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26.wmf" ContentType="image/x-wmf"/>
  <Override PartName="/xl/media/image194.wmf" ContentType="image/x-wmf"/>
  <Override PartName="/xl/media/image125.wmf" ContentType="image/x-wmf"/>
  <Override PartName="/xl/media/image193.wmf" ContentType="image/x-wmf"/>
  <Override PartName="/xl/media/image124.wmf" ContentType="image/x-wmf"/>
  <Override PartName="/xl/media/image192.wmf" ContentType="image/x-wmf"/>
  <Override PartName="/xl/media/image123.wmf" ContentType="image/x-wmf"/>
  <Override PartName="/xl/media/image191.wmf" ContentType="image/x-wmf"/>
  <Override PartName="/xl/media/image122.wmf" ContentType="image/x-wmf"/>
  <Override PartName="/xl/media/image190.wmf" ContentType="image/x-wmf"/>
  <Override PartName="/xl/media/image121.wmf" ContentType="image/x-wmf"/>
  <Override PartName="/xl/media/image116.wmf" ContentType="image/x-wmf"/>
  <Override PartName="/xl/media/image184.wmf" ContentType="image/x-wmf"/>
  <Override PartName="/xl/media/image115.wmf" ContentType="image/x-wmf"/>
  <Override PartName="/xl/media/image183.wmf" ContentType="image/x-wmf"/>
  <Override PartName="/xl/media/image114.wmf" ContentType="image/x-wmf"/>
  <Override PartName="/xl/media/image182.wmf" ContentType="image/x-wmf"/>
  <Override PartName="/xl/media/image113.wmf" ContentType="image/x-wmf"/>
  <Override PartName="/xl/media/image181.wmf" ContentType="image/x-wmf"/>
  <Override PartName="/xl/media/image112.wmf" ContentType="image/x-wmf"/>
  <Override PartName="/xl/media/image180.wmf" ContentType="image/x-wmf"/>
  <Override PartName="/xl/media/image111.wmf" ContentType="image/x-wmf"/>
  <Override PartName="/xl/media/image106.wmf" ContentType="image/x-wmf"/>
  <Override PartName="/xl/media/image174.wmf" ContentType="image/x-wmf"/>
  <Override PartName="/xl/media/image105.wmf" ContentType="image/x-wmf"/>
  <Override PartName="/xl/media/image173.wmf" ContentType="image/x-wmf"/>
  <Override PartName="/xl/media/image104.wmf" ContentType="image/x-wmf"/>
  <Override PartName="/xl/media/image172.wmf" ContentType="image/x-wmf"/>
  <Override PartName="/xl/media/image103.wmf" ContentType="image/x-wmf"/>
  <Override PartName="/xl/media/image171.wmf" ContentType="image/x-wmf"/>
  <Override PartName="/xl/media/image102.wmf" ContentType="image/x-wmf"/>
  <Override PartName="/xl/media/image170.wmf" ContentType="image/x-wmf"/>
  <Override PartName="/xl/media/image101.wmf" ContentType="image/x-wmf"/>
  <Override PartName="/xl/media/image99.wmf" ContentType="image/x-wmf"/>
  <Override PartName="/xl/media/image98.wmf" ContentType="image/x-wmf"/>
  <Override PartName="/xl/media/image97.wmf" ContentType="image/x-wmf"/>
  <Override PartName="/xl/media/image29.wmf" ContentType="image/x-wmf"/>
  <Override PartName="/xl/media/image96.wmf" ContentType="image/x-wmf"/>
  <Override PartName="/xl/media/image28.wmf" ContentType="image/x-wmf"/>
  <Override PartName="/xl/media/image95.wmf" ContentType="image/x-wmf"/>
  <Override PartName="/xl/media/image27.wmf" ContentType="image/x-wmf"/>
  <Override PartName="/xl/media/image89.wmf" ContentType="image/x-wmf"/>
  <Override PartName="/xl/media/image88.wmf" ContentType="image/x-wmf"/>
  <Override PartName="/xl/media/image87.wmf" ContentType="image/x-wmf"/>
  <Override PartName="/xl/media/image19.wmf" ContentType="image/x-wmf"/>
  <Override PartName="/xl/media/image79.wmf" ContentType="image/x-wmf"/>
  <Override PartName="/xl/media/image78.wmf" ContentType="image/x-wmf"/>
  <Override PartName="/xl/media/image77.wmf" ContentType="image/x-wmf"/>
  <Override PartName="/xl/media/image76.wmf" ContentType="image/x-wmf"/>
  <Override PartName="/xl/media/image75.wmf" ContentType="image/x-wmf"/>
  <Override PartName="/xl/media/image74.wmf" ContentType="image/x-wmf"/>
  <Override PartName="/xl/media/image73.wmf" ContentType="image/x-wmf"/>
  <Override PartName="/xl/media/image72.wmf" ContentType="image/x-wmf"/>
  <Override PartName="/xl/media/image71.wmf" ContentType="image/x-wmf"/>
  <Override PartName="/xl/media/image70.wmf" ContentType="image/x-wmf"/>
  <Override PartName="/xl/media/image120.wmf" ContentType="image/x-wmf"/>
  <Override PartName="/xl/media/image69.wmf" ContentType="image/x-wmf"/>
  <Override PartName="/xl/media/image68.wmf" ContentType="image/x-wmf"/>
  <Override PartName="/xl/media/image67.wmf" ContentType="image/x-wmf"/>
  <Override PartName="/xl/media/image66.wmf" ContentType="image/x-wmf"/>
  <Override PartName="/xl/media/image65.wmf" ContentType="image/x-wmf"/>
  <Override PartName="/xl/media/image64.wmf" ContentType="image/x-wmf"/>
  <Override PartName="/xl/media/image63.wmf" ContentType="image/x-wmf"/>
  <Override PartName="/xl/media/image62.wmf" ContentType="image/x-wmf"/>
  <Override PartName="/xl/media/image61.wmf" ContentType="image/x-wmf"/>
  <Override PartName="/xl/media/image60.wmf" ContentType="image/x-wmf"/>
  <Override PartName="/xl/media/image23.wmf" ContentType="image/x-wmf"/>
  <Override PartName="/xl/media/image91.wmf" ContentType="image/x-wmf"/>
  <Override PartName="/xl/media/image119.wmf" ContentType="image/x-wmf"/>
  <Override PartName="/xl/media/image187.wmf" ContentType="image/x-wmf"/>
  <Override PartName="/xl/media/image22.wmf" ContentType="image/x-wmf"/>
  <Override PartName="/xl/media/image90.wmf" ContentType="image/x-wmf"/>
  <Override PartName="/xl/media/image110.wmf" ContentType="image/x-wmf"/>
  <Override PartName="/xl/media/image59.wmf" ContentType="image/x-wmf"/>
  <Override PartName="/xl/media/image118.wmf" ContentType="image/x-wmf"/>
  <Override PartName="/xl/media/image186.wmf" ContentType="image/x-wmf"/>
  <Override PartName="/xl/media/image21.wmf" ContentType="image/x-wmf"/>
  <Override PartName="/xl/media/image58.wmf" ContentType="image/x-wmf"/>
  <Override PartName="/xl/media/image117.wmf" ContentType="image/x-wmf"/>
  <Override PartName="/xl/media/image185.wmf" ContentType="image/x-wmf"/>
  <Override PartName="/xl/media/image20.wmf" ContentType="image/x-wmf"/>
  <Override PartName="/xl/media/image57.wmf" ContentType="image/x-wmf"/>
  <Override PartName="/xl/media/image24.wmf" ContentType="image/x-wmf"/>
  <Override PartName="/xl/media/image92.wmf" ContentType="image/x-wmf"/>
  <Override PartName="/xl/media/image31.wmf" ContentType="image/x-wmf"/>
  <Override PartName="/xl/media/image9.wmf" ContentType="image/x-wmf"/>
  <Override PartName="/xl/media/image25.wmf" ContentType="image/x-wmf"/>
  <Override PartName="/xl/media/image93.wmf" ContentType="image/x-wmf"/>
  <Override PartName="/xl/media/image14.wmf" ContentType="image/x-wmf"/>
  <Override PartName="/xl/media/image82.wmf" ContentType="image/x-wmf"/>
  <Override PartName="/xl/media/image2.wmf" ContentType="image/x-wmf"/>
  <Override PartName="/xl/media/image154.wmf" ContentType="image/x-wmf"/>
  <Override PartName="/xl/media/image32.wmf" ContentType="image/x-wmf"/>
  <Override PartName="/xl/media/image26.wmf" ContentType="image/x-wmf"/>
  <Override PartName="/xl/media/image94.wmf" ContentType="image/x-wmf"/>
  <Override PartName="/xl/media/image80.wmf" ContentType="image/x-wmf"/>
  <Override PartName="/xl/media/image12.wmf" ContentType="image/x-wmf"/>
  <Override PartName="/xl/media/image15.wmf" ContentType="image/x-wmf"/>
  <Override PartName="/xl/media/image83.wmf" ContentType="image/x-wmf"/>
  <Override PartName="/xl/media/image3.wmf" ContentType="image/x-wmf"/>
  <Override PartName="/xl/media/image155.wmf" ContentType="image/x-wmf"/>
  <Override PartName="/xl/media/image33.wmf" ContentType="image/x-wmf"/>
  <Override PartName="/xl/media/image81.wmf" ContentType="image/x-wmf"/>
  <Override PartName="/xl/media/image13.wmf" ContentType="image/x-wmf"/>
  <Override PartName="/xl/media/image16.wmf" ContentType="image/x-wmf"/>
  <Override PartName="/xl/media/image84.wmf" ContentType="image/x-wmf"/>
  <Override PartName="/xl/media/image4.wmf" ContentType="image/x-wmf"/>
  <Override PartName="/xl/media/image156.wmf" ContentType="image/x-wmf"/>
  <Override PartName="/xl/media/image34.wmf" ContentType="image/x-wmf"/>
  <Override PartName="/xl/media/image17.wmf" ContentType="image/x-wmf"/>
  <Override PartName="/xl/media/image85.wmf" ContentType="image/x-wmf"/>
  <Override PartName="/xl/media/image5.wmf" ContentType="image/x-wmf"/>
  <Override PartName="/xl/media/image157.wmf" ContentType="image/x-wmf"/>
  <Override PartName="/xl/media/image35.wmf" ContentType="image/x-wmf"/>
  <Override PartName="/xl/media/image107.wmf" ContentType="image/x-wmf"/>
  <Override PartName="/xl/media/image175.wmf" ContentType="image/x-wmf"/>
  <Override PartName="/xl/media/image10.wmf" ContentType="image/x-wmf"/>
  <Override PartName="/xl/media/image47.wmf" ContentType="image/x-wmf"/>
  <Override PartName="/xl/media/image18.wmf" ContentType="image/x-wmf"/>
  <Override PartName="/xl/media/image86.wmf" ContentType="image/x-wmf"/>
  <Override PartName="/xl/media/image6.wmf" ContentType="image/x-wmf"/>
  <Override PartName="/xl/media/image158.wmf" ContentType="image/x-wmf"/>
  <Override PartName="/xl/media/image36.wmf" ContentType="image/x-wmf"/>
  <Override PartName="/xl/media/image108.wmf" ContentType="image/x-wmf"/>
  <Override PartName="/xl/media/image176.wmf" ContentType="image/x-wmf"/>
  <Override PartName="/xl/media/image11.wmf" ContentType="image/x-wmf"/>
  <Override PartName="/xl/media/image48.wmf" ContentType="image/x-wmf"/>
  <Override PartName="/xl/media/image203.wmf" ContentType="image/x-wmf"/>
  <Override PartName="/xl/media/image204.wmf" ContentType="image/x-wmf"/>
  <Override PartName="/xl/media/image189.wmf" ContentType="image/x-wmf"/>
  <Override PartName="/xl/media/image205.wmf" ContentType="image/x-wmf"/>
  <Override PartName="/xl/media/image49.wmf" ContentType="image/x-wmf"/>
  <Override PartName="/xl/media/image100.wmf" ContentType="image/x-wmf"/>
  <Override PartName="/xl/media/image206.wmf" ContentType="image/x-wmf"/>
  <Override PartName="/xl/media/image207.wmf" ContentType="image/x-wmf"/>
  <Override PartName="/xl/media/image213.wmf" ContentType="image/x-wmf"/>
  <Override PartName="/xl/media/image198.wmf" ContentType="image/x-wmf"/>
  <Override PartName="/xl/media/image214.wmf" ContentType="image/x-wmf"/>
  <Override PartName="/xl/media/image199.wmf" ContentType="image/x-wmf"/>
  <Override PartName="/xl/media/image37.wmf" ContentType="image/x-wmf"/>
  <Override PartName="/xl/media/image215.wmf" ContentType="image/x-wmf"/>
  <Override PartName="/xl/media/image216.wmf" ContentType="image/x-wmf"/>
  <Override PartName="/xl/media/image217.wmf" ContentType="image/x-wmf"/>
  <Override PartName="/xl/media/image218.wmf" ContentType="image/x-wmf"/>
  <Override PartName="/xl/media/image219.wmf" ContentType="image/x-wmf"/>
  <Override PartName="/xl/media/image220.wmf" ContentType="image/x-wmf"/>
  <Override PartName="/xl/media/image221.wmf" ContentType="image/x-wmf"/>
  <Override PartName="/xl/media/image222.wmf" ContentType="image/x-wmf"/>
  <Override PartName="/xl/media/image223.wmf" ContentType="image/x-wmf"/>
  <Override PartName="/xl/media/image224.wmf" ContentType="image/x-wmf"/>
  <Override PartName="/xl/media/image225.wmf" ContentType="image/x-wmf"/>
  <Override PartName="/xl/media/image226.wmf" ContentType="image/x-wmf"/>
  <Override PartName="/xl/media/image244.wmf" ContentType="image/x-wmf"/>
  <Override PartName="/xl/media/image245.wmf" ContentType="image/x-wmf"/>
  <Override PartName="/xl/media/image140.wmf" ContentType="image/x-wmf"/>
  <Override PartName="/xl/media/image246.wmf" ContentType="image/x-wmf"/>
  <Override PartName="/xl/media/image141.wmf" ContentType="image/x-wmf"/>
  <Override PartName="/xl/media/image210.wmf" ContentType="image/x-wmf"/>
  <Override PartName="/xl/media/image54.wmf" ContentType="image/x-wmf"/>
  <Override PartName="/xl/media/image247.wmf" ContentType="image/x-wmf"/>
  <Override PartName="/xl/media/image142.wmf" ContentType="image/x-wmf"/>
  <Override PartName="/xl/media/image211.wmf" ContentType="image/x-wmf"/>
  <Override PartName="/xl/media/image55.wmf" ContentType="image/x-wmf"/>
  <Override PartName="/xl/media/image248.wmf" ContentType="image/x-wmf"/>
  <Override PartName="/xl/media/image143.wmf" ContentType="image/x-wmf"/>
  <Override PartName="/xl/media/image208.wmf" ContentType="image/x-wmf"/>
  <Override PartName="/xl/media/image250.wmf" ContentType="image/x-wmf"/>
  <Override PartName="/xl/media/image212.wmf" ContentType="image/x-wmf"/>
  <Override PartName="/xl/media/image56.wmf" ContentType="image/x-wmf"/>
  <Override PartName="/xl/media/image249.wmf" ContentType="image/x-wmf"/>
  <Override PartName="/xl/media/image144.wmf" ContentType="image/x-wmf"/>
  <Override PartName="/xl/media/image209.wmf" ContentType="image/x-wmf"/>
  <Override PartName="/xl/media/image251.wmf" ContentType="image/x-wmf"/>
  <Override PartName="/xl/media/image252.wmf" ContentType="image/x-wmf"/>
  <Override PartName="/xl/media/image253.wmf" ContentType="image/x-wmf"/>
  <Override PartName="/xl/media/image254.wmf" ContentType="image/x-wmf"/>
  <Override PartName="/xl/media/image243.wmf" ContentType="image/x-wmf"/>
  <Override PartName="/xl/media/image255.wmf" ContentType="image/x-wmf"/>
  <Override PartName="/xl/media/image150.wmf" ContentType="image/x-wmf"/>
  <Override PartName="/xl/media/image242.wmf" ContentType="image/x-wmf"/>
  <Override PartName="/xl/media/image241.wmf" ContentType="image/x-wmf"/>
  <Override PartName="/xl/media/image202.wmf" ContentType="image/x-wmf"/>
  <Override PartName="/xl/media/image46.wmf" ContentType="image/x-wmf"/>
  <Override PartName="/xl/media/image239.wmf" ContentType="image/x-wmf"/>
  <Override PartName="/xl/media/image134.wmf" ContentType="image/x-wmf"/>
  <Override PartName="/xl/media/image240.wmf" ContentType="image/x-wmf"/>
  <Override PartName="/xl/media/image201.wmf" ContentType="image/x-wmf"/>
  <Override PartName="/xl/media/image45.wmf" ContentType="image/x-wmf"/>
  <Override PartName="/xl/media/image238.wmf" ContentType="image/x-wmf"/>
  <Override PartName="/xl/media/image133.wmf" ContentType="image/x-wmf"/>
  <Override PartName="/xl/media/image200.wmf" ContentType="image/x-wmf"/>
  <Override PartName="/xl/media/image44.wmf" ContentType="image/x-wmf"/>
  <Override PartName="/xl/media/image237.wmf" ContentType="image/x-wmf"/>
  <Override PartName="/xl/media/image132.wmf" ContentType="image/x-wmf"/>
  <Override PartName="/xl/media/image236.wmf" ContentType="image/x-wmf"/>
  <Override PartName="/xl/media/image131.wmf" ContentType="image/x-wmf"/>
  <Override PartName="/xl/media/image235.wmf" ContentType="image/x-wmf"/>
  <Override PartName="/xl/media/image130.wmf" ContentType="image/x-wmf"/>
  <Override PartName="/xl/media/image234.wmf" ContentType="image/x-wmf"/>
  <Override PartName="/xl/media/image233.wmf" ContentType="image/x-wmf"/>
  <Override PartName="/xl/media/image232.wmf" ContentType="image/x-wmf"/>
  <Override PartName="/xl/media/image231.wmf" ContentType="image/x-wmf"/>
  <Override PartName="/xl/media/image229.wmf" ContentType="image/x-wmf"/>
  <Override PartName="/xl/media/image230.wmf" ContentType="image/x-wmf"/>
  <Override PartName="/xl/media/image228.wmf" ContentType="image/x-wmf"/>
  <Override PartName="/xl/media/image227.wmf" ContentType="image/x-wmf"/>
  <Override PartName="/xl/media/image188.wmf" ContentType="image/x-wmf"/>
  <Override PartName="/xl/media/image179.wmf" ContentType="image/x-wmf"/>
  <Override PartName="/xl/media/image178.wmf" ContentType="image/x-wmf"/>
  <Override PartName="/xl/media/image169.wmf" ContentType="image/x-wmf"/>
  <Override PartName="/xl/media/image168.wmf" ContentType="image/x-wmf"/>
  <Override PartName="/xl/media/image167.wmf" ContentType="image/x-wmf"/>
  <Override PartName="/xl/media/image166.wmf" ContentType="image/x-wmf"/>
  <Override PartName="/xl/media/image165.wmf" ContentType="image/x-wmf"/>
  <Override PartName="/xl/media/image164.wmf" ContentType="image/x-wmf"/>
  <Override PartName="/xl/media/image163.wmf" ContentType="image/x-wmf"/>
  <Override PartName="/xl/media/image162.wmf" ContentType="image/x-wmf"/>
  <Override PartName="/xl/media/image161.wmf" ContentType="image/x-wmf"/>
  <Override PartName="/xl/media/image160.wmf" ContentType="image/x-wmf"/>
  <Override PartName="/xl/media/image152.wmf" ContentType="image/x-wmf"/>
  <Override PartName="/xl/media/image151.wmf" ContentType="image/x-wmf"/>
  <Override PartName="/xl/media/image149.wmf" ContentType="image/x-wmf"/>
  <Override PartName="/xl/media/image52.wmf" ContentType="image/x-wmf"/>
  <Override PartName="/xl/media/image148.wmf" ContentType="image/x-wmf"/>
  <Override PartName="/xl/media/image51.wmf" ContentType="image/x-wmf"/>
  <Override PartName="/xl/media/image147.wmf" ContentType="image/x-wmf"/>
  <Override PartName="/xl/media/image50.wmf" ContentType="image/x-wmf"/>
  <Override PartName="/xl/media/image146.wmf" ContentType="image/x-wmf"/>
  <Override PartName="/xl/media/image145.wmf" ContentType="image/x-wmf"/>
  <Override PartName="/xl/media/image139.wmf" ContentType="image/x-wmf"/>
  <Override PartName="/xl/media/image42.wmf" ContentType="image/x-wmf"/>
  <Override PartName="/xl/media/image138.wmf" ContentType="image/x-wmf"/>
  <Override PartName="/xl/media/image41.wmf" ContentType="image/x-wmf"/>
  <Override PartName="/xl/media/image137.wmf" ContentType="image/x-wmf"/>
  <Override PartName="/xl/media/image40.wmf" ContentType="image/x-wmf"/>
  <Override PartName="/xl/media/image136.wmf" ContentType="image/x-wmf"/>
  <Override PartName="/xl/media/image135.wmf" ContentType="image/x-wmf"/>
  <Override PartName="/xl/media/image197.wmf" ContentType="image/x-wmf"/>
  <Override PartName="/xl/media/image129.wmf" ContentType="image/x-wmf"/>
  <Override PartName="/xl/media/image196.wmf" ContentType="image/x-wmf"/>
  <Override PartName="/xl/media/image128.wmf" ContentType="image/x-wmf"/>
  <Override PartName="/xl/media/image53.wmf" ContentType="image/x-wmf"/>
  <Override PartName="/xl/media/image43.wmf" ContentType="image/x-wmf"/>
  <Override PartName="/xl/media/image195.wmf" ContentType="image/x-wmf"/>
  <Override PartName="/xl/media/image127.wmf" ContentType="image/x-wmf"/>
  <Override PartName="/xl/media/image8.wmf" ContentType="image/x-wmf"/>
  <Override PartName="/xl/media/image30.wmf" ContentType="image/x-wmf"/>
  <Override PartName="/xl/media/image39.wmf" ContentType="image/x-wmf"/>
  <Override PartName="/xl/media/image153.wmf" ContentType="image/x-wmf"/>
  <Override PartName="/xl/media/image1.wmf" ContentType="image/x-wmf"/>
  <Override PartName="/xl/media/image38.wmf" ContentType="image/x-wmf"/>
  <Override PartName="/xl/media/image177.wmf" ContentType="image/x-wmf"/>
  <Override PartName="/xl/media/image109.wmf" ContentType="image/x-wmf"/>
  <Override PartName="/xl/media/image7.wmf" ContentType="image/x-wmf"/>
  <Override PartName="/xl/media/image159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rice Indices" sheetId="1" state="visible" r:id="rId2"/>
    <sheet name="Percentages" sheetId="2" state="visible" r:id="rId3"/>
    <sheet name="DATA" sheetId="3" state="visible" r:id="rId4"/>
    <sheet name="REPORT" sheetId="4" state="visible" r:id="rId5"/>
  </sheets>
  <definedNames>
    <definedName function="false" hidden="false" localSheetId="3" name="_xlnm.Print_Area" vbProcedure="false">REPORT!$A$1:$J$14596</definedName>
    <definedName function="false" hidden="false" localSheetId="1" name="ZA0" vbProcedure="false">"Crystal Ball Data : Ver. 5.2.2"</definedName>
    <definedName function="false" hidden="false" localSheetId="1" name="ZA0A" vbProcedure="false">5+104</definedName>
    <definedName function="false" hidden="false" localSheetId="1" name="ZA0C" vbProcedure="false">0+0</definedName>
    <definedName function="false" hidden="false" localSheetId="1" name="ZA0D" vbProcedure="false">0+0</definedName>
    <definedName function="false" hidden="false" localSheetId="1" name="ZA0F" vbProcedure="false">250+349</definedName>
    <definedName function="false" hidden="false" localSheetId="1" name="ZA0T" vbProcedure="false">77080140+0</definedName>
    <definedName function="false" hidden="false" localSheetId="1" name="ZA100" vbProcedure="false">Percentages!$P$2+"lYear 1"+545+480+0.1+1+1994+2003+1+1994+3+3+0+1+0+8</definedName>
    <definedName function="false" hidden="false" localSheetId="1" name="ZA100AA" vbProcedure="false">1+0.1+1994+0+0.1+2003+0+1+1+9</definedName>
    <definedName function="false" hidden="false" localSheetId="1" name="ZA101" vbProcedure="false">Percentages!$Q$2+"lYear 2"+545+480+0.1+1+1994+2003+1+1994+3+3+0+1+0+8</definedName>
    <definedName function="false" hidden="false" localSheetId="1" name="ZA101AA" vbProcedure="false">1+0.1+1994+0+0.1+2003+0+1+1+9</definedName>
    <definedName function="false" hidden="false" localSheetId="1" name="ZA102" vbProcedure="false">Percentages!$R$2+"lYear 3"+545+480+0.1+1+1994+2003+1+1994+3+3+0+1+0+8</definedName>
    <definedName function="false" hidden="false" localSheetId="1" name="ZA102AA" vbProcedure="false">1+0.1+1994+0+0.1+2003+0+1+1+9</definedName>
    <definedName function="false" hidden="false" localSheetId="1" name="ZA103" vbProcedure="false">Percentages!$S$2+"lYear 4"+545+480+0.1+1+1994+2003+1+1994+3+3+0+1+0+8</definedName>
    <definedName function="false" hidden="false" localSheetId="1" name="ZA103AA" vbProcedure="false">1+0.1+1994+0+0.1+2003+0+1+1+9</definedName>
    <definedName function="false" hidden="false" localSheetId="1" name="ZA104" vbProcedure="false">Percentages!$T$2+"lYear 5"+545+480+0.1+1+1994+2003+1+1994+3+3+0+1+0+8</definedName>
    <definedName function="false" hidden="false" localSheetId="1" name="ZA104AA" vbProcedure="false">1+0.1+1994+0+0.1+2003+0+1+1+9</definedName>
    <definedName function="false" hidden="false" localSheetId="1" name="ZF100" vbProcedure="false">Percentages!$X$4+"X4"+""+16929+0+217+0+0+0+0+4+3+"-"+"+"+2.6+50+2+4+95+0+5+2+"-"+"+"+-1+-1+0</definedName>
    <definedName function="false" hidden="false" localSheetId="1" name="ZF101" vbProcedure="false">Percentages!$Y$4+"Y4"+""+16929+0+217+0+0+0+0+4+3+"-"+"+"+2.6+50+2+4+95+0+5+2+"-"+"+"+-1+-1+0</definedName>
    <definedName function="false" hidden="false" localSheetId="1" name="ZF102" vbProcedure="false">Percentages!$Z$4+"Z4"+""+16929+0+217+0+0+0+0+4+3+"-"+"+"+2.6+50+2+4+95+0+5+2+"-"+"+"+-1+-1+0</definedName>
    <definedName function="false" hidden="false" localSheetId="1" name="ZF103" vbProcedure="false">Percentages!$AA$4+"AA4"+""+16929+0+217+0+0+0+0+4+3+"-"+"+"+2.6+50+2+4+95+0+5+2+"-"+"+"+-1+-1+0</definedName>
    <definedName function="false" hidden="false" localSheetId="1" name="ZF104" vbProcedure="false">Percentages!$AB$4+"AB4"+""+16929+0+217+0+0+0+0+4+3+"-"+"+"+2.6+50+2+4+95+0+5+2+"-"+"+"+-1+-1+0</definedName>
    <definedName function="false" hidden="false" localSheetId="1" name="ZF105" vbProcedure="false">Percentages!$X$5+"X5"+""+16929+0+217+0+0+0+0+4+3+"-"+"+"+2.6+50+2+4+95+0+5+2+"-"+"+"+-1+-1+0</definedName>
    <definedName function="false" hidden="false" localSheetId="1" name="ZF106" vbProcedure="false">Percentages!$Y$5+"Y5"+""+16929+0+217+0+0+0+0+4+3+"-"+"+"+2.6+50+2+4+95+0+5+2+"-"+"+"+-1+-1+0</definedName>
    <definedName function="false" hidden="false" localSheetId="1" name="ZF107" vbProcedure="false">Percentages!$Z$5+"Z5"+""+16929+0+217+0+0+0+0+4+3+"-"+"+"+2.6+50+2+4+95+0+5+2+"-"+"+"+-1+-1+0</definedName>
    <definedName function="false" hidden="false" localSheetId="1" name="ZF108" vbProcedure="false">Percentages!$AA$5+"AA5"+""+16929+0+217+0+0+0+0+4+3+"-"+"+"+2.6+50+2+4+95+0+5+2+"-"+"+"+-1+-1+0</definedName>
    <definedName function="false" hidden="false" localSheetId="1" name="ZF109" vbProcedure="false">Percentages!$AB$5+"AB5"+""+16929+0+217+0+0+0+0+4+3+"-"+"+"+2.6+50+2+4+95+0+5+2+"-"+"+"+-1+-1+0</definedName>
    <definedName function="false" hidden="false" localSheetId="1" name="ZF110" vbProcedure="false">Percentages!$X$6+"X6"+""+16929+0+217+0+0+0+0+4+3+"-"+"+"+2.6+50+2+4+95+0+5+2+"-"+"+"+-1+-1+0</definedName>
    <definedName function="false" hidden="false" localSheetId="1" name="ZF111" vbProcedure="false">Percentages!$Y$6+"Y6"+""+16929+0+217+0+0+0+0+4+3+"-"+"+"+2.6+50+2+4+95+0+5+2+"-"+"+"+-1+-1+0</definedName>
    <definedName function="false" hidden="false" localSheetId="1" name="ZF112" vbProcedure="false">Percentages!$Z$6+"Z6"+""+16929+0+217+0+0+0+0+4+3+"-"+"+"+2.6+50+2+4+95+0+5+2+"-"+"+"+-1+-1+0</definedName>
    <definedName function="false" hidden="false" localSheetId="1" name="ZF113" vbProcedure="false">Percentages!$AA$6+"AA6"+""+16929+0+217+0+0+0+0+4+3+"-"+"+"+2.6+50+2+4+95+0+5+2+"-"+"+"+-1+-1+0</definedName>
    <definedName function="false" hidden="false" localSheetId="1" name="ZF114" vbProcedure="false">Percentages!$AB$6+"AB6"+""+16929+0+217+0+0+0+0+4+3+"-"+"+"+2.6+50+2+4+95+0+5+2+"-"+"+"+-1+-1+0</definedName>
    <definedName function="false" hidden="false" localSheetId="1" name="ZF115" vbProcedure="false">Percentages!$X$7+"X7"+""+16929+0+217+0+0+0+0+4+3+"-"+"+"+2.6+50+2+4+95+0+5+2+"-"+"+"+-1+-1+0</definedName>
    <definedName function="false" hidden="false" localSheetId="1" name="ZF116" vbProcedure="false">Percentages!$Y$7+"Y7"+""+16929+0+217+0+0+0+0+4+3+"-"+"+"+2.6+50+2+4+95+0+5+2+"-"+"+"+-1+-1+0</definedName>
    <definedName function="false" hidden="false" localSheetId="1" name="ZF117" vbProcedure="false">Percentages!$Z$7+"Z7"+""+16929+0+217+0+0+0+0+4+3+"-"+"+"+2.6+50+2+4+95+0+5+2+"-"+"+"+-1+-1+0</definedName>
    <definedName function="false" hidden="false" localSheetId="1" name="ZF118" vbProcedure="false">Percentages!$AA$7+"AA7"+""+16929+0+217+0+0+0+0+4+3+"-"+"+"+2.6+50+2+4+95+0+5+2+"-"+"+"+-1+-1+0</definedName>
    <definedName function="false" hidden="false" localSheetId="1" name="ZF119" vbProcedure="false">Percentages!$AB$7+"AB7"+""+16929+0+217+0+0+0+0+4+3+"-"+"+"+2.6+50+2+4+95+0+5+2+"-"+"+"+-1+-1+0</definedName>
    <definedName function="false" hidden="false" localSheetId="1" name="ZF120" vbProcedure="false">Percentages!$X$8+"X8"+""+16929+0+217+0+0+0+0+4+3+"-"+"+"+2.6+50+2+4+95+0+5+2+"-"+"+"+-1+-1+0</definedName>
    <definedName function="false" hidden="false" localSheetId="1" name="ZF121" vbProcedure="false">Percentages!$Y$8+"Y8"+""+16929+0+217+0+0+0+0+4+3+"-"+"+"+2.6+50+2+4+95+0+5+2+"-"+"+"+-1+-1+0</definedName>
    <definedName function="false" hidden="false" localSheetId="1" name="ZF122" vbProcedure="false">Percentages!$Z$8+"Z8"+""+16929+0+217+0+0+0+0+4+3+"-"+"+"+2.6+50+2+4+95+0+5+2+"-"+"+"+-1+-1+0</definedName>
    <definedName function="false" hidden="false" localSheetId="1" name="ZF123" vbProcedure="false">Percentages!$AA$8+"AA8"+""+16929+0+217+0+0+0+0+4+3+"-"+"+"+2.6+50+2+4+95+0+5+2+"-"+"+"+-1+-1+0</definedName>
    <definedName function="false" hidden="false" localSheetId="1" name="ZF124" vbProcedure="false">Percentages!$AB$8+"AB8"+""+16929+0+217+0+0+0+0+4+3+"-"+"+"+2.6+50+2+4+95+0+5+2+"-"+"+"+-1+-1+0</definedName>
    <definedName function="false" hidden="false" localSheetId="1" name="ZF125" vbProcedure="false">Percentages!$X$9+"X9"+""+16929+0+217+0+0+0+0+4+3+"-"+"+"+2.6+50+2+4+95+0+5+2+"-"+"+"+-1+-1+0</definedName>
    <definedName function="false" hidden="false" localSheetId="1" name="ZF126" vbProcedure="false">Percentages!$Y$9+"Y9"+""+16929+0+217+0+0+0+0+4+3+"-"+"+"+2.6+50+2+4+95+0+5+2+"-"+"+"+-1+-1+0</definedName>
    <definedName function="false" hidden="false" localSheetId="1" name="ZF127" vbProcedure="false">Percentages!$Z$9+"Z9"+""+16929+0+217+0+0+0+0+4+3+"-"+"+"+2.6+50+2+4+95+0+5+2+"-"+"+"+-1+-1+0</definedName>
    <definedName function="false" hidden="false" localSheetId="1" name="ZF128" vbProcedure="false">Percentages!$AA$9+"AA9"+""+16929+0+217+0+0+0+0+4+3+"-"+"+"+2.6+50+2+4+95+0+5+2+"-"+"+"+-1+-1+0</definedName>
    <definedName function="false" hidden="false" localSheetId="1" name="ZF129" vbProcedure="false">Percentages!$AB$9+"AB9"+""+16929+0+217+0+0+0+0+4+3+"-"+"+"+2.6+50+2+4+95+0+5+2+"-"+"+"+-1+-1+0</definedName>
    <definedName function="false" hidden="false" localSheetId="1" name="ZF130" vbProcedure="false">Percentages!$X$10+"X10"+""+16929+0+217+0+0+0+0+4+3+"-"+"+"+2.6+50+2+4+95+0+5+2+"-"+"+"+-1+-1+0</definedName>
    <definedName function="false" hidden="false" localSheetId="1" name="ZF131" vbProcedure="false">Percentages!$Y$10+"Y10"+""+16929+0+217+0+0+0+0+4+3+"-"+"+"+2.6+50+2+4+95+0+5+2+"-"+"+"+-1+-1+0</definedName>
    <definedName function="false" hidden="false" localSheetId="1" name="ZF132" vbProcedure="false">Percentages!$Z$10+"Z10"+""+16929+0+217+0+0+0+0+4+3+"-"+"+"+2.6+50+2+4+95+0+5+2+"-"+"+"+-1+-1+0</definedName>
    <definedName function="false" hidden="false" localSheetId="1" name="ZF133" vbProcedure="false">Percentages!$AA$10+"AA10"+""+16929+0+217+0+0+0+0+4+3+"-"+"+"+2.6+50+2+4+95+0+5+2+"-"+"+"+-1+-1+0</definedName>
    <definedName function="false" hidden="false" localSheetId="1" name="ZF134" vbProcedure="false">Percentages!$AB$10+"AB10"+""+16929+0+217+0+0+0+0+4+3+"-"+"+"+2.6+50+2+4+95+0+5+2+"-"+"+"+-1+-1+0</definedName>
    <definedName function="false" hidden="false" localSheetId="1" name="ZF135" vbProcedure="false">Percentages!$X$11+"X11"+""+16929+0+217+0+0+0+0+4+3+"-"+"+"+2.6+50+2+4+95+0.05+5+2+"-"+"+"+-1+-1+0</definedName>
    <definedName function="false" hidden="false" localSheetId="1" name="ZF136" vbProcedure="false">Percentages!$Y$11+"Y11"+""+16929+0+217+0+0+0+0+4+3+"-"+"+"+2.6+50+2+4+95+0+5+2+"-"+"+"+-1+-1+0</definedName>
    <definedName function="false" hidden="false" localSheetId="1" name="ZF137" vbProcedure="false">Percentages!$Z$11+"Z11"+""+16929+0+217+0+0+0+0+4+3+"-"+"+"+2.6+50+2+4+95+0+5+2+"-"+"+"+-1+-1+0</definedName>
    <definedName function="false" hidden="false" localSheetId="1" name="ZF138" vbProcedure="false">Percentages!$AA$11+"AA11"+""+16929+0+217+0+0+0+0+4+3+"-"+"+"+2.6+50+2+4+95+0+5+2+"-"+"+"+-1+-1+0</definedName>
    <definedName function="false" hidden="false" localSheetId="1" name="ZF139" vbProcedure="false">Percentages!$AB$11+"AB11"+""+16929+0+217+0+0+0+0+4+3+"-"+"+"+2.6+50+2+4+95+0+5+2+"-"+"+"+-1+-1+0</definedName>
    <definedName function="false" hidden="false" localSheetId="1" name="ZF140" vbProcedure="false">Percentages!$X$12+"X12"+""+16929+0+217+0+0+0+0+4+3+"-"+"+"+2.6+50+2+4+95+0.05+5+2+"-"+"+"+-1+-1+0</definedName>
    <definedName function="false" hidden="false" localSheetId="1" name="ZF141" vbProcedure="false">Percentages!$Y$12+"Y12"+""+16929+0+217+0+0+0+0+4+3+"-"+"+"+2.6+50+2+4+95+0.05+5+2+"-"+"+"+-1+-1+0</definedName>
    <definedName function="false" hidden="false" localSheetId="1" name="ZF142" vbProcedure="false">Percentages!$Z$12+"Z12"+""+16929+0+217+0+0+0+0+4+3+"-"+"+"+2.6+50+2+4+95+0.05+5+2+"-"+"+"+-1+-1+0</definedName>
    <definedName function="false" hidden="false" localSheetId="1" name="ZF143" vbProcedure="false">Percentages!$AA$12+"AA12"+""+16929+0+217+0+0+0+0+4+3+"-"+"+"+2.6+50+2+4+95+0+5+2+"-"+"+"+-1+-1+0</definedName>
    <definedName function="false" hidden="false" localSheetId="1" name="ZF144" vbProcedure="false">Percentages!$AB$12+"AB12"+""+16929+0+217+0+0+0+0+4+3+"-"+"+"+2.6+50+2+4+95+0+5+2+"-"+"+"+-1+-1+0</definedName>
    <definedName function="false" hidden="false" localSheetId="1" name="ZF145" vbProcedure="false">Percentages!$X$13+"X13"+""+16929+0+217+0+0+0+0+4+3+"-"+"+"+2.6+50+2+4+95+0+5+2+"-"+"+"+-1+-1+0</definedName>
    <definedName function="false" hidden="false" localSheetId="1" name="ZF146" vbProcedure="false">Percentages!$Y$13+"Y13"+""+16929+0+217+0+0+0+0+4+3+"-"+"+"+2.6+50+2+4+95+0+5+2+"-"+"+"+-1+-1+0</definedName>
    <definedName function="false" hidden="false" localSheetId="1" name="ZF147" vbProcedure="false">Percentages!$Z$13+"Z13"+""+16929+0+217+0+0+0+0+4+3+"-"+"+"+2.6+50+2+4+95+0+5+2+"-"+"+"+-1+-1+0</definedName>
    <definedName function="false" hidden="false" localSheetId="1" name="ZF148" vbProcedure="false">Percentages!$AA$13+"AA13"+""+16929+0+217+0+0+0+0+4+3+"-"+"+"+2.6+50+2+4+95+0+5+2+"-"+"+"+-1+-1+0</definedName>
    <definedName function="false" hidden="false" localSheetId="1" name="ZF149" vbProcedure="false">Percentages!$AB$13+"AB13"+""+16929+0+217+0+0+0+0+4+3+"-"+"+"+2.6+50+2+4+95+0+5+2+"-"+"+"+-1+-1+0</definedName>
    <definedName function="false" hidden="false" localSheetId="1" name="ZF150" vbProcedure="false">Percentages!$X$14+"X14"+""+16929+0+217+0+0+0+0+4+3+"-"+"+"+2.6+50+2+4+95+0.05+5+2+"-"+"+"+-1+-1+0</definedName>
    <definedName function="false" hidden="false" localSheetId="1" name="ZF151" vbProcedure="false">Percentages!$Y$14+"Y14"+""+16929+0+217+0+0+0+0+4+3+"-"+"+"+2.6+50+2+4+95+0.05+5+2+"-"+"+"+-1+-1+0</definedName>
    <definedName function="false" hidden="false" localSheetId="1" name="ZF152" vbProcedure="false">Percentages!$Z$14+"Z14"+""+16929+0+217+0+0+0+0+4+3+"-"+"+"+2.6+50+2+4+95+0.05+5+2+"-"+"+"+-1+-1+0</definedName>
    <definedName function="false" hidden="false" localSheetId="1" name="ZF153" vbProcedure="false">Percentages!$AA$14+"AA14"+""+16929+0+217+0+0+0+0+4+3+"-"+"+"+2.6+50+2+4+95+0+5+2+"-"+"+"+-1+-1+0</definedName>
    <definedName function="false" hidden="false" localSheetId="1" name="ZF154" vbProcedure="false">Percentages!$AB$14+"AB14"+""+16929+0+217+0+0+0+0+4+3+"-"+"+"+2.6+50+2+4+95+0+5+2+"-"+"+"+-1+-1+0</definedName>
    <definedName function="false" hidden="false" localSheetId="1" name="ZF155" vbProcedure="false">Percentages!$X$15+"X15"+""+16929+0+217+0+0+0+0+4+3+"-"+"+"+2.6+50+2+4+95+0+5+2+"-"+"+"+-1+-1+0</definedName>
    <definedName function="false" hidden="false" localSheetId="1" name="ZF156" vbProcedure="false">Percentages!$Y$15+"Y15"+""+16929+0+217+0+0+0+0+4+3+"-"+"+"+2.6+50+2+4+95+0+5+2+"-"+"+"+-1+-1+0</definedName>
    <definedName function="false" hidden="false" localSheetId="1" name="ZF157" vbProcedure="false">Percentages!$Z$15+"Z15"+""+16929+0+217+0+0+0+0+4+3+"-"+"+"+2.6+50+2+4+95+0+5+2+"-"+"+"+-1+-1+0</definedName>
    <definedName function="false" hidden="false" localSheetId="1" name="ZF158" vbProcedure="false">Percentages!$AA$15+"AA15"+""+16929+0+217+0+0+0+0+4+3+"-"+"+"+2.6+50+2+4+95+0+5+2+"-"+"+"+-1+-1+0</definedName>
    <definedName function="false" hidden="false" localSheetId="1" name="ZF159" vbProcedure="false">Percentages!$AB$15+"AB15"+""+16929+0+217+0+0+0+0+4+3+"-"+"+"+2.6+50+2+4+95+0+5+2+"-"+"+"+-1+-1+0</definedName>
    <definedName function="false" hidden="false" localSheetId="1" name="ZF160" vbProcedure="false">Percentages!$X$16+"X16"+""+16929+0+217+0+0+0+0+4+3+"-"+"+"+2.6+50+2+4+95+0+5+2+"-"+"+"+-1+-1+0</definedName>
    <definedName function="false" hidden="false" localSheetId="1" name="ZF161" vbProcedure="false">Percentages!$Y$16+"Y16"+""+16929+0+217+0+0+0+0+4+3+"-"+"+"+2.6+50+2+4+95+0+5+2+"-"+"+"+-1+-1+0</definedName>
    <definedName function="false" hidden="false" localSheetId="1" name="ZF162" vbProcedure="false">Percentages!$Z$16+"Z16"+""+16929+0+217+0+0+0+0+4+3+"-"+"+"+2.6+50+2+4+95+0+5+2+"-"+"+"+-1+-1+0</definedName>
    <definedName function="false" hidden="false" localSheetId="1" name="ZF163" vbProcedure="false">Percentages!$AA$16+"AA16"+""+16929+0+217+0+0+0+0+4+3+"-"+"+"+2.6+50+2+4+95+0+5+2+"-"+"+"+-1+-1+0</definedName>
    <definedName function="false" hidden="false" localSheetId="1" name="ZF164" vbProcedure="false">Percentages!$AB$16+"AB16"+""+16929+0+217+0+0+0+0+4+3+"-"+"+"+2.6+50+2+4+95+0+5+2+"-"+"+"+-1+-1+0</definedName>
    <definedName function="false" hidden="false" localSheetId="1" name="ZF165" vbProcedure="false">Percentages!$X$17+"X17"+""+16929+0+217+0+0+0+0+4+3+"-"+"+"+2.6+50+2+4+95+0.05+5+2+"-"+"+"+-1+-1+0</definedName>
    <definedName function="false" hidden="false" localSheetId="1" name="ZF166" vbProcedure="false">Percentages!$Y$17+"Y17"+""+16929+0+217+0+0+0+0+4+3+"-"+"+"+2.6+50+2+4+95+0+5+2+"-"+"+"+-1+-1+0</definedName>
    <definedName function="false" hidden="false" localSheetId="1" name="ZF167" vbProcedure="false">Percentages!$Z$17+"Z17"+""+16929+0+217+0+0+0+0+4+3+"-"+"+"+2.6+50+2+4+95+0+5+2+"-"+"+"+-1+-1+0</definedName>
    <definedName function="false" hidden="false" localSheetId="1" name="ZF168" vbProcedure="false">Percentages!$AA$17+"AA17"+""+16929+0+217+0+0+0+0+4+3+"-"+"+"+2.6+50+2+4+95+0+5+2+"-"+"+"+-1+-1+0</definedName>
    <definedName function="false" hidden="false" localSheetId="1" name="ZF169" vbProcedure="false">Percentages!$AB$17+"AB17"+""+16929+0+217+0+0+0+0+4+3+"-"+"+"+2.6+50+2+4+95+0+5+2+"-"+"+"+-1+-1+0</definedName>
    <definedName function="false" hidden="false" localSheetId="1" name="ZF170" vbProcedure="false">Percentages!$X$18+"X18"+""+16929+0+217+0+0+0+0+4+3+"-"+"+"+2.6+50+2+4+95+0.05+5+2+"-"+"+"+-1+-1+0</definedName>
    <definedName function="false" hidden="false" localSheetId="1" name="ZF171" vbProcedure="false">Percentages!$Y$18+"Y18"+""+16929+0+217+0+0+0+0+4+3+"-"+"+"+2.6+50+2+4+95+0.05+5+2+"-"+"+"+-1+-1+0</definedName>
    <definedName function="false" hidden="false" localSheetId="1" name="ZF172" vbProcedure="false">Percentages!$Z$18+"Z18"+""+16929+0+217+0+0+0+0+4+3+"-"+"+"+2.6+50+2+4+95+0+5+2+"-"+"+"+-1+-1+0</definedName>
    <definedName function="false" hidden="false" localSheetId="1" name="ZF173" vbProcedure="false">Percentages!$AA$18+"AA18"+""+16929+0+217+0+0+0+0+4+3+"-"+"+"+2.6+50+2+4+95+0+5+2+"-"+"+"+-1+-1+0</definedName>
    <definedName function="false" hidden="false" localSheetId="1" name="ZF174" vbProcedure="false">Percentages!$AB$18+"AB18"+""+16929+0+217+0+0+0+0+4+3+"-"+"+"+2.6+50+2+4+95+0+5+2+"-"+"+"+-1+-1+0</definedName>
    <definedName function="false" hidden="false" localSheetId="1" name="ZF175" vbProcedure="false">Percentages!$X$19+"X19"+""+16929+0+217+0+0+0+0+4+3+"-"+"+"+2.6+50+2+4+95+0.05+5+2+"-"+"+"+-1+-1+0</definedName>
    <definedName function="false" hidden="false" localSheetId="1" name="ZF176" vbProcedure="false">Percentages!$Y$19+"Y19"+""+16929+0+217+0+0+0+0+4+3+"-"+"+"+2.6+50+2+4+95+0.05+5+2+"-"+"+"+-1+-1+0</definedName>
    <definedName function="false" hidden="false" localSheetId="1" name="ZF177" vbProcedure="false">Percentages!$Z$19+"Z19"+""+16929+0+217+0+0+0+0+4+3+"-"+"+"+2.6+50+2+4+95+0.05+5+2+"-"+"+"+-1+-1+0</definedName>
    <definedName function="false" hidden="false" localSheetId="1" name="ZF178" vbProcedure="false">Percentages!$AA$19+"AA19"+""+16929+0+217+0+0+0+0+4+3+"-"+"+"+2.6+50+2+4+95+0.05+5+2+"-"+"+"+-1+-1+0</definedName>
    <definedName function="false" hidden="false" localSheetId="1" name="ZF179" vbProcedure="false">Percentages!$AB$19+"AB19"+""+16929+0+217+0+0+0+0+4+3+"-"+"+"+2.6+50+2+4+95+0.05+5+2+"-"+"+"+-1+-1+0</definedName>
    <definedName function="false" hidden="false" localSheetId="1" name="ZF180" vbProcedure="false">Percentages!$X$20+"X20"+""+16929+0+217+0+0+0+0+4+3+"-"+"+"+2.6+50+2+4+95+0+5+2+"-"+"+"+-1+-1+0</definedName>
    <definedName function="false" hidden="false" localSheetId="1" name="ZF181" vbProcedure="false">Percentages!$Y$20+"Y20"+""+16929+0+217+0+0+0+0+4+3+"-"+"+"+2.6+50+2+4+95+0+5+2+"-"+"+"+-1+-1+0</definedName>
    <definedName function="false" hidden="false" localSheetId="1" name="ZF182" vbProcedure="false">Percentages!$Z$20+"Z20"+""+16929+0+217+0+0+0+0+4+3+"-"+"+"+2.6+50+2+4+95+0+5+2+"-"+"+"+-1+-1+0</definedName>
    <definedName function="false" hidden="false" localSheetId="1" name="ZF183" vbProcedure="false">Percentages!$AA$20+"AA20"+""+16929+0+217+0+0+0+0+4+3+"-"+"+"+2.6+50+2+4+95+0+5+2+"-"+"+"+-1+-1+0</definedName>
    <definedName function="false" hidden="false" localSheetId="1" name="ZF184" vbProcedure="false">Percentages!$AB$20+"AB20"+""+16929+0+217+0+0+0+0+4+3+"-"+"+"+2.6+50+2+4+95+0+5+2+"-"+"+"+-1+-1+0</definedName>
    <definedName function="false" hidden="false" localSheetId="1" name="ZF185" vbProcedure="false">Percentages!$X$21+"X21"+""+16929+0+217+0+0+0+0+4+3+"-"+"+"+2.6+50+2+4+95+0+5+2+"-"+"+"+-1+-1+0</definedName>
    <definedName function="false" hidden="false" localSheetId="1" name="ZF186" vbProcedure="false">Percentages!$Y$21+"Y21"+""+16929+0+217+0+0+0+0+4+3+"-"+"+"+2.6+50+2+4+95+0+5+2+"-"+"+"+-1+-1+0</definedName>
    <definedName function="false" hidden="false" localSheetId="1" name="ZF187" vbProcedure="false">Percentages!$Z$21+"Z21"+""+16929+0+217+0+0+0+0+4+3+"-"+"+"+2.6+50+2+4+95+0+5+2+"-"+"+"+-1+-1+0</definedName>
    <definedName function="false" hidden="false" localSheetId="1" name="ZF188" vbProcedure="false">Percentages!$AA$21+"AA21"+""+16929+0+217+0+0+0+0+4+3+"-"+"+"+2.6+50+2+4+95+0+5+2+"-"+"+"+-1+-1+0</definedName>
    <definedName function="false" hidden="false" localSheetId="1" name="ZF189" vbProcedure="false">Percentages!$AB$21+"AB21"+""+16929+0+217+0+0+0+0+4+3+"-"+"+"+2.6+50+2+4+95+0+5+2+"-"+"+"+-1+-1+0</definedName>
    <definedName function="false" hidden="false" localSheetId="1" name="ZF190" vbProcedure="false">Percentages!$X$22+"X22"+""+16929+0+217+0+0+0+0+4+3+"-"+"+"+2.6+50+2+4+95+0+5+2+"-"+"+"+-1+-1+0</definedName>
    <definedName function="false" hidden="false" localSheetId="1" name="ZF191" vbProcedure="false">Percentages!$Y$22+"Y22"+""+16929+0+217+0+0+0+0+4+3+"-"+"+"+2.6+50+2+4+95+0+5+2+"-"+"+"+-1+-1+0</definedName>
    <definedName function="false" hidden="false" localSheetId="1" name="ZF192" vbProcedure="false">Percentages!$Z$22+"Z22"+""+16929+0+217+0+0+0+0+4+3+"-"+"+"+2.6+50+2+4+95+0+5+2+"-"+"+"+-1+-1+0</definedName>
    <definedName function="false" hidden="false" localSheetId="1" name="ZF193" vbProcedure="false">Percentages!$AA$22+"AA22"+""+16929+0+217+0+0+0+0+4+3+"-"+"+"+2.6+50+2+4+95+0+5+2+"-"+"+"+-1+-1+0</definedName>
    <definedName function="false" hidden="false" localSheetId="1" name="ZF194" vbProcedure="false">Percentages!$AB$22+"AB22"+""+16929+0+217+0+0+0+0+4+3+"-"+"+"+2.6+50+2+4+95+0+5+2+"-"+"+"+-1+-1+0</definedName>
    <definedName function="false" hidden="false" localSheetId="1" name="ZF195" vbProcedure="false">Percentages!$X$23+"X23"+""+16929+0+217+0+0+0+0+4+3+"-"+"+"+2.6+50+2+4+95+0+5+2+"-"+"+"+-1+-1+0</definedName>
    <definedName function="false" hidden="false" localSheetId="1" name="ZF196" vbProcedure="false">Percentages!$Y$23+"Y23"+""+16929+0+217+0+0+0+0+4+3+"-"+"+"+2.6+50+2+4+95+0+5+2+"-"+"+"+-1+-1+0</definedName>
    <definedName function="false" hidden="false" localSheetId="1" name="ZF197" vbProcedure="false">Percentages!$Z$23+"Z23"+""+16929+0+217+0+0+0+0+4+3+"-"+"+"+2.6+50+2+4+95+0+5+2+"-"+"+"+-1+-1+0</definedName>
    <definedName function="false" hidden="false" localSheetId="1" name="ZF198" vbProcedure="false">Percentages!$AA$23+"AA23"+""+16929+0+217+0+0+0+0+4+3+"-"+"+"+2.6+50+2+4+95+0+5+2+"-"+"+"+-1+-1+0</definedName>
    <definedName function="false" hidden="false" localSheetId="1" name="ZF199" vbProcedure="false">Percentages!$AB$23+"AB23"+""+16929+0+217+0+0+0+0+4+3+"-"+"+"+2.6+50+2+4+95+0+5+2+"-"+"+"+-1+-1+0</definedName>
    <definedName function="false" hidden="false" localSheetId="1" name="ZF200" vbProcedure="false">Percentages!$X$24+"X24"+""+16929+0+217+0+0+0+0+4+3+"-"+"+"+2.6+50+2+4+95+0+5+2+"-"+"+"+-1+-1+0</definedName>
    <definedName function="false" hidden="false" localSheetId="1" name="ZF201" vbProcedure="false">Percentages!$Y$24+"Y24"+""+16929+0+217+0+0+0+0+4+3+"-"+"+"+2.6+50+2+4+95+0+5+2+"-"+"+"+-1+-1+0</definedName>
    <definedName function="false" hidden="false" localSheetId="1" name="ZF202" vbProcedure="false">Percentages!$Z$24+"Z24"+""+16929+0+217+0+0+0+0+4+3+"-"+"+"+2.6+50+2+4+95+0+5+2+"-"+"+"+-1+-1+0</definedName>
    <definedName function="false" hidden="false" localSheetId="1" name="ZF203" vbProcedure="false">Percentages!$AA$24+"AA24"+""+16929+0+217+0+0+0+0+4+3+"-"+"+"+2.6+50+2+4+95+0+5+2+"-"+"+"+-1+-1+0</definedName>
    <definedName function="false" hidden="false" localSheetId="1" name="ZF204" vbProcedure="false">Percentages!$AB$24+"AB24"+""+16929+0+217+0+0+0+0+4+3+"-"+"+"+2.6+50+2+4+95+0+5+2+"-"+"+"+-1+-1+0</definedName>
    <definedName function="false" hidden="false" localSheetId="1" name="ZF205" vbProcedure="false">Percentages!$X$25+"X25"+""+16929+0+217+0+0+0+0+4+3+"-"+"+"+2.6+50+2+4+95+0+5+2+"-"+"+"+-1+-1+0</definedName>
    <definedName function="false" hidden="false" localSheetId="1" name="ZF206" vbProcedure="false">Percentages!$Y$25+"Y25"+""+16929+0+217+0+0+0+0+4+3+"-"+"+"+2.6+50+2+4+95+0+5+2+"-"+"+"+-1+-1+0</definedName>
    <definedName function="false" hidden="false" localSheetId="1" name="ZF207" vbProcedure="false">Percentages!$Z$25+"Z25"+""+16929+0+217+0+0+0+0+4+3+"-"+"+"+2.6+50+2+4+95+0+5+2+"-"+"+"+-1+-1+0</definedName>
    <definedName function="false" hidden="false" localSheetId="1" name="ZF208" vbProcedure="false">Percentages!$AA$25+"AA25"+""+16929+0+217+0+0+0+0+4+3+"-"+"+"+2.6+50+2+4+95+0+5+2+"-"+"+"+-1+-1+0</definedName>
    <definedName function="false" hidden="false" localSheetId="1" name="ZF209" vbProcedure="false">Percentages!$AB$25+"AB25"+""+16929+0+217+0+0+0+0+4+3+"-"+"+"+2.6+50+2+4+95+0+5+2+"-"+"+"+-1+-1+0</definedName>
    <definedName function="false" hidden="false" localSheetId="1" name="ZF210" vbProcedure="false">Percentages!$X$26+"X26"+""+16929+0+217+0+0+0+0+4+3+"-"+"+"+2.6+50+2+4+95+0+5+2+"-"+"+"+-1+-1+0</definedName>
    <definedName function="false" hidden="false" localSheetId="1" name="ZF211" vbProcedure="false">Percentages!$Y$26+"Y26"+""+16929+0+217+0+0+0+0+4+3+"-"+"+"+2.6+50+2+4+95+0+5+2+"-"+"+"+-1+-1+0</definedName>
    <definedName function="false" hidden="false" localSheetId="1" name="ZF212" vbProcedure="false">Percentages!$Z$26+"Z26"+""+16929+0+217+0+0+0+0+4+3+"-"+"+"+2.6+50+2+4+95+0+5+2+"-"+"+"+-1+-1+0</definedName>
    <definedName function="false" hidden="false" localSheetId="1" name="ZF213" vbProcedure="false">Percentages!$AA$26+"AA26"+""+16929+0+217+0+0+0+0+4+3+"-"+"+"+2.6+50+2+4+95+0+5+2+"-"+"+"+-1+-1+0</definedName>
    <definedName function="false" hidden="false" localSheetId="1" name="ZF214" vbProcedure="false">Percentages!$AB$26+"AB26"+""+16929+0+217+0+0+0+0+4+3+"-"+"+"+2.6+50+2+4+95+0+5+2+"-"+"+"+-1+-1+0</definedName>
    <definedName function="false" hidden="false" localSheetId="1" name="ZF215" vbProcedure="false">Percentages!$X$27+"X27"+""+16929+0+217+0+0+0+0+4+3+"-"+"+"+2.6+50+2+4+95+0+5+2+"-"+"+"+-1+-1+0</definedName>
    <definedName function="false" hidden="false" localSheetId="1" name="ZF216" vbProcedure="false">Percentages!$Y$27+"Y27"+""+16929+0+217+0+0+0+0+4+3+"-"+"+"+2.6+50+2+4+95+0+5+2+"-"+"+"+-1+-1+0</definedName>
    <definedName function="false" hidden="false" localSheetId="1" name="ZF217" vbProcedure="false">Percentages!$Z$27+"Z27"+""+16929+0+217+0+0+0+0+4+3+"-"+"+"+2.6+50+2+4+95+0+5+2+"-"+"+"+-1+-1+0</definedName>
    <definedName function="false" hidden="false" localSheetId="1" name="ZF218" vbProcedure="false">Percentages!$AA$27+"AA27"+""+16929+0+217+0+0+0+0+4+3+"-"+"+"+2.6+50+2+4+95+0+5+2+"-"+"+"+-1+-1+0</definedName>
    <definedName function="false" hidden="false" localSheetId="1" name="ZF219" vbProcedure="false">Percentages!$AB$27+"AB27"+""+16929+0+217+0+0+0+0+4+3+"-"+"+"+2.6+50+2+4+95+0+5+2+"-"+"+"+-1+-1+0</definedName>
    <definedName function="false" hidden="false" localSheetId="1" name="ZF220" vbProcedure="false">Percentages!$X$28+"X28"+""+16929+0+217+0+0+0+0+4+3+"-"+"+"+2.6+50+2+4+95+0+5+2+"-"+"+"+-1+-1+0</definedName>
    <definedName function="false" hidden="false" localSheetId="1" name="ZF221" vbProcedure="false">Percentages!$Y$28+"Y28"+""+16929+0+217+0+0+0+0+4+3+"-"+"+"+2.6+50+2+4+95+0+5+2+"-"+"+"+-1+-1+0</definedName>
    <definedName function="false" hidden="false" localSheetId="1" name="ZF222" vbProcedure="false">Percentages!$Z$28+"Z28"+""+16929+0+217+0+0+0+0+4+3+"-"+"+"+2.6+50+2+4+95+0+5+2+"-"+"+"+-1+-1+0</definedName>
    <definedName function="false" hidden="false" localSheetId="1" name="ZF223" vbProcedure="false">Percentages!$AA$28+"AA28"+""+16929+0+217+0+0+0+0+4+3+"-"+"+"+2.6+50+2+4+95+0+5+2+"-"+"+"+-1+-1+0</definedName>
    <definedName function="false" hidden="false" localSheetId="1" name="ZF224" vbProcedure="false">Percentages!$AB$28+"AB28"+""+16929+0+217+0+0+0+0+4+3+"-"+"+"+2.6+50+2+4+95+0+5+2+"-"+"+"+-1+-1+0</definedName>
    <definedName function="false" hidden="false" localSheetId="1" name="ZF225" vbProcedure="false">Percentages!$X$29+"X29"+""+16929+0+217+0+0+0+0+4+3+"-"+"+"+2.6+50+2+4+95+0+5+2+"-"+"+"+-1+-1+0</definedName>
    <definedName function="false" hidden="false" localSheetId="1" name="ZF226" vbProcedure="false">Percentages!$Y$29+"Y29"+""+16929+0+217+0+0+0+0+4+3+"-"+"+"+2.6+50+2+4+95+0+5+2+"-"+"+"+-1+-1+0</definedName>
    <definedName function="false" hidden="false" localSheetId="1" name="ZF227" vbProcedure="false">Percentages!$Z$29+"Z29"+""+16929+0+217+0+0+0+0+4+3+"-"+"+"+2.6+50+2+4+95+0+5+2+"-"+"+"+-1+-1+0</definedName>
    <definedName function="false" hidden="false" localSheetId="1" name="ZF228" vbProcedure="false">Percentages!$AA$29+"AA29"+""+16929+0+217+0+0+0+0+4+3+"-"+"+"+2.6+50+2+4+95+0+5+2+"-"+"+"+-1+-1+0</definedName>
    <definedName function="false" hidden="false" localSheetId="1" name="ZF229" vbProcedure="false">Percentages!$AB$29+"AB29"+""+16929+0+217+0+0+0+0+4+3+"-"+"+"+2.6+50+2+4+95+0+5+2+"-"+"+"+-1+-1+0</definedName>
    <definedName function="false" hidden="false" localSheetId="1" name="ZF230" vbProcedure="false">Percentages!$X$30+"X30"+""+16929+0+217+0+0+0+0+4+3+"-"+"+"+2.6+50+2+4+95+0+5+2+"-"+"+"+-1+-1+0</definedName>
    <definedName function="false" hidden="false" localSheetId="1" name="ZF231" vbProcedure="false">Percentages!$Y$30+"Y30"+""+16929+0+217+0+0+0+0+4+3+"-"+"+"+2.6+50+2+4+95+0+5+2+"-"+"+"+-1+-1+0</definedName>
    <definedName function="false" hidden="false" localSheetId="1" name="ZF232" vbProcedure="false">Percentages!$Z$30+"Z30"+""+16929+0+217+0+0+0+0+4+3+"-"+"+"+2.6+50+2+4+95+0+5+2+"-"+"+"+-1+-1+0</definedName>
    <definedName function="false" hidden="false" localSheetId="1" name="ZF233" vbProcedure="false">Percentages!$AA$30+"AA30"+""+16929+0+217+0+0+0+0+4+3+"-"+"+"+2.6+50+2+4+95+0+5+2+"-"+"+"+-1+-1+0</definedName>
    <definedName function="false" hidden="false" localSheetId="1" name="ZF234" vbProcedure="false">Percentages!$AB$30+"AB30"+""+16929+0+217+0+0+0+0+4+3+"-"+"+"+2.6+50+2+4+95+0+5+2+"-"+"+"+-1+-1+0</definedName>
    <definedName function="false" hidden="false" localSheetId="1" name="ZF235" vbProcedure="false">Percentages!$X$31+"X31"+""+16929+0+217+0+0+0+0+4+3+"-"+"+"+2.6+50+2+4+95+0.05+5+2+"-"+"+"+-1+-1+0</definedName>
    <definedName function="false" hidden="false" localSheetId="1" name="ZF236" vbProcedure="false">Percentages!$Y$31+"Y31"+""+16929+0+217+0+0+0+0+4+3+"-"+"+"+2.6+50+2+4+95+0.05+5+2+"-"+"+"+-1+-1+0</definedName>
    <definedName function="false" hidden="false" localSheetId="1" name="ZF237" vbProcedure="false">Percentages!$Z$31+"Z31"+""+16929+0+217+0+0+0+0+4+3+"-"+"+"+2.6+50+2+4+95+0.05+5+2+"-"+"+"+-1+-1+0</definedName>
    <definedName function="false" hidden="false" localSheetId="1" name="ZF238" vbProcedure="false">Percentages!$AA$31+"AA31"+""+16929+0+217+0+0+0+0+4+3+"-"+"+"+2.6+50+2+4+95+0+5+2+"-"+"+"+-1+-1+0</definedName>
    <definedName function="false" hidden="false" localSheetId="1" name="ZF239" vbProcedure="false">Percentages!$AB$31+"AB31"+""+16929+0+217+0+0+0+0+4+3+"-"+"+"+2.6+50+2+4+95+0+5+2+"-"+"+"+-1+-1+0</definedName>
    <definedName function="false" hidden="false" localSheetId="1" name="ZF240" vbProcedure="false">Percentages!$X$32+"X32"+""+16929+0+217+0+0+0+0+4+3+"-"+"+"+2.6+50+2+4+95+0+5+2+"-"+"+"+-1+-1+0</definedName>
    <definedName function="false" hidden="false" localSheetId="1" name="ZF241" vbProcedure="false">Percentages!$Y$32+"Y32"+""+16929+0+217+0+0+0+0+4+3+"-"+"+"+2.6+50+2+4+95+0+5+2+"-"+"+"+-1+-1+0</definedName>
    <definedName function="false" hidden="false" localSheetId="1" name="ZF242" vbProcedure="false">Percentages!$Z$32+"Z32"+""+16929+0+217+0+0+0+0+4+3+"-"+"+"+2.6+50+2+4+95+0+5+2+"-"+"+"+-1+-1+0</definedName>
    <definedName function="false" hidden="false" localSheetId="1" name="ZF243" vbProcedure="false">Percentages!$AA$32+"AA32"+""+16929+0+217+0+0+0+0+4+3+"-"+"+"+2.6+50+2+4+95+0+5+2+"-"+"+"+-1+-1+0</definedName>
    <definedName function="false" hidden="false" localSheetId="1" name="ZF244" vbProcedure="false">Percentages!$AB$32+"AB32"+""+16929+0+217+0+0+0+0+4+3+"-"+"+"+2.6+50+2+4+95+0+5+2+"-"+"+"+-1+-1+0</definedName>
    <definedName function="false" hidden="false" localSheetId="1" name="ZF245" vbProcedure="false">Percentages!$X$33+"X33"+""+16929+0+217+0+0+0+0+4+3+"-"+"+"+2.6+50+2+4+95+0.05+5+2+"-"+"+"+-1+-1+0</definedName>
    <definedName function="false" hidden="false" localSheetId="1" name="ZF246" vbProcedure="false">Percentages!$Y$33+"Y33"+""+16929+0+217+0+0+0+0+4+3+"-"+"+"+2.6+50+2+4+95+0+5+2+"-"+"+"+-1+-1+0</definedName>
    <definedName function="false" hidden="false" localSheetId="1" name="ZF247" vbProcedure="false">Percentages!$Z$33+"Z33"+""+16929+0+217+0+0+0+0+4+3+"-"+"+"+2.6+50+2+4+95+0+5+2+"-"+"+"+-1+-1+0</definedName>
    <definedName function="false" hidden="false" localSheetId="1" name="ZF248" vbProcedure="false">Percentages!$AA$33+"AA33"+""+16929+0+217+0+0+0+0+4+3+"-"+"+"+2.6+50+2+4+95+0+5+2+"-"+"+"+-1+-1+0</definedName>
    <definedName function="false" hidden="false" localSheetId="1" name="ZF249" vbProcedure="false">Percentages!$AB$33+"AB33"+""+16929+0+217+0+0+0+0+4+3+"-"+"+"+2.6+50+2+4+95+0+5+2+"-"+"+"+-1+-1+0</definedName>
    <definedName function="false" hidden="false" localSheetId="1" name="ZF250" vbProcedure="false">Percentages!$X$34+"X34"+""+16929+0+217+0+0+0+0+4+3+"-"+"+"+2.6+50+2+4+95+0+5+2+"-"+"+"+-1+-1+0</definedName>
    <definedName function="false" hidden="false" localSheetId="1" name="ZF251" vbProcedure="false">Percentages!$Y$34+"Y34"+""+16929+0+217+0+0+0+0+4+3+"-"+"+"+2.6+50+2+4+95+0+5+2+"-"+"+"+-1+-1+0</definedName>
    <definedName function="false" hidden="false" localSheetId="1" name="ZF252" vbProcedure="false">Percentages!$Z$34+"Z34"+""+16929+0+217+0+0+0+0+4+3+"-"+"+"+2.6+50+2+4+95+0+5+2+"-"+"+"+-1+-1+0</definedName>
    <definedName function="false" hidden="false" localSheetId="1" name="ZF253" vbProcedure="false">Percentages!$AA$34+"AA34"+""+16929+0+217+0+0+0+0+4+3+"-"+"+"+2.6+50+2+4+95+0+5+2+"-"+"+"+-1+-1+0</definedName>
    <definedName function="false" hidden="false" localSheetId="1" name="ZF254" vbProcedure="false">Percentages!$AB$34+"AB34"+""+16929+0+217+0+0+0+0+4+3+"-"+"+"+2.6+50+2+4+95+0+5+2+"-"+"+"+-1+-1+0</definedName>
    <definedName function="false" hidden="false" localSheetId="1" name="ZF255" vbProcedure="false">Percentages!$X$35+"X35"+""+16929+0+217+0+0+0+0+4+3+"-"+"+"+2.6+50+2+4+95+0+5+2+"-"+"+"+-1+-1+0</definedName>
    <definedName function="false" hidden="false" localSheetId="1" name="ZF256" vbProcedure="false">Percentages!$Y$35+"Y35"+""+16929+0+217+0+0+0+0+4+3+"-"+"+"+2.6+50+2+4+95+0+5+2+"-"+"+"+-1+-1+0</definedName>
    <definedName function="false" hidden="false" localSheetId="1" name="ZF257" vbProcedure="false">Percentages!$Z$35+"Z35"+""+16929+0+217+0+0+0+0+4+3+"-"+"+"+2.6+50+2+4+95+0+5+2+"-"+"+"+-1+-1+0</definedName>
    <definedName function="false" hidden="false" localSheetId="1" name="ZF258" vbProcedure="false">Percentages!$AA$35+"AA35"+""+16929+0+217+0+0+0+0+4+3+"-"+"+"+2.6+50+2+4+95+0+5+2+"-"+"+"+-1+-1+0</definedName>
    <definedName function="false" hidden="false" localSheetId="1" name="ZF259" vbProcedure="false">Percentages!$AB$35+"AB35"+""+16929+0+217+0+0+0+0+4+3+"-"+"+"+2.6+50+2+4+95+0+5+2+"-"+"+"+-1+-1+0</definedName>
    <definedName function="false" hidden="false" localSheetId="1" name="ZF260" vbProcedure="false">Percentages!$X$36+"X36"+""+16929+0+217+0+0+0+0+4+3+"-"+"+"+2.6+50+2+4+95+0+5+2+"-"+"+"+-1+-1+0</definedName>
    <definedName function="false" hidden="false" localSheetId="1" name="ZF261" vbProcedure="false">Percentages!$Y$36+"Y36"+""+16929+0+217+0+0+0+0+4+3+"-"+"+"+2.6+50+2+4+95+0+5+2+"-"+"+"+-1+-1+0</definedName>
    <definedName function="false" hidden="false" localSheetId="1" name="ZF262" vbProcedure="false">Percentages!$Z$36+"Z36"+""+16929+0+217+0+0+0+0+4+3+"-"+"+"+2.6+50+2+4+95+0+5+2+"-"+"+"+-1+-1+0</definedName>
    <definedName function="false" hidden="false" localSheetId="1" name="ZF263" vbProcedure="false">Percentages!$AA$36+"AA36"+""+16929+0+217+0+0+0+0+4+3+"-"+"+"+2.6+50+2+4+95+0+5+2+"-"+"+"+-1+-1+0</definedName>
    <definedName function="false" hidden="false" localSheetId="1" name="ZF264" vbProcedure="false">Percentages!$AB$36+"AB36"+""+16929+0+217+0+0+0+0+4+3+"-"+"+"+2.6+50+2+4+95+0+5+2+"-"+"+"+-1+-1+0</definedName>
    <definedName function="false" hidden="false" localSheetId="1" name="ZF265" vbProcedure="false">Percentages!$X$37+"X37"+""+16929+0+217+0+0+0+0+4+3+"-"+"+"+2.6+50+2+4+95+0.05+5+2+"-"+"+"+-1+-1+0</definedName>
    <definedName function="false" hidden="false" localSheetId="1" name="ZF266" vbProcedure="false">Percentages!$Y$37+"Y37"+""+16929+0+217+0+0+0+0+4+3+"-"+"+"+2.6+50+2+4+95+0+5+2+"-"+"+"+-1+-1+0</definedName>
    <definedName function="false" hidden="false" localSheetId="1" name="ZF267" vbProcedure="false">Percentages!$Z$37+"Z37"+""+16929+0+217+0+0+0+0+4+3+"-"+"+"+2.6+50+2+4+95+0+5+2+"-"+"+"+-1+-1+0</definedName>
    <definedName function="false" hidden="false" localSheetId="1" name="ZF268" vbProcedure="false">Percentages!$AA$37+"AA37"+""+16929+0+217+0+0+0+0+4+3+"-"+"+"+2.6+50+2+4+95+0+5+2+"-"+"+"+-1+-1+0</definedName>
    <definedName function="false" hidden="false" localSheetId="1" name="ZF269" vbProcedure="false">Percentages!$AB$37+"AB37"+""+16929+0+217+0+0+0+0+4+3+"-"+"+"+2.6+50+2+4+95+0+5+2+"-"+"+"+-1+-1+0</definedName>
    <definedName function="false" hidden="false" localSheetId="1" name="ZF270" vbProcedure="false">Percentages!$X$38+"X38"+""+16929+0+217+0+0+0+0+4+3+"-"+"+"+2.6+50+2+4+95+0+5+2+"-"+"+"+-1+-1+0</definedName>
    <definedName function="false" hidden="false" localSheetId="1" name="ZF271" vbProcedure="false">Percentages!$Y$38+"Y38"+""+16929+0+217+0+0+0+0+4+3+"-"+"+"+2.6+50+2+4+95+0+5+2+"-"+"+"+-1+-1+0</definedName>
    <definedName function="false" hidden="false" localSheetId="1" name="ZF272" vbProcedure="false">Percentages!$Z$38+"Z38"+""+16929+0+217+0+0+0+0+4+3+"-"+"+"+2.6+50+2+4+95+0+5+2+"-"+"+"+-1+-1+0</definedName>
    <definedName function="false" hidden="false" localSheetId="1" name="ZF273" vbProcedure="false">Percentages!$AA$38+"AA38"+""+16929+0+217+0+0+0+0+4+3+"-"+"+"+2.6+50+2+4+95+0+5+2+"-"+"+"+-1+-1+0</definedName>
    <definedName function="false" hidden="false" localSheetId="1" name="ZF274" vbProcedure="false">Percentages!$AB$38+"AB38"+""+16929+0+217+0+0+0+0+4+3+"-"+"+"+2.6+50+2+4+95+0+5+2+"-"+"+"+-1+-1+0</definedName>
    <definedName function="false" hidden="false" localSheetId="1" name="ZF275" vbProcedure="false">Percentages!$X$39+"X39"+""+16929+0+217+0+0+0+0+4+3+"-"+"+"+2.6+50+2+4+95+0+5+2+"-"+"+"+-1+-1+0</definedName>
    <definedName function="false" hidden="false" localSheetId="1" name="ZF276" vbProcedure="false">Percentages!$Y$39+"Y39"+""+16929+0+217+0+0+0+0+4+3+"-"+"+"+2.6+50+2+4+95+0+5+2+"-"+"+"+-1+-1+0</definedName>
    <definedName function="false" hidden="false" localSheetId="1" name="ZF277" vbProcedure="false">Percentages!$Z$39+"Z39"+""+16929+0+217+0+0+0+0+4+3+"-"+"+"+2.6+50+2+4+95+0+5+2+"-"+"+"+-1+-1+0</definedName>
    <definedName function="false" hidden="false" localSheetId="1" name="ZF278" vbProcedure="false">Percentages!$AA$39+"AA39"+""+16929+0+217+0+0+0+0+4+3+"-"+"+"+2.6+50+2+4+95+0+5+2+"-"+"+"+-1+-1+0</definedName>
    <definedName function="false" hidden="false" localSheetId="1" name="ZF279" vbProcedure="false">Percentages!$AB$39+"AB39"+""+16929+0+217+0+0+0+0+4+3+"-"+"+"+2.6+50+2+4+95+0+5+2+"-"+"+"+-1+-1+0</definedName>
    <definedName function="false" hidden="false" localSheetId="1" name="ZF280" vbProcedure="false">Percentages!$X$40+"X40"+""+16929+0+217+0+0+0+0+4+3+"-"+"+"+2.6+50+2+4+95+0+5+2+"-"+"+"+-1+-1+0</definedName>
    <definedName function="false" hidden="false" localSheetId="1" name="ZF281" vbProcedure="false">Percentages!$Y$40+"Y40"+""+16929+0+217+0+0+0+0+4+3+"-"+"+"+2.6+50+2+4+95+0+5+2+"-"+"+"+-1+-1+0</definedName>
    <definedName function="false" hidden="false" localSheetId="1" name="ZF282" vbProcedure="false">Percentages!$Z$40+"Z40"+""+16929+0+217+0+0+0+0+4+3+"-"+"+"+2.6+50+2+4+95+0+5+2+"-"+"+"+-1+-1+0</definedName>
    <definedName function="false" hidden="false" localSheetId="1" name="ZF283" vbProcedure="false">Percentages!$AA$40+"AA40"+""+16929+0+217+0+0+0+0+4+3+"-"+"+"+2.6+50+2+4+95+0+5+2+"-"+"+"+-1+-1+0</definedName>
    <definedName function="false" hidden="false" localSheetId="1" name="ZF284" vbProcedure="false">Percentages!$AB$40+"AB40"+""+16929+0+217+0+0+0+0+4+3+"-"+"+"+2.6+50+2+4+95+0+5+2+"-"+"+"+-1+-1+0</definedName>
    <definedName function="false" hidden="false" localSheetId="1" name="ZF285" vbProcedure="false">Percentages!$X$41+"X41"+""+16929+0+217+0+0+0+0+4+3+"-"+"+"+2.6+50+2+4+95+0.05+5+2+"-"+"+"+-1+-1+0</definedName>
    <definedName function="false" hidden="false" localSheetId="1" name="ZF286" vbProcedure="false">Percentages!$Y$41+"Y41"+""+16929+0+217+0+0+0+0+4+3+"-"+"+"+2.6+50+2+4+95+0.05+5+2+"-"+"+"+-1+-1+0</definedName>
    <definedName function="false" hidden="false" localSheetId="1" name="ZF287" vbProcedure="false">Percentages!$Z$41+"Z41"+""+16929+0+217+0+0+0+0+4+3+"-"+"+"+2.6+50+2+4+95+0.05+5+2+"-"+"+"+-1+-1+0</definedName>
    <definedName function="false" hidden="false" localSheetId="1" name="ZF288" vbProcedure="false">Percentages!$AA$41+"AA41"+""+16929+0+217+0+0+0+0+4+3+"-"+"+"+2.6+50+2+4+95+0.05+5+2+"-"+"+"+-1+-1+0</definedName>
    <definedName function="false" hidden="false" localSheetId="1" name="ZF289" vbProcedure="false">Percentages!$AB$41+"AB41"+""+16929+0+217+0+0+0+0+4+3+"-"+"+"+2.6+50+2+4+95+0.05+5+2+"-"+"+"+-1+-1+0</definedName>
    <definedName function="false" hidden="false" localSheetId="1" name="ZF290" vbProcedure="false">Percentages!$X$42+"X42"+""+16929+0+217+0+0+0+0+4+3+"-"+"+"+2.6+50+2+4+95+0+5+2+"-"+"+"+-1+-1+0</definedName>
    <definedName function="false" hidden="false" localSheetId="1" name="ZF291" vbProcedure="false">Percentages!$Y$42+"Y42"+""+16929+0+217+0+0+0+0+4+3+"-"+"+"+2.6+50+2+4+95+0+5+2+"-"+"+"+-1+-1+0</definedName>
    <definedName function="false" hidden="false" localSheetId="1" name="ZF292" vbProcedure="false">Percentages!$Z$42+"Z42"+""+16929+0+217+0+0+0+0+4+3+"-"+"+"+2.6+50+2+4+95+0+5+2+"-"+"+"+-1+-1+0</definedName>
    <definedName function="false" hidden="false" localSheetId="1" name="ZF293" vbProcedure="false">Percentages!$AA$42+"AA42"+""+16929+0+217+0+0+0+0+4+3+"-"+"+"+2.6+50+2+4+95+0+5+2+"-"+"+"+-1+-1+0</definedName>
    <definedName function="false" hidden="false" localSheetId="1" name="ZF294" vbProcedure="false">Percentages!$AB$42+"AB42"+""+16929+0+217+0+0+0+0+4+3+"-"+"+"+2.6+50+2+4+95+0+5+2+"-"+"+"+-1+-1+0</definedName>
    <definedName function="false" hidden="false" localSheetId="1" name="ZF295" vbProcedure="false">Percentages!$X$43+"X43"+""+16929+0+217+0+0+0+0+4+3+"-"+"+"+2.6+50+2+4+95+0+5+2+"-"+"+"+-1+-1+0</definedName>
    <definedName function="false" hidden="false" localSheetId="1" name="ZF296" vbProcedure="false">Percentages!$Y$43+"Y43"+""+16929+0+217+0+0+0+0+4+3+"-"+"+"+2.6+50+2+4+95+0+5+2+"-"+"+"+-1+-1+0</definedName>
    <definedName function="false" hidden="false" localSheetId="1" name="ZF297" vbProcedure="false">Percentages!$Z$43+"Z43"+""+16929+0+217+0+0+0+0+4+3+"-"+"+"+2.6+50+2+4+95+0+5+2+"-"+"+"+-1+-1+0</definedName>
    <definedName function="false" hidden="false" localSheetId="1" name="ZF298" vbProcedure="false">Percentages!$AA$43+"AA43"+""+16929+0+217+0+0+0+0+4+3+"-"+"+"+2.6+50+2+4+95+0+5+2+"-"+"+"+-1+-1+0</definedName>
    <definedName function="false" hidden="false" localSheetId="1" name="ZF299" vbProcedure="false">Percentages!$AB$43+"AB43"+""+16929+0+217+0+0+0+0+4+3+"-"+"+"+2.6+50+2+4+95+0+5+2+"-"+"+"+-1+-1+0</definedName>
    <definedName function="false" hidden="false" localSheetId="1" name="ZF300" vbProcedure="false">Percentages!$X$44+"X44"+""+16929+0+217+0+0+0+0+4+3+"-"+"+"+2.6+50+2+4+95+0+5+2+"-"+"+"+-1+-1+0</definedName>
    <definedName function="false" hidden="false" localSheetId="1" name="ZF301" vbProcedure="false">Percentages!$Y$44+"Y44"+""+16929+0+217+0+0+0+0+4+3+"-"+"+"+2.6+50+2+4+95+0+5+2+"-"+"+"+-1+-1+0</definedName>
    <definedName function="false" hidden="false" localSheetId="1" name="ZF302" vbProcedure="false">Percentages!$Z$44+"Z44"+""+16929+0+217+0+0+0+0+4+3+"-"+"+"+2.6+50+2+4+95+0+5+2+"-"+"+"+-1+-1+0</definedName>
    <definedName function="false" hidden="false" localSheetId="1" name="ZF303" vbProcedure="false">Percentages!$AA$44+"AA44"+""+16929+0+217+0+0+0+0+4+3+"-"+"+"+2.6+50+2+4+95+0+5+2+"-"+"+"+-1+-1+0</definedName>
    <definedName function="false" hidden="false" localSheetId="1" name="ZF304" vbProcedure="false">Percentages!$AB$44+"AB44"+""+16929+0+217+0+0+0+0+4+3+"-"+"+"+2.6+50+2+4+95+0+5+2+"-"+"+"+-1+-1+0</definedName>
    <definedName function="false" hidden="false" localSheetId="1" name="ZF305" vbProcedure="false">Percentages!$X$45+"X45"+""+16929+0+217+0+0+0+0+4+3+"-"+"+"+2.6+50+2+4+95+0+5+2+"-"+"+"+-1+-1+0</definedName>
    <definedName function="false" hidden="false" localSheetId="1" name="ZF306" vbProcedure="false">Percentages!$Y$45+"Y45"+""+16929+0+217+0+0+0+0+4+3+"-"+"+"+2.6+50+2+4+95+0+5+2+"-"+"+"+-1+-1+0</definedName>
    <definedName function="false" hidden="false" localSheetId="1" name="ZF307" vbProcedure="false">Percentages!$Z$45+"Z45"+""+16929+0+217+0+0+0+0+4+3+"-"+"+"+2.6+50+2+4+95+0+5+2+"-"+"+"+-1+-1+0</definedName>
    <definedName function="false" hidden="false" localSheetId="1" name="ZF308" vbProcedure="false">Percentages!$AA$45+"AA45"+""+16929+0+217+0+0+0+0+4+3+"-"+"+"+2.6+50+2+4+95+0+5+2+"-"+"+"+-1+-1+0</definedName>
    <definedName function="false" hidden="false" localSheetId="1" name="ZF309" vbProcedure="false">Percentages!$AB$45+"AB45"+""+16929+0+217+0+0+0+0+4+3+"-"+"+"+2.6+50+2+4+95+0+5+2+"-"+"+"+-1+-1+0</definedName>
    <definedName function="false" hidden="false" localSheetId="1" name="ZF310" vbProcedure="false">Percentages!$X$46+"X46"+""+16929+0+217+0+0+0+0+4+3+"-"+"+"+2.6+50+2+4+95+0+5+2+"-"+"+"+-1+-1+0</definedName>
    <definedName function="false" hidden="false" localSheetId="1" name="ZF311" vbProcedure="false">Percentages!$Y$46+"Y46"+""+16929+0+217+0+0+0+0+4+3+"-"+"+"+2.6+50+2+4+95+0+5+2+"-"+"+"+-1+-1+0</definedName>
    <definedName function="false" hidden="false" localSheetId="1" name="ZF312" vbProcedure="false">Percentages!$Z$46+"Z46"+""+16929+0+217+0+0+0+0+4+3+"-"+"+"+2.6+50+2+4+95+0+5+2+"-"+"+"+-1+-1+0</definedName>
    <definedName function="false" hidden="false" localSheetId="1" name="ZF313" vbProcedure="false">Percentages!$AA$46+"AA46"+""+16929+0+217+0+0+0+0+4+3+"-"+"+"+2.6+50+2+4+95+0+5+2+"-"+"+"+-1+-1+0</definedName>
    <definedName function="false" hidden="false" localSheetId="1" name="ZF314" vbProcedure="false">Percentages!$AB$46+"AB46"+""+16929+0+217+0+0+0+0+4+3+"-"+"+"+2.6+50+2+4+95+0+5+2+"-"+"+"+-1+-1+0</definedName>
    <definedName function="false" hidden="false" localSheetId="1" name="ZF315" vbProcedure="false">Percentages!$X$47+"X47"+""+16929+0+217+0+0+0+0+4+3+"-"+"+"+2.6+50+2+4+95+0.05+5+2+"-"+"+"+-1+-1+0</definedName>
    <definedName function="false" hidden="false" localSheetId="1" name="ZF316" vbProcedure="false">Percentages!$Y$47+"Y47"+""+16929+0+217+0+0+0+0+4+3+"-"+"+"+2.6+50+2+4+95+0.05+5+2+"-"+"+"+-1+-1+0</definedName>
    <definedName function="false" hidden="false" localSheetId="1" name="ZF317" vbProcedure="false">Percentages!$Z$47+"Z47"+""+16929+0+217+0+0+0+0+4+3+"-"+"+"+2.6+50+2+4+95+0.05+5+2+"-"+"+"+-1+-1+0</definedName>
    <definedName function="false" hidden="false" localSheetId="1" name="ZF318" vbProcedure="false">Percentages!$AA$47+"AA47"+""+16929+0+217+0+0+0+0+4+3+"-"+"+"+2.6+50+2+4+95+0+5+2+"-"+"+"+-1+-1+0</definedName>
    <definedName function="false" hidden="false" localSheetId="1" name="ZF319" vbProcedure="false">Percentages!$AB$47+"AB47"+""+16929+0+217+0+0+0+0+4+3+"-"+"+"+2.6+50+2+4+95+0+5+2+"-"+"+"+-1+-1+0</definedName>
    <definedName function="false" hidden="false" localSheetId="1" name="ZF320" vbProcedure="false">Percentages!$X$48+"X48"+""+16929+0+217+0+0+0+0+4+3+"-"+"+"+2.6+50+2+4+95+0+5+2+"-"+"+"+-1+-1+0</definedName>
    <definedName function="false" hidden="false" localSheetId="1" name="ZF321" vbProcedure="false">Percentages!$Y$48+"Y48"+""+16929+0+217+0+0+0+0+4+3+"-"+"+"+2.6+50+2+4+95+0+5+2+"-"+"+"+-1+-1+0</definedName>
    <definedName function="false" hidden="false" localSheetId="1" name="ZF322" vbProcedure="false">Percentages!$Z$48+"Z48"+""+16929+0+217+0+0+0+0+4+3+"-"+"+"+2.6+50+2+4+95+0+5+2+"-"+"+"+-1+-1+0</definedName>
    <definedName function="false" hidden="false" localSheetId="1" name="ZF323" vbProcedure="false">Percentages!$AA$48+"AA48"+""+16929+0+217+0+0+0+0+4+3+"-"+"+"+2.6+50+2+4+95+0+5+2+"-"+"+"+-1+-1+0</definedName>
    <definedName function="false" hidden="false" localSheetId="1" name="ZF324" vbProcedure="false">Percentages!$AB$48+"AB48"+""+16929+0+217+0+0+0+0+4+3+"-"+"+"+2.6+50+2+4+95+0+5+2+"-"+"+"+-1+-1+0</definedName>
    <definedName function="false" hidden="false" localSheetId="1" name="ZF325" vbProcedure="false">Percentages!$X$49+"X49"+""+16929+0+217+0+0+0+0+4+3+"-"+"+"+2.6+50+2+4+95+0.05+5+2+"-"+"+"+-1+-1+0</definedName>
    <definedName function="false" hidden="false" localSheetId="1" name="ZF326" vbProcedure="false">Percentages!$Y$49+"Y49"+""+16929+0+217+0+0+0+0+4+3+"-"+"+"+2.6+50+2+4+95+0.05+5+2+"-"+"+"+-1+-1+0</definedName>
    <definedName function="false" hidden="false" localSheetId="1" name="ZF327" vbProcedure="false">Percentages!$Z$49+"Z49"+""+16929+0+217+0+0+0+0+4+3+"-"+"+"+2.6+50+2+4+95+0+5+2+"-"+"+"+-1+-1+0</definedName>
    <definedName function="false" hidden="false" localSheetId="1" name="ZF328" vbProcedure="false">Percentages!$AA$49+"AA49"+""+16929+0+217+0+0+0+0+4+3+"-"+"+"+2.6+50+2+4+95+0+5+2+"-"+"+"+-1+-1+0</definedName>
    <definedName function="false" hidden="false" localSheetId="1" name="ZF329" vbProcedure="false">Percentages!$AB$49+"AB49"+""+16929+0+217+0+0+0+0+4+3+"-"+"+"+2.6+50+2+4+95+0+5+2+"-"+"+"+-1+-1+0</definedName>
    <definedName function="false" hidden="false" localSheetId="1" name="ZF330" vbProcedure="false">Percentages!$X$50+"X50"+""+16929+0+217+0+0+0+0+4+3+"-"+"+"+2.6+50+2+4+95+0.05+5+2+"-"+"+"+-1+-1+0</definedName>
    <definedName function="false" hidden="false" localSheetId="1" name="ZF331" vbProcedure="false">Percentages!$Y$50+"Y50"+""+16929+0+217+0+0+0+0+4+3+"-"+"+"+2.6+50+2+4+95+0.05+5+2+"-"+"+"+-1+-1+0</definedName>
    <definedName function="false" hidden="false" localSheetId="1" name="ZF332" vbProcedure="false">Percentages!$Z$50+"Z50"+""+16929+0+217+0+0+0+0+4+3+"-"+"+"+2.6+50+2+4+95+0.05+5+2+"-"+"+"+-1+-1+0</definedName>
    <definedName function="false" hidden="false" localSheetId="1" name="ZF333" vbProcedure="false">Percentages!$AA$50+"AA50"+""+16929+0+217+0+0+0+0+4+3+"-"+"+"+2.6+50+2+4+95+0.05+5+2+"-"+"+"+-1+-1+0</definedName>
    <definedName function="false" hidden="false" localSheetId="1" name="ZF334" vbProcedure="false">Percentages!$AB$50+"AB50"+""+16929+0+217+0+0+0+0+4+3+"-"+"+"+2.6+50+2+4+95+0.05+5+2+"-"+"+"+-1+-1+0</definedName>
    <definedName function="false" hidden="false" localSheetId="1" name="ZF335" vbProcedure="false">Percentages!$X$51+"X51"+""+16929+0+217+0+0+0+0+4+3+"-"+"+"+2.6+50+2+4+95+0+5+2+"-"+"+"+-1+-1+0</definedName>
    <definedName function="false" hidden="false" localSheetId="1" name="ZF336" vbProcedure="false">Percentages!$Y$51+"Y51"+""+16929+0+217+0+0+0+0+4+3+"-"+"+"+2.6+50+2+4+95+0+5+2+"-"+"+"+-1+-1+0</definedName>
    <definedName function="false" hidden="false" localSheetId="1" name="ZF337" vbProcedure="false">Percentages!$Z$51+"Z51"+""+16929+0+217+0+0+0+0+4+3+"-"+"+"+2.6+50+2+4+95+0+5+2+"-"+"+"+-1+-1+0</definedName>
    <definedName function="false" hidden="false" localSheetId="1" name="ZF338" vbProcedure="false">Percentages!$AA$51+"AA51"+""+16929+0+217+0+0+0+0+4+3+"-"+"+"+2.6+50+2+4+95+0+5+2+"-"+"+"+-1+-1+0</definedName>
    <definedName function="false" hidden="false" localSheetId="1" name="ZF339" vbProcedure="false">Percentages!$AB$51+"AB51"+""+16929+0+217+0+0+0+0+4+3+"-"+"+"+2.6+50+2+4+95+0+5+2+"-"+"+"+-1+-1+0</definedName>
    <definedName function="false" hidden="false" localSheetId="1" name="ZF340" vbProcedure="false">Percentages!$X$52+"X52"+""+16929+0+217+0+0+0+0+4+3+"-"+"+"+2.6+50+2+4+95+0.05+5+2+"-"+"+"+-1+-1+0</definedName>
    <definedName function="false" hidden="false" localSheetId="1" name="ZF341" vbProcedure="false">Percentages!$Y$52+"Y52"+""+16929+0+217+0+0+0+0+4+3+"-"+"+"+2.6+50+2+4+95+0+5+2+"-"+"+"+-1+-1+0</definedName>
    <definedName function="false" hidden="false" localSheetId="1" name="ZF342" vbProcedure="false">Percentages!$Z$52+"Z52"+""+16929+0+217+0+0+0+0+4+3+"-"+"+"+2.6+50+2+4+95+0+5+2+"-"+"+"+-1+-1+0</definedName>
    <definedName function="false" hidden="false" localSheetId="1" name="ZF343" vbProcedure="false">Percentages!$AA$52+"AA52"+""+16929+0+217+0+0+0+0+4+3+"-"+"+"+2.6+50+2+4+95+0+5+2+"-"+"+"+-1+-1+0</definedName>
    <definedName function="false" hidden="false" localSheetId="1" name="ZF344" vbProcedure="false">Percentages!$AB$52+"AB52"+""+16929+0+217+0+0+0+0+4+3+"-"+"+"+2.6+50+2+4+95+0+5+2+"-"+"+"+-1+-1+0</definedName>
    <definedName function="false" hidden="false" localSheetId="1" name="ZF345" vbProcedure="false">Percentages!$X$53+"X53"+""+16929+0+217+0+0+0+0+4+3+"-"+"+"+2.6+50+2+4+95+0+5+2+"-"+"+"+-1+-1+0</definedName>
    <definedName function="false" hidden="false" localSheetId="1" name="ZF346" vbProcedure="false">Percentages!$Y$53+"Y53"+""+16929+0+217+0+0+0+0+4+3+"-"+"+"+2.6+50+2+4+95+0+5+2+"-"+"+"+-1+-1+0</definedName>
    <definedName function="false" hidden="false" localSheetId="1" name="ZF347" vbProcedure="false">Percentages!$Z$53+"Z53"+""+16929+0+217+0+0+0+0+4+3+"-"+"+"+2.6+50+2+4+95+0+5+2+"-"+"+"+-1+-1+0</definedName>
    <definedName function="false" hidden="false" localSheetId="1" name="ZF348" vbProcedure="false">Percentages!$AA$53+"AA53"+""+16929+0+217+0+0+0+0+4+3+"-"+"+"+2.6+50+2+4+95+0+5+2+"-"+"+"+-1+-1+0</definedName>
    <definedName function="false" hidden="false" localSheetId="1" name="ZF349" vbProcedure="false">Percentages!$AB$53+"AB53"+""+16929+0+217+0+0+0+0+4+3+"-"+"+"+2.6+50+2+4+95+0+5+2+"-"+"+"+-1+-1+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4" authorId="0">
      <text>
        <r>
          <rPr>
            <b val="true"/>
            <sz val="10"/>
            <color rgb="FF000000"/>
            <rFont val="Arial"/>
            <family val="2"/>
          </rPr>
          <t xml:space="preserve">=S4*(1+HLOOKUP(T$2,$D$3:$M$53, 1+$A4, FALSE)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9</xdr:colOff>
                <xdr:row>0</xdr:row>
                <xdr:rowOff>3</xdr:rowOff>
              </xdr:from>
              <xdr:to>
                <xdr:col>28</xdr:col>
                <xdr:colOff>39</xdr:colOff>
                <xdr:row>1</xdr:row>
                <xdr:rowOff>13</xdr:rowOff>
              </xdr:to>
            </anchor>
          </commentPr>
        </mc:Choice>
        <mc:Fallback/>
      </mc:AlternateContent>
    </comment>
    <comment ref="AB4" authorId="0">
      <text>
        <r>
          <rPr>
            <b val="true"/>
            <sz val="10"/>
            <color rgb="FF000000"/>
            <rFont val="Arial"/>
            <family val="2"/>
          </rPr>
          <t xml:space="preserve">=IF($W4&gt;AB$3,1,0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2</xdr:colOff>
                <xdr:row>1</xdr:row>
                <xdr:rowOff>10</xdr:rowOff>
              </xdr:from>
              <xdr:to>
                <xdr:col>35</xdr:col>
                <xdr:colOff>65</xdr:colOff>
                <xdr:row>2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5" uniqueCount="1172">
  <si>
    <t xml:space="preserve">Neighborhood</t>
  </si>
  <si>
    <t xml:space="preserve">Astoria</t>
  </si>
  <si>
    <t xml:space="preserve">Woodside/Sunnyside</t>
  </si>
  <si>
    <t xml:space="preserve">Jackson Heights</t>
  </si>
  <si>
    <t xml:space="preserve">Elmhurst/Corona</t>
  </si>
  <si>
    <t xml:space="preserve">Ridgewood/Maspeth</t>
  </si>
  <si>
    <t xml:space="preserve">Rego Park/Forest Hills</t>
  </si>
  <si>
    <t xml:space="preserve">Ozone Park/Woodhaven</t>
  </si>
  <si>
    <t xml:space="preserve">Rockaway/Broad Channel</t>
  </si>
  <si>
    <t xml:space="preserve">Greenpoint/Williamsburg</t>
  </si>
  <si>
    <t xml:space="preserve">Fort Greene/Brooklyn Heights</t>
  </si>
  <si>
    <t xml:space="preserve">Bedford Stuyvesant</t>
  </si>
  <si>
    <t xml:space="preserve">Bushwick</t>
  </si>
  <si>
    <t xml:space="preserve">East New York/Starrett City</t>
  </si>
  <si>
    <t xml:space="preserve">Park Slope/Carroll Gardens</t>
  </si>
  <si>
    <t xml:space="preserve">Sunset Park</t>
  </si>
  <si>
    <t xml:space="preserve">Crown Heights</t>
  </si>
  <si>
    <t xml:space="preserve">South Crown Heights/Prospect</t>
  </si>
  <si>
    <t xml:space="preserve">Bay Ridge/Dyker Heights</t>
  </si>
  <si>
    <t xml:space="preserve">Bensonhurst</t>
  </si>
  <si>
    <t xml:space="preserve">Borough Park</t>
  </si>
  <si>
    <t xml:space="preserve">Coney Island</t>
  </si>
  <si>
    <t xml:space="preserve">Sheepshead Bay</t>
  </si>
  <si>
    <t xml:space="preserve">Brownsville</t>
  </si>
  <si>
    <t xml:space="preserve">East Flatbush</t>
  </si>
  <si>
    <t xml:space="preserve">Flatlands/Carnarsie</t>
  </si>
  <si>
    <t xml:space="preserve">Hunts Point/Longwood</t>
  </si>
  <si>
    <t xml:space="preserve">Morrisianna/Crotona</t>
  </si>
  <si>
    <t xml:space="preserve">Belmont/East Tremont</t>
  </si>
  <si>
    <t xml:space="preserve">Kingsbridge Heights/Bedford Park</t>
  </si>
  <si>
    <t xml:space="preserve">Riverdale/Fieldston</t>
  </si>
  <si>
    <t xml:space="preserve">Parkchester/Soundview</t>
  </si>
  <si>
    <t xml:space="preserve">Morris Park/Bronxdale</t>
  </si>
  <si>
    <t xml:space="preserve">Williamsbridge/Baychester</t>
  </si>
  <si>
    <t xml:space="preserve">Throgs Neck/Co-op City</t>
  </si>
  <si>
    <t xml:space="preserve">Downtown</t>
  </si>
  <si>
    <t xml:space="preserve">Chelsea</t>
  </si>
  <si>
    <t xml:space="preserve">Greenwich Village</t>
  </si>
  <si>
    <t xml:space="preserve">Financial District</t>
  </si>
  <si>
    <t xml:space="preserve">Greenwich Village/Soho</t>
  </si>
  <si>
    <t xml:space="preserve">Clinton/Chelsea</t>
  </si>
  <si>
    <t xml:space="preserve">Midtown</t>
  </si>
  <si>
    <t xml:space="preserve">Stuyvesant Town/Turtle Bay</t>
  </si>
  <si>
    <t xml:space="preserve">Upper West Side</t>
  </si>
  <si>
    <t xml:space="preserve">Upper East Side</t>
  </si>
  <si>
    <t xml:space="preserve">Lower East Side/Chinatown</t>
  </si>
  <si>
    <t xml:space="preserve">Morningside Heights/Hamilton</t>
  </si>
  <si>
    <t xml:space="preserve">Central Harlem</t>
  </si>
  <si>
    <t xml:space="preserve">East Harlem</t>
  </si>
  <si>
    <t xml:space="preserve">Washington Heights/Inwood</t>
  </si>
  <si>
    <t xml:space="preserve">Year 1</t>
  </si>
  <si>
    <t xml:space="preserve">Year 2</t>
  </si>
  <si>
    <t xml:space="preserve">Year 3</t>
  </si>
  <si>
    <t xml:space="preserve">Year 4</t>
  </si>
  <si>
    <t xml:space="preserve">Year 5</t>
  </si>
  <si>
    <t xml:space="preserve">Probability of Achieving</t>
  </si>
  <si>
    <t xml:space="preserve">Column</t>
  </si>
  <si>
    <t xml:space="preserve">Value</t>
  </si>
  <si>
    <t xml:space="preserve">Gain</t>
  </si>
  <si>
    <t xml:space="preserve">CAGR</t>
  </si>
  <si>
    <t xml:space="preserve">Union Square/Gramarcy/Kips Bay</t>
  </si>
  <si>
    <t xml:space="preserve">Statistics</t>
  </si>
  <si>
    <t xml:space="preserve">X4</t>
  </si>
  <si>
    <t xml:space="preserve">Y4</t>
  </si>
  <si>
    <t xml:space="preserve">Z4</t>
  </si>
  <si>
    <t xml:space="preserve">AA4</t>
  </si>
  <si>
    <t xml:space="preserve">AB4</t>
  </si>
  <si>
    <t xml:space="preserve">X5</t>
  </si>
  <si>
    <t xml:space="preserve">Y5</t>
  </si>
  <si>
    <t xml:space="preserve">Z5</t>
  </si>
  <si>
    <t xml:space="preserve">AA5</t>
  </si>
  <si>
    <t xml:space="preserve">AB5</t>
  </si>
  <si>
    <t xml:space="preserve">X6</t>
  </si>
  <si>
    <t xml:space="preserve">Y6</t>
  </si>
  <si>
    <t xml:space="preserve">Z6</t>
  </si>
  <si>
    <t xml:space="preserve">AA6</t>
  </si>
  <si>
    <t xml:space="preserve">AB6</t>
  </si>
  <si>
    <t xml:space="preserve">X7</t>
  </si>
  <si>
    <t xml:space="preserve">Y7</t>
  </si>
  <si>
    <t xml:space="preserve">Z7</t>
  </si>
  <si>
    <t xml:space="preserve">AA7</t>
  </si>
  <si>
    <t xml:space="preserve">AB7</t>
  </si>
  <si>
    <t xml:space="preserve">X8</t>
  </si>
  <si>
    <t xml:space="preserve">Y8</t>
  </si>
  <si>
    <t xml:space="preserve">Z8</t>
  </si>
  <si>
    <t xml:space="preserve">AA8</t>
  </si>
  <si>
    <t xml:space="preserve">AB8</t>
  </si>
  <si>
    <t xml:space="preserve">X9</t>
  </si>
  <si>
    <t xml:space="preserve">Y9</t>
  </si>
  <si>
    <t xml:space="preserve">Z9</t>
  </si>
  <si>
    <t xml:space="preserve">AA9</t>
  </si>
  <si>
    <t xml:space="preserve">AB9</t>
  </si>
  <si>
    <t xml:space="preserve">X10</t>
  </si>
  <si>
    <t xml:space="preserve">Y10</t>
  </si>
  <si>
    <t xml:space="preserve">Z10</t>
  </si>
  <si>
    <t xml:space="preserve">AA10</t>
  </si>
  <si>
    <t xml:space="preserve">AB10</t>
  </si>
  <si>
    <t xml:space="preserve">X11</t>
  </si>
  <si>
    <t xml:space="preserve">Y11</t>
  </si>
  <si>
    <t xml:space="preserve">Z11</t>
  </si>
  <si>
    <t xml:space="preserve">AA11</t>
  </si>
  <si>
    <t xml:space="preserve">AB11</t>
  </si>
  <si>
    <t xml:space="preserve">X12</t>
  </si>
  <si>
    <t xml:space="preserve">Y12</t>
  </si>
  <si>
    <t xml:space="preserve">Z12</t>
  </si>
  <si>
    <t xml:space="preserve">AA12</t>
  </si>
  <si>
    <t xml:space="preserve">AB12</t>
  </si>
  <si>
    <t xml:space="preserve">X13</t>
  </si>
  <si>
    <t xml:space="preserve">Y13</t>
  </si>
  <si>
    <t xml:space="preserve">Z13</t>
  </si>
  <si>
    <t xml:space="preserve">AA13</t>
  </si>
  <si>
    <t xml:space="preserve">AB13</t>
  </si>
  <si>
    <t xml:space="preserve">X14</t>
  </si>
  <si>
    <t xml:space="preserve">Y14</t>
  </si>
  <si>
    <t xml:space="preserve">Z14</t>
  </si>
  <si>
    <t xml:space="preserve">AA14</t>
  </si>
  <si>
    <t xml:space="preserve">AB14</t>
  </si>
  <si>
    <t xml:space="preserve">X15</t>
  </si>
  <si>
    <t xml:space="preserve">Y15</t>
  </si>
  <si>
    <t xml:space="preserve">Z15</t>
  </si>
  <si>
    <t xml:space="preserve">AA15</t>
  </si>
  <si>
    <t xml:space="preserve">AB15</t>
  </si>
  <si>
    <t xml:space="preserve">X16</t>
  </si>
  <si>
    <t xml:space="preserve">Y16</t>
  </si>
  <si>
    <t xml:space="preserve">Z16</t>
  </si>
  <si>
    <t xml:space="preserve">AA16</t>
  </si>
  <si>
    <t xml:space="preserve">AB16</t>
  </si>
  <si>
    <t xml:space="preserve">X17</t>
  </si>
  <si>
    <t xml:space="preserve">Y17</t>
  </si>
  <si>
    <t xml:space="preserve">Z17</t>
  </si>
  <si>
    <t xml:space="preserve">AA17</t>
  </si>
  <si>
    <t xml:space="preserve">AB17</t>
  </si>
  <si>
    <t xml:space="preserve">X18</t>
  </si>
  <si>
    <t xml:space="preserve">Y18</t>
  </si>
  <si>
    <t xml:space="preserve">Z18</t>
  </si>
  <si>
    <t xml:space="preserve">AA18</t>
  </si>
  <si>
    <t xml:space="preserve">AB18</t>
  </si>
  <si>
    <t xml:space="preserve">X19</t>
  </si>
  <si>
    <t xml:space="preserve">Y19</t>
  </si>
  <si>
    <t xml:space="preserve">Z19</t>
  </si>
  <si>
    <t xml:space="preserve">AA19</t>
  </si>
  <si>
    <t xml:space="preserve">AB19</t>
  </si>
  <si>
    <t xml:space="preserve">X20</t>
  </si>
  <si>
    <t xml:space="preserve">Y20</t>
  </si>
  <si>
    <t xml:space="preserve">Z20</t>
  </si>
  <si>
    <t xml:space="preserve">AA20</t>
  </si>
  <si>
    <t xml:space="preserve">AB20</t>
  </si>
  <si>
    <t xml:space="preserve">X21</t>
  </si>
  <si>
    <t xml:space="preserve">Y21</t>
  </si>
  <si>
    <t xml:space="preserve">Z21</t>
  </si>
  <si>
    <t xml:space="preserve">AA21</t>
  </si>
  <si>
    <t xml:space="preserve">AB21</t>
  </si>
  <si>
    <t xml:space="preserve">X22</t>
  </si>
  <si>
    <t xml:space="preserve">Y22</t>
  </si>
  <si>
    <t xml:space="preserve">Z22</t>
  </si>
  <si>
    <t xml:space="preserve">AA22</t>
  </si>
  <si>
    <t xml:space="preserve">AB22</t>
  </si>
  <si>
    <t xml:space="preserve">X23</t>
  </si>
  <si>
    <t xml:space="preserve">Y23</t>
  </si>
  <si>
    <t xml:space="preserve">Z23</t>
  </si>
  <si>
    <t xml:space="preserve">AA23</t>
  </si>
  <si>
    <t xml:space="preserve">AB23</t>
  </si>
  <si>
    <t xml:space="preserve">X24</t>
  </si>
  <si>
    <t xml:space="preserve">Y24</t>
  </si>
  <si>
    <t xml:space="preserve">Z24</t>
  </si>
  <si>
    <t xml:space="preserve">AA24</t>
  </si>
  <si>
    <t xml:space="preserve">AB24</t>
  </si>
  <si>
    <t xml:space="preserve">X25</t>
  </si>
  <si>
    <t xml:space="preserve">Y25</t>
  </si>
  <si>
    <t xml:space="preserve">Z25</t>
  </si>
  <si>
    <t xml:space="preserve">AA25</t>
  </si>
  <si>
    <t xml:space="preserve">AB25</t>
  </si>
  <si>
    <t xml:space="preserve">X26</t>
  </si>
  <si>
    <t xml:space="preserve">Y26</t>
  </si>
  <si>
    <t xml:space="preserve">Z26</t>
  </si>
  <si>
    <t xml:space="preserve">AA26</t>
  </si>
  <si>
    <t xml:space="preserve">AB26</t>
  </si>
  <si>
    <t xml:space="preserve">X27</t>
  </si>
  <si>
    <t xml:space="preserve">Y27</t>
  </si>
  <si>
    <t xml:space="preserve">Z27</t>
  </si>
  <si>
    <t xml:space="preserve">AA27</t>
  </si>
  <si>
    <t xml:space="preserve">AB27</t>
  </si>
  <si>
    <t xml:space="preserve">X28</t>
  </si>
  <si>
    <t xml:space="preserve">Y28</t>
  </si>
  <si>
    <t xml:space="preserve">Z28</t>
  </si>
  <si>
    <t xml:space="preserve">AA28</t>
  </si>
  <si>
    <t xml:space="preserve">AB28</t>
  </si>
  <si>
    <t xml:space="preserve">X29</t>
  </si>
  <si>
    <t xml:space="preserve">Y29</t>
  </si>
  <si>
    <t xml:space="preserve">Z29</t>
  </si>
  <si>
    <t xml:space="preserve">AA29</t>
  </si>
  <si>
    <t xml:space="preserve">AB29</t>
  </si>
  <si>
    <t xml:space="preserve">X30</t>
  </si>
  <si>
    <t xml:space="preserve">Y30</t>
  </si>
  <si>
    <t xml:space="preserve">Z30</t>
  </si>
  <si>
    <t xml:space="preserve">AA30</t>
  </si>
  <si>
    <t xml:space="preserve">AB30</t>
  </si>
  <si>
    <t xml:space="preserve">X31</t>
  </si>
  <si>
    <t xml:space="preserve">Y31</t>
  </si>
  <si>
    <t xml:space="preserve">Z31</t>
  </si>
  <si>
    <t xml:space="preserve">AA31</t>
  </si>
  <si>
    <t xml:space="preserve">AB31</t>
  </si>
  <si>
    <t xml:space="preserve">X32</t>
  </si>
  <si>
    <t xml:space="preserve">Y32</t>
  </si>
  <si>
    <t xml:space="preserve">Z32</t>
  </si>
  <si>
    <t xml:space="preserve">AA32</t>
  </si>
  <si>
    <t xml:space="preserve">AB32</t>
  </si>
  <si>
    <t xml:space="preserve">X33</t>
  </si>
  <si>
    <t xml:space="preserve">Y33</t>
  </si>
  <si>
    <t xml:space="preserve">Z33</t>
  </si>
  <si>
    <t xml:space="preserve">AA33</t>
  </si>
  <si>
    <t xml:space="preserve">AB33</t>
  </si>
  <si>
    <t xml:space="preserve">X34</t>
  </si>
  <si>
    <t xml:space="preserve">Y34</t>
  </si>
  <si>
    <t xml:space="preserve">Z34</t>
  </si>
  <si>
    <t xml:space="preserve">AA34</t>
  </si>
  <si>
    <t xml:space="preserve">AB34</t>
  </si>
  <si>
    <t xml:space="preserve">X35</t>
  </si>
  <si>
    <t xml:space="preserve">Y35</t>
  </si>
  <si>
    <t xml:space="preserve">Z35</t>
  </si>
  <si>
    <t xml:space="preserve">AA35</t>
  </si>
  <si>
    <t xml:space="preserve">AB35</t>
  </si>
  <si>
    <t xml:space="preserve">X36</t>
  </si>
  <si>
    <t xml:space="preserve">Y36</t>
  </si>
  <si>
    <t xml:space="preserve">Z36</t>
  </si>
  <si>
    <t xml:space="preserve">AA36</t>
  </si>
  <si>
    <t xml:space="preserve">AB36</t>
  </si>
  <si>
    <t xml:space="preserve">X37</t>
  </si>
  <si>
    <t xml:space="preserve">Y37</t>
  </si>
  <si>
    <t xml:space="preserve">Z37</t>
  </si>
  <si>
    <t xml:space="preserve">AA37</t>
  </si>
  <si>
    <t xml:space="preserve">AB37</t>
  </si>
  <si>
    <t xml:space="preserve">X38</t>
  </si>
  <si>
    <t xml:space="preserve">Y38</t>
  </si>
  <si>
    <t xml:space="preserve">Z38</t>
  </si>
  <si>
    <t xml:space="preserve">AA38</t>
  </si>
  <si>
    <t xml:space="preserve">AB38</t>
  </si>
  <si>
    <t xml:space="preserve">X39</t>
  </si>
  <si>
    <t xml:space="preserve">Y39</t>
  </si>
  <si>
    <t xml:space="preserve">Z39</t>
  </si>
  <si>
    <t xml:space="preserve">AA39</t>
  </si>
  <si>
    <t xml:space="preserve">AB39</t>
  </si>
  <si>
    <t xml:space="preserve">X40</t>
  </si>
  <si>
    <t xml:space="preserve">Y40</t>
  </si>
  <si>
    <t xml:space="preserve">Z40</t>
  </si>
  <si>
    <t xml:space="preserve">AA40</t>
  </si>
  <si>
    <t xml:space="preserve">AB40</t>
  </si>
  <si>
    <t xml:space="preserve">X41</t>
  </si>
  <si>
    <t xml:space="preserve">Y41</t>
  </si>
  <si>
    <t xml:space="preserve">Z41</t>
  </si>
  <si>
    <t xml:space="preserve">AA41</t>
  </si>
  <si>
    <t xml:space="preserve">AB41</t>
  </si>
  <si>
    <t xml:space="preserve">X42</t>
  </si>
  <si>
    <t xml:space="preserve">Y42</t>
  </si>
  <si>
    <t xml:space="preserve">Z42</t>
  </si>
  <si>
    <t xml:space="preserve">AA42</t>
  </si>
  <si>
    <t xml:space="preserve">AB42</t>
  </si>
  <si>
    <t xml:space="preserve">X43</t>
  </si>
  <si>
    <t xml:space="preserve">Y43</t>
  </si>
  <si>
    <t xml:space="preserve">Z43</t>
  </si>
  <si>
    <t xml:space="preserve">AA43</t>
  </si>
  <si>
    <t xml:space="preserve">AB43</t>
  </si>
  <si>
    <t xml:space="preserve">X44</t>
  </si>
  <si>
    <t xml:space="preserve">Y44</t>
  </si>
  <si>
    <t xml:space="preserve">Z44</t>
  </si>
  <si>
    <t xml:space="preserve">AA44</t>
  </si>
  <si>
    <t xml:space="preserve">AB44</t>
  </si>
  <si>
    <t xml:space="preserve">X45</t>
  </si>
  <si>
    <t xml:space="preserve">Y45</t>
  </si>
  <si>
    <t xml:space="preserve">Z45</t>
  </si>
  <si>
    <t xml:space="preserve">AA45</t>
  </si>
  <si>
    <t xml:space="preserve">AB45</t>
  </si>
  <si>
    <t xml:space="preserve">X46</t>
  </si>
  <si>
    <t xml:space="preserve">Y46</t>
  </si>
  <si>
    <t xml:space="preserve">Z46</t>
  </si>
  <si>
    <t xml:space="preserve">AA46</t>
  </si>
  <si>
    <t xml:space="preserve">AB46</t>
  </si>
  <si>
    <t xml:space="preserve">X47</t>
  </si>
  <si>
    <t xml:space="preserve">Y47</t>
  </si>
  <si>
    <t xml:space="preserve">Z47</t>
  </si>
  <si>
    <t xml:space="preserve">AA47</t>
  </si>
  <si>
    <t xml:space="preserve">AB47</t>
  </si>
  <si>
    <t xml:space="preserve">X48</t>
  </si>
  <si>
    <t xml:space="preserve">Y48</t>
  </si>
  <si>
    <t xml:space="preserve">Z48</t>
  </si>
  <si>
    <t xml:space="preserve">AA48</t>
  </si>
  <si>
    <t xml:space="preserve">AB48</t>
  </si>
  <si>
    <t xml:space="preserve">X49</t>
  </si>
  <si>
    <t xml:space="preserve">Y49</t>
  </si>
  <si>
    <t xml:space="preserve">Z49</t>
  </si>
  <si>
    <t xml:space="preserve">AA49</t>
  </si>
  <si>
    <t xml:space="preserve">AB49</t>
  </si>
  <si>
    <t xml:space="preserve">X50</t>
  </si>
  <si>
    <t xml:space="preserve">Y50</t>
  </si>
  <si>
    <t xml:space="preserve">Z50</t>
  </si>
  <si>
    <t xml:space="preserve">AA50</t>
  </si>
  <si>
    <t xml:space="preserve">AB50</t>
  </si>
  <si>
    <t xml:space="preserve">X51</t>
  </si>
  <si>
    <t xml:space="preserve">Y51</t>
  </si>
  <si>
    <t xml:space="preserve">Z51</t>
  </si>
  <si>
    <t xml:space="preserve">AA51</t>
  </si>
  <si>
    <t xml:space="preserve">AB51</t>
  </si>
  <si>
    <t xml:space="preserve">X52</t>
  </si>
  <si>
    <t xml:space="preserve">Y52</t>
  </si>
  <si>
    <t xml:space="preserve">Z52</t>
  </si>
  <si>
    <t xml:space="preserve">AA52</t>
  </si>
  <si>
    <t xml:space="preserve">AB52</t>
  </si>
  <si>
    <t xml:space="preserve">X53</t>
  </si>
  <si>
    <t xml:space="preserve">Y53</t>
  </si>
  <si>
    <t xml:space="preserve">Z53</t>
  </si>
  <si>
    <t xml:space="preserve">AA53</t>
  </si>
  <si>
    <t xml:space="preserve">AB53</t>
  </si>
  <si>
    <t xml:space="preserve">Trials</t>
  </si>
  <si>
    <t xml:space="preserve">Mean</t>
  </si>
  <si>
    <t xml:space="preserve">Median</t>
  </si>
  <si>
    <t xml:space="preserve">Mode</t>
  </si>
  <si>
    <t xml:space="preserve">Standard Deviation</t>
  </si>
  <si>
    <t xml:space="preserve">Variance</t>
  </si>
  <si>
    <t xml:space="preserve">Skewness</t>
  </si>
  <si>
    <t xml:space="preserve">Kurtosis</t>
  </si>
  <si>
    <t xml:space="preserve">+Infinity</t>
  </si>
  <si>
    <t xml:space="preserve">Coeff. of Variability</t>
  </si>
  <si>
    <t xml:space="preserve">Range Minimum</t>
  </si>
  <si>
    <t xml:space="preserve">Range Maximum</t>
  </si>
  <si>
    <t xml:space="preserve">Range Width</t>
  </si>
  <si>
    <t xml:space="preserve">Mean Std. Error</t>
  </si>
  <si>
    <t xml:space="preserve">Crystal Ball Report</t>
  </si>
  <si>
    <t xml:space="preserve">Simulation started on 12/6/05 at 18:11:21</t>
  </si>
  <si>
    <t xml:space="preserve">Simulation stopped on 12/6/05 at 18:12:17</t>
  </si>
  <si>
    <t xml:space="preserve">Forecast:  X4</t>
  </si>
  <si>
    <t xml:space="preserve">Cell:  X4</t>
  </si>
  <si>
    <t xml:space="preserve">Summary:</t>
  </si>
  <si>
    <t xml:space="preserve">Display Range is from 0.00 to 1.00 </t>
  </si>
  <si>
    <t xml:space="preserve">Entire Range is from 0.00 to 1.00 </t>
  </si>
  <si>
    <t xml:space="preserve">After 5,000 Trials, the Std. Error of the Mean is 0.01</t>
  </si>
  <si>
    <t xml:space="preserve">Statistics:</t>
  </si>
  <si>
    <t xml:space="preserve">Forecast:  X4  (cont'd)</t>
  </si>
  <si>
    <t xml:space="preserve">Percentiles:</t>
  </si>
  <si>
    <t xml:space="preserve">Percentile</t>
  </si>
  <si>
    <t xml:space="preserve">End of Forecast</t>
  </si>
  <si>
    <t xml:space="preserve">Forecast:  Y4</t>
  </si>
  <si>
    <t xml:space="preserve">Cell:  Y4</t>
  </si>
  <si>
    <t xml:space="preserve">Forecast:  Y4  (cont'd)</t>
  </si>
  <si>
    <t xml:space="preserve">Forecast:  Z4</t>
  </si>
  <si>
    <t xml:space="preserve">Cell:  Z4</t>
  </si>
  <si>
    <t xml:space="preserve">Forecast:  Z4  (cont'd)</t>
  </si>
  <si>
    <t xml:space="preserve">Forecast:  AA4</t>
  </si>
  <si>
    <t xml:space="preserve">Cell:  AA4</t>
  </si>
  <si>
    <t xml:space="preserve">Display Range is from 0.00 to 0.91 </t>
  </si>
  <si>
    <t xml:space="preserve">After 5,000 Trials, the Std. Error of the Mean is 0.00</t>
  </si>
  <si>
    <t xml:space="preserve">Forecast:  AA4  (cont'd)</t>
  </si>
  <si>
    <t xml:space="preserve">Forecast:  AB4</t>
  </si>
  <si>
    <t xml:space="preserve">Cell:  AB4</t>
  </si>
  <si>
    <t xml:space="preserve">Display Range is from 0.00 to 0.55 </t>
  </si>
  <si>
    <t xml:space="preserve">Forecast:  AB4  (cont'd)</t>
  </si>
  <si>
    <t xml:space="preserve">Forecast:  X5</t>
  </si>
  <si>
    <t xml:space="preserve">Cell:  X5</t>
  </si>
  <si>
    <t xml:space="preserve">Forecast:  X5  (cont'd)</t>
  </si>
  <si>
    <t xml:space="preserve">Forecast:  Y5</t>
  </si>
  <si>
    <t xml:space="preserve">Cell:  Y5</t>
  </si>
  <si>
    <t xml:space="preserve">Forecast:  Y5  (cont'd)</t>
  </si>
  <si>
    <t xml:space="preserve">Forecast:  Z5</t>
  </si>
  <si>
    <t xml:space="preserve">Cell:  Z5</t>
  </si>
  <si>
    <t xml:space="preserve">Forecast:  Z5  (cont'd)</t>
  </si>
  <si>
    <t xml:space="preserve">Forecast:  AA5</t>
  </si>
  <si>
    <t xml:space="preserve">Cell:  AA5</t>
  </si>
  <si>
    <t xml:space="preserve">Display Range is from 0.00 to 0.82 </t>
  </si>
  <si>
    <t xml:space="preserve">Forecast:  AA5  (cont'd)</t>
  </si>
  <si>
    <t xml:space="preserve">Forecast:  AB5</t>
  </si>
  <si>
    <t xml:space="preserve">Cell:  AB5</t>
  </si>
  <si>
    <t xml:space="preserve">Display Range is from 0.00 to 0.41 </t>
  </si>
  <si>
    <t xml:space="preserve">Forecast:  AB5  (cont'd)</t>
  </si>
  <si>
    <t xml:space="preserve">Forecast:  X6</t>
  </si>
  <si>
    <t xml:space="preserve">Cell:  X6</t>
  </si>
  <si>
    <t xml:space="preserve">Forecast:  X6  (cont'd)</t>
  </si>
  <si>
    <t xml:space="preserve">Forecast:  Y6</t>
  </si>
  <si>
    <t xml:space="preserve">Cell:  Y6</t>
  </si>
  <si>
    <t xml:space="preserve">Forecast:  Y6  (cont'd)</t>
  </si>
  <si>
    <t xml:space="preserve">Forecast:  Z6</t>
  </si>
  <si>
    <t xml:space="preserve">Cell:  Z6</t>
  </si>
  <si>
    <t xml:space="preserve">Forecast:  Z6  (cont'd)</t>
  </si>
  <si>
    <t xml:space="preserve">Forecast:  AA6</t>
  </si>
  <si>
    <t xml:space="preserve">Cell:  AA6</t>
  </si>
  <si>
    <t xml:space="preserve">Forecast:  AA6  (cont'd)</t>
  </si>
  <si>
    <t xml:space="preserve">Forecast:  AB6</t>
  </si>
  <si>
    <t xml:space="preserve">Cell:  AB6</t>
  </si>
  <si>
    <t xml:space="preserve">Display Range is from 0.00 to 0.75 </t>
  </si>
  <si>
    <t xml:space="preserve">Forecast:  AB6  (cont'd)</t>
  </si>
  <si>
    <t xml:space="preserve">Forecast:  X7</t>
  </si>
  <si>
    <t xml:space="preserve">Cell:  X7</t>
  </si>
  <si>
    <t xml:space="preserve">Forecast:  X7  (cont'd)</t>
  </si>
  <si>
    <t xml:space="preserve">Forecast:  Y7</t>
  </si>
  <si>
    <t xml:space="preserve">Cell:  Y7</t>
  </si>
  <si>
    <t xml:space="preserve">Forecast:  Y7  (cont'd)</t>
  </si>
  <si>
    <t xml:space="preserve">Forecast:  Z7</t>
  </si>
  <si>
    <t xml:space="preserve">Cell:  Z7</t>
  </si>
  <si>
    <t xml:space="preserve">Forecast:  Z7  (cont'd)</t>
  </si>
  <si>
    <t xml:space="preserve">Forecast:  AA7</t>
  </si>
  <si>
    <t xml:space="preserve">Cell:  AA7</t>
  </si>
  <si>
    <t xml:space="preserve">Forecast:  AA7  (cont'd)</t>
  </si>
  <si>
    <t xml:space="preserve">Forecast:  AB7</t>
  </si>
  <si>
    <t xml:space="preserve">Cell:  AB7</t>
  </si>
  <si>
    <t xml:space="preserve">Display Range is from 0.00 to 0.63 </t>
  </si>
  <si>
    <t xml:space="preserve">Forecast:  AB7  (cont'd)</t>
  </si>
  <si>
    <t xml:space="preserve">Forecast:  X8</t>
  </si>
  <si>
    <t xml:space="preserve">Cell:  X8</t>
  </si>
  <si>
    <t xml:space="preserve">Forecast:  X8  (cont'd)</t>
  </si>
  <si>
    <t xml:space="preserve">Forecast:  Y8</t>
  </si>
  <si>
    <t xml:space="preserve">Cell:  Y8</t>
  </si>
  <si>
    <t xml:space="preserve">Forecast:  Y8  (cont'd)</t>
  </si>
  <si>
    <t xml:space="preserve">Forecast:  Z8</t>
  </si>
  <si>
    <t xml:space="preserve">Cell:  Z8</t>
  </si>
  <si>
    <t xml:space="preserve">Forecast:  Z8  (cont'd)</t>
  </si>
  <si>
    <t xml:space="preserve">Forecast:  AA8</t>
  </si>
  <si>
    <t xml:space="preserve">Cell:  AA8</t>
  </si>
  <si>
    <t xml:space="preserve">Forecast:  AA8  (cont'd)</t>
  </si>
  <si>
    <t xml:space="preserve">Forecast:  AB8</t>
  </si>
  <si>
    <t xml:space="preserve">Cell:  AB8</t>
  </si>
  <si>
    <t xml:space="preserve">Display Range is from 0.00 to 0.73 </t>
  </si>
  <si>
    <t xml:space="preserve">Forecast:  AB8  (cont'd)</t>
  </si>
  <si>
    <t xml:space="preserve">Forecast:  X9</t>
  </si>
  <si>
    <t xml:space="preserve">Cell:  X9</t>
  </si>
  <si>
    <t xml:space="preserve">Forecast:  X9  (cont'd)</t>
  </si>
  <si>
    <t xml:space="preserve">Forecast:  Y9</t>
  </si>
  <si>
    <t xml:space="preserve">Cell:  Y9</t>
  </si>
  <si>
    <t xml:space="preserve">Forecast:  Y9  (cont'd)</t>
  </si>
  <si>
    <t xml:space="preserve">Forecast:  Z9</t>
  </si>
  <si>
    <t xml:space="preserve">Cell:  Z9</t>
  </si>
  <si>
    <t xml:space="preserve">Forecast:  Z9  (cont'd)</t>
  </si>
  <si>
    <t xml:space="preserve">Forecast:  AA9</t>
  </si>
  <si>
    <t xml:space="preserve">Cell:  AA9</t>
  </si>
  <si>
    <t xml:space="preserve">Display Range is from 0.00 to 0.70 </t>
  </si>
  <si>
    <t xml:space="preserve">Forecast:  AA9  (cont'd)</t>
  </si>
  <si>
    <t xml:space="preserve">Forecast:  AB9</t>
  </si>
  <si>
    <t xml:space="preserve">Cell:  AB9</t>
  </si>
  <si>
    <t xml:space="preserve">Display Range is from 0.00 to 0.28 </t>
  </si>
  <si>
    <t xml:space="preserve">Forecast:  AB9  (cont'd)</t>
  </si>
  <si>
    <t xml:space="preserve">Forecast:  X10</t>
  </si>
  <si>
    <t xml:space="preserve">Cell:  X10</t>
  </si>
  <si>
    <t xml:space="preserve">Display Range is from 0.05 to 1.00 </t>
  </si>
  <si>
    <t xml:space="preserve">Forecast:  X10  (cont'd)</t>
  </si>
  <si>
    <t xml:space="preserve">Forecast:  Y10</t>
  </si>
  <si>
    <t xml:space="preserve">Cell:  Y10</t>
  </si>
  <si>
    <t xml:space="preserve">Forecast:  Y10  (cont'd)</t>
  </si>
  <si>
    <t xml:space="preserve">Forecast:  Z10</t>
  </si>
  <si>
    <t xml:space="preserve">Cell:  Z10</t>
  </si>
  <si>
    <t xml:space="preserve">Display Range is from 0.00 to 0.86 </t>
  </si>
  <si>
    <t xml:space="preserve">Forecast:  Z10  (cont'd)</t>
  </si>
  <si>
    <t xml:space="preserve">Forecast:  AA10</t>
  </si>
  <si>
    <t xml:space="preserve">Cell:  AA10</t>
  </si>
  <si>
    <t xml:space="preserve">Display Range is from 0.00 to 0.22 </t>
  </si>
  <si>
    <t xml:space="preserve">Forecast:  AA10  (cont'd)</t>
  </si>
  <si>
    <t xml:space="preserve">Forecast:  AB10</t>
  </si>
  <si>
    <t xml:space="preserve">Cell:  AB10</t>
  </si>
  <si>
    <t xml:space="preserve">Display Range is from 0.00 to 0.00 </t>
  </si>
  <si>
    <t xml:space="preserve">Entire Range is from 0.00 to 0.00 </t>
  </si>
  <si>
    <t xml:space="preserve">Forecast:  AB10  (cont'd)</t>
  </si>
  <si>
    <t xml:space="preserve">Forecast:  X11</t>
  </si>
  <si>
    <t xml:space="preserve">Cell:  X11</t>
  </si>
  <si>
    <t xml:space="preserve">Forecast:  X11  (cont'd)</t>
  </si>
  <si>
    <t xml:space="preserve">Forecast:  Y11</t>
  </si>
  <si>
    <t xml:space="preserve">Cell:  Y11</t>
  </si>
  <si>
    <t xml:space="preserve">Forecast:  Y11  (cont'd)</t>
  </si>
  <si>
    <t xml:space="preserve">Forecast:  Z11</t>
  </si>
  <si>
    <t xml:space="preserve">Cell:  Z11</t>
  </si>
  <si>
    <t xml:space="preserve">Display Range is from 0.00 to 0.98 </t>
  </si>
  <si>
    <t xml:space="preserve">Forecast:  Z11  (cont'd)</t>
  </si>
  <si>
    <t xml:space="preserve">Forecast:  AA11</t>
  </si>
  <si>
    <t xml:space="preserve">Cell:  AA11</t>
  </si>
  <si>
    <t xml:space="preserve">Display Range is from 0.00 to 0.44 </t>
  </si>
  <si>
    <t xml:space="preserve">Forecast:  AA11  (cont'd)</t>
  </si>
  <si>
    <t xml:space="preserve">Forecast:  AB11</t>
  </si>
  <si>
    <t xml:space="preserve">Cell:  AB11</t>
  </si>
  <si>
    <t xml:space="preserve">Display Range is from 0.00 to 0.14 </t>
  </si>
  <si>
    <t xml:space="preserve">Forecast:  AB11  (cont'd)</t>
  </si>
  <si>
    <t xml:space="preserve">Forecast:  X12</t>
  </si>
  <si>
    <t xml:space="preserve">Cell:  X12</t>
  </si>
  <si>
    <t xml:space="preserve">Display Range is from 0.09 to 1.00 </t>
  </si>
  <si>
    <t xml:space="preserve">Forecast:  X12  (cont'd)</t>
  </si>
  <si>
    <t xml:space="preserve">Forecast:  Y12</t>
  </si>
  <si>
    <t xml:space="preserve">Cell:  Y12</t>
  </si>
  <si>
    <t xml:space="preserve">Forecast:  Y12  (cont'd)</t>
  </si>
  <si>
    <t xml:space="preserve">Forecast:  Z12</t>
  </si>
  <si>
    <t xml:space="preserve">Cell:  Z12</t>
  </si>
  <si>
    <t xml:space="preserve">Forecast:  Z12  (cont'd)</t>
  </si>
  <si>
    <t xml:space="preserve">Forecast:  AA12</t>
  </si>
  <si>
    <t xml:space="preserve">Cell:  AA12</t>
  </si>
  <si>
    <t xml:space="preserve">Forecast:  AA12  (cont'd)</t>
  </si>
  <si>
    <t xml:space="preserve">Forecast:  AB12</t>
  </si>
  <si>
    <t xml:space="preserve">Cell:  AB12</t>
  </si>
  <si>
    <t xml:space="preserve">Forecast:  AB12  (cont'd)</t>
  </si>
  <si>
    <t xml:space="preserve">Forecast:  X13</t>
  </si>
  <si>
    <t xml:space="preserve">Cell:  X13</t>
  </si>
  <si>
    <t xml:space="preserve">Display Range is from 0.21 to 1.00 </t>
  </si>
  <si>
    <t xml:space="preserve">Forecast:  X13  (cont'd)</t>
  </si>
  <si>
    <t xml:space="preserve">Forecast:  Y13</t>
  </si>
  <si>
    <t xml:space="preserve">Cell:  Y13</t>
  </si>
  <si>
    <t xml:space="preserve">Forecast:  Y13  (cont'd)</t>
  </si>
  <si>
    <t xml:space="preserve">Forecast:  Z13</t>
  </si>
  <si>
    <t xml:space="preserve">Cell:  Z13</t>
  </si>
  <si>
    <t xml:space="preserve">Forecast:  Z13  (cont'd)</t>
  </si>
  <si>
    <t xml:space="preserve">Forecast:  AA13</t>
  </si>
  <si>
    <t xml:space="preserve">Cell:  AA13</t>
  </si>
  <si>
    <t xml:space="preserve">Forecast:  AA13  (cont'd)</t>
  </si>
  <si>
    <t xml:space="preserve">Forecast:  AB13</t>
  </si>
  <si>
    <t xml:space="preserve">Cell:  AB13</t>
  </si>
  <si>
    <t xml:space="preserve">Forecast:  AB13  (cont'd)</t>
  </si>
  <si>
    <t xml:space="preserve">Forecast:  X14</t>
  </si>
  <si>
    <t xml:space="preserve">Cell:  X14</t>
  </si>
  <si>
    <t xml:space="preserve">Forecast:  X14  (cont'd)</t>
  </si>
  <si>
    <t xml:space="preserve">Forecast:  Y14</t>
  </si>
  <si>
    <t xml:space="preserve">Cell:  Y14</t>
  </si>
  <si>
    <t xml:space="preserve">Forecast:  Y14  (cont'd)</t>
  </si>
  <si>
    <t xml:space="preserve">Forecast:  Z14</t>
  </si>
  <si>
    <t xml:space="preserve">Cell:  Z14</t>
  </si>
  <si>
    <t xml:space="preserve">Forecast:  Z14  (cont'd)</t>
  </si>
  <si>
    <t xml:space="preserve">Forecast:  AA14</t>
  </si>
  <si>
    <t xml:space="preserve">Cell:  AA14</t>
  </si>
  <si>
    <t xml:space="preserve">Forecast:  AA14  (cont'd)</t>
  </si>
  <si>
    <t xml:space="preserve">Forecast:  AB14</t>
  </si>
  <si>
    <t xml:space="preserve">Cell:  AB14</t>
  </si>
  <si>
    <t xml:space="preserve">Forecast:  AB14  (cont'd)</t>
  </si>
  <si>
    <t xml:space="preserve">Forecast:  X15</t>
  </si>
  <si>
    <t xml:space="preserve">Cell:  X15</t>
  </si>
  <si>
    <t xml:space="preserve">Forecast:  X15  (cont'd)</t>
  </si>
  <si>
    <t xml:space="preserve">Forecast:  Y15</t>
  </si>
  <si>
    <t xml:space="preserve">Cell:  Y15</t>
  </si>
  <si>
    <t xml:space="preserve">Forecast:  Y15  (cont'd)</t>
  </si>
  <si>
    <t xml:space="preserve">Forecast:  Z15</t>
  </si>
  <si>
    <t xml:space="preserve">Cell:  Z15</t>
  </si>
  <si>
    <t xml:space="preserve">Forecast:  Z15  (cont'd)</t>
  </si>
  <si>
    <t xml:space="preserve">Forecast:  AA15</t>
  </si>
  <si>
    <t xml:space="preserve">Cell:  AA15</t>
  </si>
  <si>
    <t xml:space="preserve">Forecast:  AA15  (cont'd)</t>
  </si>
  <si>
    <t xml:space="preserve">Forecast:  AB15</t>
  </si>
  <si>
    <t xml:space="preserve">Cell:  AB15</t>
  </si>
  <si>
    <t xml:space="preserve">Display Range is from 0.00 to 0.93 </t>
  </si>
  <si>
    <t xml:space="preserve">Forecast:  AB15  (cont'd)</t>
  </si>
  <si>
    <t xml:space="preserve">Forecast:  X16</t>
  </si>
  <si>
    <t xml:space="preserve">Cell:  X16</t>
  </si>
  <si>
    <t xml:space="preserve">Forecast:  X16  (cont'd)</t>
  </si>
  <si>
    <t xml:space="preserve">Forecast:  Y16</t>
  </si>
  <si>
    <t xml:space="preserve">Cell:  Y16</t>
  </si>
  <si>
    <t xml:space="preserve">Forecast:  Y16  (cont'd)</t>
  </si>
  <si>
    <t xml:space="preserve">Forecast:  Z16</t>
  </si>
  <si>
    <t xml:space="preserve">Cell:  Z16</t>
  </si>
  <si>
    <t xml:space="preserve">Forecast:  Z16  (cont'd)</t>
  </si>
  <si>
    <t xml:space="preserve">Forecast:  AA16</t>
  </si>
  <si>
    <t xml:space="preserve">Cell:  AA16</t>
  </si>
  <si>
    <t xml:space="preserve">Display Range is from 0.00 to 0.52 </t>
  </si>
  <si>
    <t xml:space="preserve">Forecast:  AA16  (cont'd)</t>
  </si>
  <si>
    <t xml:space="preserve">Forecast:  AB16</t>
  </si>
  <si>
    <t xml:space="preserve">Cell:  AB16</t>
  </si>
  <si>
    <t xml:space="preserve">Display Range is from 0.00 to 0.19 </t>
  </si>
  <si>
    <t xml:space="preserve">Forecast:  AB16  (cont'd)</t>
  </si>
  <si>
    <t xml:space="preserve">Forecast:  X17</t>
  </si>
  <si>
    <t xml:space="preserve">Cell:  X17</t>
  </si>
  <si>
    <t xml:space="preserve">Display Range is from 0.89 to 1.00 </t>
  </si>
  <si>
    <t xml:space="preserve">Forecast:  X17  (cont'd)</t>
  </si>
  <si>
    <t xml:space="preserve">Forecast:  Y17</t>
  </si>
  <si>
    <t xml:space="preserve">Cell:  Y17</t>
  </si>
  <si>
    <t xml:space="preserve">Display Range is from 0.25 to 1.00 </t>
  </si>
  <si>
    <t xml:space="preserve">Forecast:  Y17  (cont'd)</t>
  </si>
  <si>
    <t xml:space="preserve">Forecast:  Z17</t>
  </si>
  <si>
    <t xml:space="preserve">Cell:  Z17</t>
  </si>
  <si>
    <t xml:space="preserve">Forecast:  Z17  (cont'd)</t>
  </si>
  <si>
    <t xml:space="preserve">Forecast:  AA17</t>
  </si>
  <si>
    <t xml:space="preserve">Cell:  AA17</t>
  </si>
  <si>
    <t xml:space="preserve">Forecast:  AA17  (cont'd)</t>
  </si>
  <si>
    <t xml:space="preserve">Forecast:  AB17</t>
  </si>
  <si>
    <t xml:space="preserve">Cell:  AB17</t>
  </si>
  <si>
    <t xml:space="preserve">Display Range is from 0.00 to 0.20 </t>
  </si>
  <si>
    <t xml:space="preserve">Forecast:  AB17  (cont'd)</t>
  </si>
  <si>
    <t xml:space="preserve">Forecast:  X18</t>
  </si>
  <si>
    <t xml:space="preserve">Cell:  X18</t>
  </si>
  <si>
    <t xml:space="preserve">Display Range is from 0.15 to 1.00 </t>
  </si>
  <si>
    <t xml:space="preserve">Forecast:  X18  (cont'd)</t>
  </si>
  <si>
    <t xml:space="preserve">Forecast:  Y18</t>
  </si>
  <si>
    <t xml:space="preserve">Cell:  Y18</t>
  </si>
  <si>
    <t xml:space="preserve">Forecast:  Y18  (cont'd)</t>
  </si>
  <si>
    <t xml:space="preserve">Forecast:  Z18</t>
  </si>
  <si>
    <t xml:space="preserve">Cell:  Z18</t>
  </si>
  <si>
    <t xml:space="preserve">Forecast:  Z18  (cont'd)</t>
  </si>
  <si>
    <t xml:space="preserve">Forecast:  AA18</t>
  </si>
  <si>
    <t xml:space="preserve">Cell:  AA18</t>
  </si>
  <si>
    <t xml:space="preserve">Forecast:  AA18  (cont'd)</t>
  </si>
  <si>
    <t xml:space="preserve">Forecast:  AB18</t>
  </si>
  <si>
    <t xml:space="preserve">Cell:  AB18</t>
  </si>
  <si>
    <t xml:space="preserve">Display Range is from 0.00 to 0.77 </t>
  </si>
  <si>
    <t xml:space="preserve">Forecast:  AB18  (cont'd)</t>
  </si>
  <si>
    <t xml:space="preserve">Forecast:  X19</t>
  </si>
  <si>
    <t xml:space="preserve">Cell:  X19</t>
  </si>
  <si>
    <t xml:space="preserve">Display Range is from 0.56 to 1.00 </t>
  </si>
  <si>
    <t xml:space="preserve">Forecast:  X19  (cont'd)</t>
  </si>
  <si>
    <t xml:space="preserve">Forecast:  Y19</t>
  </si>
  <si>
    <t xml:space="preserve">Cell:  Y19</t>
  </si>
  <si>
    <t xml:space="preserve">Forecast:  Y19  (cont'd)</t>
  </si>
  <si>
    <t xml:space="preserve">Forecast:  Z19</t>
  </si>
  <si>
    <t xml:space="preserve">Cell:  Z19</t>
  </si>
  <si>
    <t xml:space="preserve">Forecast:  Z19  (cont'd)</t>
  </si>
  <si>
    <t xml:space="preserve">Forecast:  AA19</t>
  </si>
  <si>
    <t xml:space="preserve">Cell:  AA19</t>
  </si>
  <si>
    <t xml:space="preserve">Forecast:  AA19  (cont'd)</t>
  </si>
  <si>
    <t xml:space="preserve">Forecast:  AB19</t>
  </si>
  <si>
    <t xml:space="preserve">Cell:  AB19</t>
  </si>
  <si>
    <t xml:space="preserve">Forecast:  AB19  (cont'd)</t>
  </si>
  <si>
    <t xml:space="preserve">Forecast:  X20</t>
  </si>
  <si>
    <t xml:space="preserve">Cell:  X20</t>
  </si>
  <si>
    <t xml:space="preserve">Forecast:  X20  (cont'd)</t>
  </si>
  <si>
    <t xml:space="preserve">Forecast:  Y20</t>
  </si>
  <si>
    <t xml:space="preserve">Cell:  Y20</t>
  </si>
  <si>
    <t xml:space="preserve">Forecast:  Y20  (cont'd)</t>
  </si>
  <si>
    <t xml:space="preserve">Forecast:  Z20</t>
  </si>
  <si>
    <t xml:space="preserve">Cell:  Z20</t>
  </si>
  <si>
    <t xml:space="preserve">Forecast:  Z20  (cont'd)</t>
  </si>
  <si>
    <t xml:space="preserve">Forecast:  AA20</t>
  </si>
  <si>
    <t xml:space="preserve">Cell:  AA20</t>
  </si>
  <si>
    <t xml:space="preserve">Display Range is from 0.00 to 0.83 </t>
  </si>
  <si>
    <t xml:space="preserve">Forecast:  AA20  (cont'd)</t>
  </si>
  <si>
    <t xml:space="preserve">Forecast:  AB20</t>
  </si>
  <si>
    <t xml:space="preserve">Cell:  AB20</t>
  </si>
  <si>
    <t xml:space="preserve">Display Range is from 0.00 to 0.49 </t>
  </si>
  <si>
    <t xml:space="preserve">Forecast:  AB20  (cont'd)</t>
  </si>
  <si>
    <t xml:space="preserve">Forecast:  X21</t>
  </si>
  <si>
    <t xml:space="preserve">Cell:  X21</t>
  </si>
  <si>
    <t xml:space="preserve">Forecast:  X21  (cont'd)</t>
  </si>
  <si>
    <t xml:space="preserve">Forecast:  Y21</t>
  </si>
  <si>
    <t xml:space="preserve">Cell:  Y21</t>
  </si>
  <si>
    <t xml:space="preserve">Forecast:  Y21  (cont'd)</t>
  </si>
  <si>
    <t xml:space="preserve">Forecast:  Z21</t>
  </si>
  <si>
    <t xml:space="preserve">Cell:  Z21</t>
  </si>
  <si>
    <t xml:space="preserve">Forecast:  Z21  (cont'd)</t>
  </si>
  <si>
    <t xml:space="preserve">Forecast:  AA21</t>
  </si>
  <si>
    <t xml:space="preserve">Cell:  AA21</t>
  </si>
  <si>
    <t xml:space="preserve">Display Range is from 0.00 to 0.61 </t>
  </si>
  <si>
    <t xml:space="preserve">Forecast:  AA21  (cont'd)</t>
  </si>
  <si>
    <t xml:space="preserve">Forecast:  AB21</t>
  </si>
  <si>
    <t xml:space="preserve">Cell:  AB21</t>
  </si>
  <si>
    <t xml:space="preserve">Display Range is from 0.00 to 0.25 </t>
  </si>
  <si>
    <t xml:space="preserve">Forecast:  AB21  (cont'd)</t>
  </si>
  <si>
    <t xml:space="preserve">Forecast:  X22</t>
  </si>
  <si>
    <t xml:space="preserve">Cell:  X22</t>
  </si>
  <si>
    <t xml:space="preserve">Forecast:  X22  (cont'd)</t>
  </si>
  <si>
    <t xml:space="preserve">Forecast:  Y22</t>
  </si>
  <si>
    <t xml:space="preserve">Cell:  Y22</t>
  </si>
  <si>
    <t xml:space="preserve">Forecast:  Y22  (cont'd)</t>
  </si>
  <si>
    <t xml:space="preserve">Forecast:  Z22</t>
  </si>
  <si>
    <t xml:space="preserve">Cell:  Z22</t>
  </si>
  <si>
    <t xml:space="preserve">Forecast:  Z22  (cont'd)</t>
  </si>
  <si>
    <t xml:space="preserve">Forecast:  AA22</t>
  </si>
  <si>
    <t xml:space="preserve">Cell:  AA22</t>
  </si>
  <si>
    <t xml:space="preserve">Display Range is from 0.00 to 0.40 </t>
  </si>
  <si>
    <t xml:space="preserve">Forecast:  AA22  (cont'd)</t>
  </si>
  <si>
    <t xml:space="preserve">Forecast:  AB22</t>
  </si>
  <si>
    <t xml:space="preserve">Cell:  AB22</t>
  </si>
  <si>
    <t xml:space="preserve">Display Range is from 0.00 to 0.08 </t>
  </si>
  <si>
    <t xml:space="preserve">Forecast:  AB22  (cont'd)</t>
  </si>
  <si>
    <t xml:space="preserve">Forecast:  X23</t>
  </si>
  <si>
    <t xml:space="preserve">Cell:  X23</t>
  </si>
  <si>
    <t xml:space="preserve">Forecast:  X23  (cont'd)</t>
  </si>
  <si>
    <t xml:space="preserve">Forecast:  Y23</t>
  </si>
  <si>
    <t xml:space="preserve">Cell:  Y23</t>
  </si>
  <si>
    <t xml:space="preserve">Forecast:  Y23  (cont'd)</t>
  </si>
  <si>
    <t xml:space="preserve">Forecast:  Z23</t>
  </si>
  <si>
    <t xml:space="preserve">Cell:  Z23</t>
  </si>
  <si>
    <t xml:space="preserve">Forecast:  Z23  (cont'd)</t>
  </si>
  <si>
    <t xml:space="preserve">Forecast:  AA23</t>
  </si>
  <si>
    <t xml:space="preserve">Cell:  AA23</t>
  </si>
  <si>
    <t xml:space="preserve">Display Range is from 0.00 to 0.65 </t>
  </si>
  <si>
    <t xml:space="preserve">Forecast:  AA23  (cont'd)</t>
  </si>
  <si>
    <t xml:space="preserve">Forecast:  AB23</t>
  </si>
  <si>
    <t xml:space="preserve">Cell:  AB23</t>
  </si>
  <si>
    <t xml:space="preserve">Display Range is from 0.00 to 0.27 </t>
  </si>
  <si>
    <t xml:space="preserve">Forecast:  AB23  (cont'd)</t>
  </si>
  <si>
    <t xml:space="preserve">Forecast:  X24</t>
  </si>
  <si>
    <t xml:space="preserve">Cell:  X24</t>
  </si>
  <si>
    <t xml:space="preserve">Forecast:  X24  (cont'd)</t>
  </si>
  <si>
    <t xml:space="preserve">Forecast:  Y24</t>
  </si>
  <si>
    <t xml:space="preserve">Cell:  Y24</t>
  </si>
  <si>
    <t xml:space="preserve">Forecast:  Y24  (cont'd)</t>
  </si>
  <si>
    <t xml:space="preserve">Forecast:  Z24</t>
  </si>
  <si>
    <t xml:space="preserve">Cell:  Z24</t>
  </si>
  <si>
    <t xml:space="preserve">Forecast:  Z24  (cont'd)</t>
  </si>
  <si>
    <t xml:space="preserve">Forecast:  AA24</t>
  </si>
  <si>
    <t xml:space="preserve">Cell:  AA24</t>
  </si>
  <si>
    <t xml:space="preserve">Forecast:  AA24  (cont'd)</t>
  </si>
  <si>
    <t xml:space="preserve">Forecast:  AB24</t>
  </si>
  <si>
    <t xml:space="preserve">Cell:  AB24</t>
  </si>
  <si>
    <t xml:space="preserve">Display Range is from 0.00 to 0.05 </t>
  </si>
  <si>
    <t xml:space="preserve">Forecast:  AB24  (cont'd)</t>
  </si>
  <si>
    <t xml:space="preserve">Forecast:  X25</t>
  </si>
  <si>
    <t xml:space="preserve">Cell:  X25</t>
  </si>
  <si>
    <t xml:space="preserve">Forecast:  X25  (cont'd)</t>
  </si>
  <si>
    <t xml:space="preserve">Forecast:  Y25</t>
  </si>
  <si>
    <t xml:space="preserve">Cell:  Y25</t>
  </si>
  <si>
    <t xml:space="preserve">Forecast:  Y25  (cont'd)</t>
  </si>
  <si>
    <t xml:space="preserve">Forecast:  Z25</t>
  </si>
  <si>
    <t xml:space="preserve">Cell:  Z25</t>
  </si>
  <si>
    <t xml:space="preserve">Forecast:  Z25  (cont'd)</t>
  </si>
  <si>
    <t xml:space="preserve">Forecast:  AA25</t>
  </si>
  <si>
    <t xml:space="preserve">Cell:  AA25</t>
  </si>
  <si>
    <t xml:space="preserve">Display Range is from 0.00 to 0.42 </t>
  </si>
  <si>
    <t xml:space="preserve">Forecast:  AA25  (cont'd)</t>
  </si>
  <si>
    <t xml:space="preserve">Forecast:  AB25</t>
  </si>
  <si>
    <t xml:space="preserve">Cell:  AB25</t>
  </si>
  <si>
    <t xml:space="preserve">Display Range is from 0.00 to 0.07 </t>
  </si>
  <si>
    <t xml:space="preserve">Forecast:  AB25  (cont'd)</t>
  </si>
  <si>
    <t xml:space="preserve">Forecast:  X26</t>
  </si>
  <si>
    <t xml:space="preserve">Cell:  X26</t>
  </si>
  <si>
    <t xml:space="preserve">Forecast:  X26  (cont'd)</t>
  </si>
  <si>
    <t xml:space="preserve">Forecast:  Y26</t>
  </si>
  <si>
    <t xml:space="preserve">Cell:  Y26</t>
  </si>
  <si>
    <t xml:space="preserve">Forecast:  Y26  (cont'd)</t>
  </si>
  <si>
    <t xml:space="preserve">Forecast:  Z26</t>
  </si>
  <si>
    <t xml:space="preserve">Cell:  Z26</t>
  </si>
  <si>
    <t xml:space="preserve">Forecast:  Z26  (cont'd)</t>
  </si>
  <si>
    <t xml:space="preserve">Forecast:  AA26</t>
  </si>
  <si>
    <t xml:space="preserve">Cell:  AA26</t>
  </si>
  <si>
    <t xml:space="preserve">Display Range is from 0.00 to 0.89 </t>
  </si>
  <si>
    <t xml:space="preserve">Forecast:  AA26  (cont'd)</t>
  </si>
  <si>
    <t xml:space="preserve">Forecast:  AB26</t>
  </si>
  <si>
    <t xml:space="preserve">Cell:  AB26</t>
  </si>
  <si>
    <t xml:space="preserve">Forecast:  AB26  (cont'd)</t>
  </si>
  <si>
    <t xml:space="preserve">Forecast:  X27</t>
  </si>
  <si>
    <t xml:space="preserve">Cell:  X27</t>
  </si>
  <si>
    <t xml:space="preserve">Forecast:  X27  (cont'd)</t>
  </si>
  <si>
    <t xml:space="preserve">Forecast:  Y27</t>
  </si>
  <si>
    <t xml:space="preserve">Cell:  Y27</t>
  </si>
  <si>
    <t xml:space="preserve">Display Range is from 0.00 to 0.43 </t>
  </si>
  <si>
    <t xml:space="preserve">Forecast:  Y27  (cont'd)</t>
  </si>
  <si>
    <t xml:space="preserve">Forecast:  Z27</t>
  </si>
  <si>
    <t xml:space="preserve">Cell:  Z27</t>
  </si>
  <si>
    <t xml:space="preserve">Forecast:  Z27  (cont'd)</t>
  </si>
  <si>
    <t xml:space="preserve">Forecast:  AA27</t>
  </si>
  <si>
    <t xml:space="preserve">Cell:  AA27</t>
  </si>
  <si>
    <t xml:space="preserve">Forecast:  AA27  (cont'd)</t>
  </si>
  <si>
    <t xml:space="preserve">Forecast:  AB27</t>
  </si>
  <si>
    <t xml:space="preserve">Cell:  AB27</t>
  </si>
  <si>
    <t xml:space="preserve">Forecast:  AB27  (cont'd)</t>
  </si>
  <si>
    <t xml:space="preserve">Forecast:  X28</t>
  </si>
  <si>
    <t xml:space="preserve">Cell:  X28</t>
  </si>
  <si>
    <t xml:space="preserve">Forecast:  X28  (cont'd)</t>
  </si>
  <si>
    <t xml:space="preserve">Forecast:  Y28</t>
  </si>
  <si>
    <t xml:space="preserve">Cell:  Y28</t>
  </si>
  <si>
    <t xml:space="preserve">Forecast:  Y28  (cont'd)</t>
  </si>
  <si>
    <t xml:space="preserve">Forecast:  Z28</t>
  </si>
  <si>
    <t xml:space="preserve">Cell:  Z28</t>
  </si>
  <si>
    <t xml:space="preserve">Forecast:  Z28  (cont'd)</t>
  </si>
  <si>
    <t xml:space="preserve">Forecast:  AA28</t>
  </si>
  <si>
    <t xml:space="preserve">Cell:  AA28</t>
  </si>
  <si>
    <t xml:space="preserve">Display Range is from 0.00 to 0.13 </t>
  </si>
  <si>
    <t xml:space="preserve">Forecast:  AA28  (cont'd)</t>
  </si>
  <si>
    <t xml:space="preserve">Forecast:  AB28</t>
  </si>
  <si>
    <t xml:space="preserve">Cell:  AB28</t>
  </si>
  <si>
    <t xml:space="preserve">Forecast:  AB28  (cont'd)</t>
  </si>
  <si>
    <t xml:space="preserve">Forecast:  X29</t>
  </si>
  <si>
    <t xml:space="preserve">Cell:  X29</t>
  </si>
  <si>
    <t xml:space="preserve">Forecast:  X29  (cont'd)</t>
  </si>
  <si>
    <t xml:space="preserve">Forecast:  Y29</t>
  </si>
  <si>
    <t xml:space="preserve">Cell:  Y29</t>
  </si>
  <si>
    <t xml:space="preserve">Forecast:  Y29  (cont'd)</t>
  </si>
  <si>
    <t xml:space="preserve">Forecast:  Z29</t>
  </si>
  <si>
    <t xml:space="preserve">Cell:  Z29</t>
  </si>
  <si>
    <t xml:space="preserve">Forecast:  Z29  (cont'd)</t>
  </si>
  <si>
    <t xml:space="preserve">Forecast:  AA29</t>
  </si>
  <si>
    <t xml:space="preserve">Cell:  AA29</t>
  </si>
  <si>
    <t xml:space="preserve">Forecast:  AA29  (cont'd)</t>
  </si>
  <si>
    <t xml:space="preserve">Forecast:  AB29</t>
  </si>
  <si>
    <t xml:space="preserve">Cell:  AB29</t>
  </si>
  <si>
    <t xml:space="preserve">Forecast:  AB29  (cont'd)</t>
  </si>
  <si>
    <t xml:space="preserve">Forecast:  X30</t>
  </si>
  <si>
    <t xml:space="preserve">Cell:  X30</t>
  </si>
  <si>
    <t xml:space="preserve">Forecast:  X30  (cont'd)</t>
  </si>
  <si>
    <t xml:space="preserve">Forecast:  Y30</t>
  </si>
  <si>
    <t xml:space="preserve">Cell:  Y30</t>
  </si>
  <si>
    <t xml:space="preserve">Forecast:  Y30  (cont'd)</t>
  </si>
  <si>
    <t xml:space="preserve">Forecast:  Z30</t>
  </si>
  <si>
    <t xml:space="preserve">Cell:  Z30</t>
  </si>
  <si>
    <t xml:space="preserve">Forecast:  Z30  (cont'd)</t>
  </si>
  <si>
    <t xml:space="preserve">Forecast:  AA30</t>
  </si>
  <si>
    <t xml:space="preserve">Cell:  AA30</t>
  </si>
  <si>
    <t xml:space="preserve">Forecast:  AA30  (cont'd)</t>
  </si>
  <si>
    <t xml:space="preserve">Forecast:  AB30</t>
  </si>
  <si>
    <t xml:space="preserve">Cell:  AB30</t>
  </si>
  <si>
    <t xml:space="preserve">Forecast:  AB30  (cont'd)</t>
  </si>
  <si>
    <t xml:space="preserve">Forecast:  X31</t>
  </si>
  <si>
    <t xml:space="preserve">Cell:  X31</t>
  </si>
  <si>
    <t xml:space="preserve">Forecast:  X31  (cont'd)</t>
  </si>
  <si>
    <t xml:space="preserve">Forecast:  Y31</t>
  </si>
  <si>
    <t xml:space="preserve">Cell:  Y31</t>
  </si>
  <si>
    <t xml:space="preserve">Forecast:  Y31  (cont'd)</t>
  </si>
  <si>
    <t xml:space="preserve">Forecast:  Z31</t>
  </si>
  <si>
    <t xml:space="preserve">Cell:  Z31</t>
  </si>
  <si>
    <t xml:space="preserve">Forecast:  Z31  (cont'd)</t>
  </si>
  <si>
    <t xml:space="preserve">Forecast:  AA31</t>
  </si>
  <si>
    <t xml:space="preserve">Cell:  AA31</t>
  </si>
  <si>
    <t xml:space="preserve">Forecast:  AA31  (cont'd)</t>
  </si>
  <si>
    <t xml:space="preserve">Forecast:  AB31</t>
  </si>
  <si>
    <t xml:space="preserve">Cell:  AB31</t>
  </si>
  <si>
    <t xml:space="preserve">Forecast:  AB31  (cont'd)</t>
  </si>
  <si>
    <t xml:space="preserve">Forecast:  X32</t>
  </si>
  <si>
    <t xml:space="preserve">Cell:  X32</t>
  </si>
  <si>
    <t xml:space="preserve">Forecast:  X32  (cont'd)</t>
  </si>
  <si>
    <t xml:space="preserve">Forecast:  Y32</t>
  </si>
  <si>
    <t xml:space="preserve">Cell:  Y32</t>
  </si>
  <si>
    <t xml:space="preserve">Forecast:  Y32  (cont'd)</t>
  </si>
  <si>
    <t xml:space="preserve">Forecast:  Z32</t>
  </si>
  <si>
    <t xml:space="preserve">Cell:  Z32</t>
  </si>
  <si>
    <t xml:space="preserve">Display Range is from 0.00 to 0.95 </t>
  </si>
  <si>
    <t xml:space="preserve">Forecast:  Z32  (cont'd)</t>
  </si>
  <si>
    <t xml:space="preserve">Forecast:  AA32</t>
  </si>
  <si>
    <t xml:space="preserve">Cell:  AA32</t>
  </si>
  <si>
    <t xml:space="preserve">Display Range is from 0.00 to 0.30 </t>
  </si>
  <si>
    <t xml:space="preserve">Forecast:  AA32  (cont'd)</t>
  </si>
  <si>
    <t xml:space="preserve">Forecast:  AB32</t>
  </si>
  <si>
    <t xml:space="preserve">Cell:  AB32</t>
  </si>
  <si>
    <t xml:space="preserve">Forecast:  AB32  (cont'd)</t>
  </si>
  <si>
    <t xml:space="preserve">Forecast:  X33</t>
  </si>
  <si>
    <t xml:space="preserve">Cell:  X33</t>
  </si>
  <si>
    <t xml:space="preserve">Forecast:  X33  (cont'd)</t>
  </si>
  <si>
    <t xml:space="preserve">Forecast:  Y33</t>
  </si>
  <si>
    <t xml:space="preserve">Cell:  Y33</t>
  </si>
  <si>
    <t xml:space="preserve">Forecast:  Y33  (cont'd)</t>
  </si>
  <si>
    <t xml:space="preserve">Forecast:  Z33</t>
  </si>
  <si>
    <t xml:space="preserve">Cell:  Z33</t>
  </si>
  <si>
    <t xml:space="preserve">Forecast:  Z33  (cont'd)</t>
  </si>
  <si>
    <t xml:space="preserve">Forecast:  AA33</t>
  </si>
  <si>
    <t xml:space="preserve">Cell:  AA33</t>
  </si>
  <si>
    <t xml:space="preserve">Forecast:  AA33  (cont'd)</t>
  </si>
  <si>
    <t xml:space="preserve">Forecast:  AB33</t>
  </si>
  <si>
    <t xml:space="preserve">Cell:  AB33</t>
  </si>
  <si>
    <t xml:space="preserve">Forecast:  AB33  (cont'd)</t>
  </si>
  <si>
    <t xml:space="preserve">Forecast:  X34</t>
  </si>
  <si>
    <t xml:space="preserve">Cell:  X34</t>
  </si>
  <si>
    <t xml:space="preserve">Forecast:  X34  (cont'd)</t>
  </si>
  <si>
    <t xml:space="preserve">Forecast:  Y34</t>
  </si>
  <si>
    <t xml:space="preserve">Cell:  Y34</t>
  </si>
  <si>
    <t xml:space="preserve">Forecast:  Y34  (cont'd)</t>
  </si>
  <si>
    <t xml:space="preserve">Forecast:  Z34</t>
  </si>
  <si>
    <t xml:space="preserve">Cell:  Z34</t>
  </si>
  <si>
    <t xml:space="preserve">Forecast:  Z34  (cont'd)</t>
  </si>
  <si>
    <t xml:space="preserve">Forecast:  AA34</t>
  </si>
  <si>
    <t xml:space="preserve">Cell:  AA34</t>
  </si>
  <si>
    <t xml:space="preserve">Display Range is from 0.00 to 0.09 </t>
  </si>
  <si>
    <t xml:space="preserve">Forecast:  AA34  (cont'd)</t>
  </si>
  <si>
    <t xml:space="preserve">Forecast:  AB34</t>
  </si>
  <si>
    <t xml:space="preserve">Cell:  AB34</t>
  </si>
  <si>
    <t xml:space="preserve">Forecast:  AB34  (cont'd)</t>
  </si>
  <si>
    <t xml:space="preserve">Forecast:  X35</t>
  </si>
  <si>
    <t xml:space="preserve">Cell:  X35</t>
  </si>
  <si>
    <t xml:space="preserve">Forecast:  X35  (cont'd)</t>
  </si>
  <si>
    <t xml:space="preserve">Forecast:  Y35</t>
  </si>
  <si>
    <t xml:space="preserve">Cell:  Y35</t>
  </si>
  <si>
    <t xml:space="preserve">Forecast:  Y35  (cont'd)</t>
  </si>
  <si>
    <t xml:space="preserve">Forecast:  Z35</t>
  </si>
  <si>
    <t xml:space="preserve">Cell:  Z35</t>
  </si>
  <si>
    <t xml:space="preserve">Display Range is from 0.00 to 0.84 </t>
  </si>
  <si>
    <t xml:space="preserve">Forecast:  Z35  (cont'd)</t>
  </si>
  <si>
    <t xml:space="preserve">Forecast:  AA35</t>
  </si>
  <si>
    <t xml:space="preserve">Cell:  AA35</t>
  </si>
  <si>
    <t xml:space="preserve">Display Range is from 0.00 to 0.34 </t>
  </si>
  <si>
    <t xml:space="preserve">Forecast:  AA35  (cont'd)</t>
  </si>
  <si>
    <t xml:space="preserve">Forecast:  AB35</t>
  </si>
  <si>
    <t xml:space="preserve">Cell:  AB35</t>
  </si>
  <si>
    <t xml:space="preserve">Forecast:  AB35  (cont'd)</t>
  </si>
  <si>
    <t xml:space="preserve">Forecast:  X36</t>
  </si>
  <si>
    <t xml:space="preserve">Cell:  X36</t>
  </si>
  <si>
    <t xml:space="preserve">Forecast:  X36  (cont'd)</t>
  </si>
  <si>
    <t xml:space="preserve">Forecast:  Y36</t>
  </si>
  <si>
    <t xml:space="preserve">Cell:  Y36</t>
  </si>
  <si>
    <t xml:space="preserve">Forecast:  Y36  (cont'd)</t>
  </si>
  <si>
    <t xml:space="preserve">Forecast:  Z36</t>
  </si>
  <si>
    <t xml:space="preserve">Cell:  Z36</t>
  </si>
  <si>
    <t xml:space="preserve">Display Range is from 0.00 to 0.50 </t>
  </si>
  <si>
    <t xml:space="preserve">Forecast:  Z36  (cont'd)</t>
  </si>
  <si>
    <t xml:space="preserve">Forecast:  AA36</t>
  </si>
  <si>
    <t xml:space="preserve">Cell:  AA36</t>
  </si>
  <si>
    <t xml:space="preserve">Display Range is from 0.00 to 0.17 </t>
  </si>
  <si>
    <t xml:space="preserve">Forecast:  AA36  (cont'd)</t>
  </si>
  <si>
    <t xml:space="preserve">Forecast:  AB36</t>
  </si>
  <si>
    <t xml:space="preserve">Cell:  AB36</t>
  </si>
  <si>
    <t xml:space="preserve">Forecast:  AB36  (cont'd)</t>
  </si>
  <si>
    <t xml:space="preserve">Forecast:  X37</t>
  </si>
  <si>
    <t xml:space="preserve">Cell:  X37</t>
  </si>
  <si>
    <t xml:space="preserve">Forecast:  X37  (cont'd)</t>
  </si>
  <si>
    <t xml:space="preserve">Forecast:  Y37</t>
  </si>
  <si>
    <t xml:space="preserve">Cell:  Y37</t>
  </si>
  <si>
    <t xml:space="preserve">Forecast:  Y37  (cont'd)</t>
  </si>
  <si>
    <t xml:space="preserve">Forecast:  Z37</t>
  </si>
  <si>
    <t xml:space="preserve">Cell:  Z37</t>
  </si>
  <si>
    <t xml:space="preserve">Forecast:  Z37  (cont'd)</t>
  </si>
  <si>
    <t xml:space="preserve">Forecast:  AA37</t>
  </si>
  <si>
    <t xml:space="preserve">Cell:  AA37</t>
  </si>
  <si>
    <t xml:space="preserve">Forecast:  AA37  (cont'd)</t>
  </si>
  <si>
    <t xml:space="preserve">Forecast:  AB37</t>
  </si>
  <si>
    <t xml:space="preserve">Cell:  AB37</t>
  </si>
  <si>
    <t xml:space="preserve">Forecast:  AB37  (cont'd)</t>
  </si>
  <si>
    <t xml:space="preserve">Forecast:  X38</t>
  </si>
  <si>
    <t xml:space="preserve">Cell:  X38</t>
  </si>
  <si>
    <t xml:space="preserve">Forecast:  X38  (cont'd)</t>
  </si>
  <si>
    <t xml:space="preserve">Forecast:  Y38</t>
  </si>
  <si>
    <t xml:space="preserve">Cell:  Y38</t>
  </si>
  <si>
    <t xml:space="preserve">Forecast:  Y38  (cont'd)</t>
  </si>
  <si>
    <t xml:space="preserve">Forecast:  Z38</t>
  </si>
  <si>
    <t xml:space="preserve">Cell:  Z38</t>
  </si>
  <si>
    <t xml:space="preserve">Forecast:  Z38  (cont'd)</t>
  </si>
  <si>
    <t xml:space="preserve">Forecast:  AA38</t>
  </si>
  <si>
    <t xml:space="preserve">Cell:  AA38</t>
  </si>
  <si>
    <t xml:space="preserve">Display Range is from 0.00 to 0.64 </t>
  </si>
  <si>
    <t xml:space="preserve">Forecast:  AA38  (cont'd)</t>
  </si>
  <si>
    <t xml:space="preserve">Forecast:  AB38</t>
  </si>
  <si>
    <t xml:space="preserve">Cell:  AB38</t>
  </si>
  <si>
    <t xml:space="preserve">Display Range is from 0.00 to 0.32 </t>
  </si>
  <si>
    <t xml:space="preserve">Forecast:  AB38  (cont'd)</t>
  </si>
  <si>
    <t xml:space="preserve">Forecast:  X39</t>
  </si>
  <si>
    <t xml:space="preserve">Cell:  X39</t>
  </si>
  <si>
    <t xml:space="preserve">Display Range is from 0.72 to 1.00 </t>
  </si>
  <si>
    <t xml:space="preserve">Forecast:  X39  (cont'd)</t>
  </si>
  <si>
    <t xml:space="preserve">Forecast:  Y39</t>
  </si>
  <si>
    <t xml:space="preserve">Cell:  Y39</t>
  </si>
  <si>
    <t xml:space="preserve">Forecast:  Y39  (cont'd)</t>
  </si>
  <si>
    <t xml:space="preserve">Forecast:  Z39</t>
  </si>
  <si>
    <t xml:space="preserve">Cell:  Z39</t>
  </si>
  <si>
    <t xml:space="preserve">Forecast:  Z39  (cont'd)</t>
  </si>
  <si>
    <t xml:space="preserve">Forecast:  AA39</t>
  </si>
  <si>
    <t xml:space="preserve">Cell:  AA39</t>
  </si>
  <si>
    <t xml:space="preserve">Forecast:  AA39  (cont'd)</t>
  </si>
  <si>
    <t xml:space="preserve">Forecast:  AB39</t>
  </si>
  <si>
    <t xml:space="preserve">Cell:  AB39</t>
  </si>
  <si>
    <t xml:space="preserve">Display Range is from 0.00 to 0.59 </t>
  </si>
  <si>
    <t xml:space="preserve">Forecast:  AB39  (cont'd)</t>
  </si>
  <si>
    <t xml:space="preserve">Forecast:  X40</t>
  </si>
  <si>
    <t xml:space="preserve">Cell:  X40</t>
  </si>
  <si>
    <t xml:space="preserve">Display Range is from 0.03 to 1.00 </t>
  </si>
  <si>
    <t xml:space="preserve">Forecast:  X40  (cont'd)</t>
  </si>
  <si>
    <t xml:space="preserve">Forecast:  Y40</t>
  </si>
  <si>
    <t xml:space="preserve">Cell:  Y40</t>
  </si>
  <si>
    <t xml:space="preserve">Forecast:  Y40  (cont'd)</t>
  </si>
  <si>
    <t xml:space="preserve">Forecast:  Z40</t>
  </si>
  <si>
    <t xml:space="preserve">Cell:  Z40</t>
  </si>
  <si>
    <t xml:space="preserve">Forecast:  Z40  (cont'd)</t>
  </si>
  <si>
    <t xml:space="preserve">Forecast:  AA40</t>
  </si>
  <si>
    <t xml:space="preserve">Cell:  AA40</t>
  </si>
  <si>
    <t xml:space="preserve">Display Range is from 0.00 to 0.58 </t>
  </si>
  <si>
    <t xml:space="preserve">Forecast:  AA40  (cont'd)</t>
  </si>
  <si>
    <t xml:space="preserve">Forecast:  AB40</t>
  </si>
  <si>
    <t xml:space="preserve">Cell:  AB40</t>
  </si>
  <si>
    <t xml:space="preserve">Forecast:  AB40  (cont'd)</t>
  </si>
  <si>
    <t xml:space="preserve">Forecast:  X41</t>
  </si>
  <si>
    <t xml:space="preserve">Cell:  X41</t>
  </si>
  <si>
    <t xml:space="preserve">Display Range is from 0.08 to 1.00 </t>
  </si>
  <si>
    <t xml:space="preserve">Forecast:  X41  (cont'd)</t>
  </si>
  <si>
    <t xml:space="preserve">Forecast:  Y41</t>
  </si>
  <si>
    <t xml:space="preserve">Cell:  Y41</t>
  </si>
  <si>
    <t xml:space="preserve">Forecast:  Y41  (cont'd)</t>
  </si>
  <si>
    <t xml:space="preserve">Forecast:  Z41</t>
  </si>
  <si>
    <t xml:space="preserve">Cell:  Z41</t>
  </si>
  <si>
    <t xml:space="preserve">Forecast:  Z41  (cont'd)</t>
  </si>
  <si>
    <t xml:space="preserve">Forecast:  AA41</t>
  </si>
  <si>
    <t xml:space="preserve">Cell:  AA41</t>
  </si>
  <si>
    <t xml:space="preserve">Forecast:  AA41  (cont'd)</t>
  </si>
  <si>
    <t xml:space="preserve">Forecast:  AB41</t>
  </si>
  <si>
    <t xml:space="preserve">Cell:  AB41</t>
  </si>
  <si>
    <t xml:space="preserve">Forecast:  AB41  (cont'd)</t>
  </si>
  <si>
    <t xml:space="preserve">Forecast:  X42</t>
  </si>
  <si>
    <t xml:space="preserve">Cell:  X42</t>
  </si>
  <si>
    <t xml:space="preserve">Forecast:  X42  (cont'd)</t>
  </si>
  <si>
    <t xml:space="preserve">Forecast:  Y42</t>
  </si>
  <si>
    <t xml:space="preserve">Cell:  Y42</t>
  </si>
  <si>
    <t xml:space="preserve">Forecast:  Y42  (cont'd)</t>
  </si>
  <si>
    <t xml:space="preserve">Forecast:  Z42</t>
  </si>
  <si>
    <t xml:space="preserve">Cell:  Z42</t>
  </si>
  <si>
    <t xml:space="preserve">Forecast:  Z42  (cont'd)</t>
  </si>
  <si>
    <t xml:space="preserve">Forecast:  AA42</t>
  </si>
  <si>
    <t xml:space="preserve">Cell:  AA42</t>
  </si>
  <si>
    <t xml:space="preserve">Forecast:  AA42  (cont'd)</t>
  </si>
  <si>
    <t xml:space="preserve">Forecast:  AB42</t>
  </si>
  <si>
    <t xml:space="preserve">Cell:  AB42</t>
  </si>
  <si>
    <t xml:space="preserve">Forecast:  AB42  (cont'd)</t>
  </si>
  <si>
    <t xml:space="preserve">Forecast:  X43</t>
  </si>
  <si>
    <t xml:space="preserve">Cell:  X43</t>
  </si>
  <si>
    <t xml:space="preserve">Forecast:  X43  (cont'd)</t>
  </si>
  <si>
    <t xml:space="preserve">Forecast:  Y43</t>
  </si>
  <si>
    <t xml:space="preserve">Cell:  Y43</t>
  </si>
  <si>
    <t xml:space="preserve">Forecast:  Y43  (cont'd)</t>
  </si>
  <si>
    <t xml:space="preserve">Forecast:  Z43</t>
  </si>
  <si>
    <t xml:space="preserve">Cell:  Z43</t>
  </si>
  <si>
    <t xml:space="preserve">Forecast:  Z43  (cont'd)</t>
  </si>
  <si>
    <t xml:space="preserve">Forecast:  AA43</t>
  </si>
  <si>
    <t xml:space="preserve">Cell:  AA43</t>
  </si>
  <si>
    <t xml:space="preserve">Forecast:  AA43  (cont'd)</t>
  </si>
  <si>
    <t xml:space="preserve">Forecast:  AB43</t>
  </si>
  <si>
    <t xml:space="preserve">Cell:  AB43</t>
  </si>
  <si>
    <t xml:space="preserve">Display Range is from 0.00 to 0.18 </t>
  </si>
  <si>
    <t xml:space="preserve">Forecast:  AB43  (cont'd)</t>
  </si>
  <si>
    <t xml:space="preserve">Forecast:  X44</t>
  </si>
  <si>
    <t xml:space="preserve">Cell:  X44</t>
  </si>
  <si>
    <t xml:space="preserve">Forecast:  X44  (cont'd)</t>
  </si>
  <si>
    <t xml:space="preserve">Forecast:  Y44</t>
  </si>
  <si>
    <t xml:space="preserve">Cell:  Y44</t>
  </si>
  <si>
    <t xml:space="preserve">Forecast:  Y44  (cont'd)</t>
  </si>
  <si>
    <t xml:space="preserve">Forecast:  Z44</t>
  </si>
  <si>
    <t xml:space="preserve">Cell:  Z44</t>
  </si>
  <si>
    <t xml:space="preserve">Forecast:  Z44  (cont'd)</t>
  </si>
  <si>
    <t xml:space="preserve">Forecast:  AA44</t>
  </si>
  <si>
    <t xml:space="preserve">Cell:  AA44</t>
  </si>
  <si>
    <t xml:space="preserve">Display Range is from 0.00 to 0.53 </t>
  </si>
  <si>
    <t xml:space="preserve">Forecast:  AA44  (cont'd)</t>
  </si>
  <si>
    <t xml:space="preserve">Forecast:  AB44</t>
  </si>
  <si>
    <t xml:space="preserve">Cell:  AB44</t>
  </si>
  <si>
    <t xml:space="preserve">Display Range is from 0.00 to 0.15 </t>
  </si>
  <si>
    <t xml:space="preserve">Forecast:  AB44  (cont'd)</t>
  </si>
  <si>
    <t xml:space="preserve">Forecast:  X45</t>
  </si>
  <si>
    <t xml:space="preserve">Cell:  X45</t>
  </si>
  <si>
    <t xml:space="preserve">Forecast:  X45  (cont'd)</t>
  </si>
  <si>
    <t xml:space="preserve">Forecast:  Y45</t>
  </si>
  <si>
    <t xml:space="preserve">Cell:  Y45</t>
  </si>
  <si>
    <t xml:space="preserve">Forecast:  Y45  (cont'd)</t>
  </si>
  <si>
    <t xml:space="preserve">Forecast:  Z45</t>
  </si>
  <si>
    <t xml:space="preserve">Cell:  Z45</t>
  </si>
  <si>
    <t xml:space="preserve">Forecast:  Z45  (cont'd)</t>
  </si>
  <si>
    <t xml:space="preserve">Forecast:  AA45</t>
  </si>
  <si>
    <t xml:space="preserve">Cell:  AA45</t>
  </si>
  <si>
    <t xml:space="preserve">Forecast:  AA45  (cont'd)</t>
  </si>
  <si>
    <t xml:space="preserve">Forecast:  AB45</t>
  </si>
  <si>
    <t xml:space="preserve">Cell:  AB45</t>
  </si>
  <si>
    <t xml:space="preserve">Forecast:  AB45  (cont'd)</t>
  </si>
  <si>
    <t xml:space="preserve">Forecast:  X46</t>
  </si>
  <si>
    <t xml:space="preserve">Cell:  X46</t>
  </si>
  <si>
    <t xml:space="preserve">Forecast:  X46  (cont'd)</t>
  </si>
  <si>
    <t xml:space="preserve">Forecast:  Y46</t>
  </si>
  <si>
    <t xml:space="preserve">Cell:  Y46</t>
  </si>
  <si>
    <t xml:space="preserve">Forecast:  Y46  (cont'd)</t>
  </si>
  <si>
    <t xml:space="preserve">Forecast:  Z46</t>
  </si>
  <si>
    <t xml:space="preserve">Cell:  Z46</t>
  </si>
  <si>
    <t xml:space="preserve">Forecast:  Z46  (cont'd)</t>
  </si>
  <si>
    <t xml:space="preserve">Forecast:  AA46</t>
  </si>
  <si>
    <t xml:space="preserve">Cell:  AA46</t>
  </si>
  <si>
    <t xml:space="preserve">Forecast:  AA46  (cont'd)</t>
  </si>
  <si>
    <t xml:space="preserve">Forecast:  AB46</t>
  </si>
  <si>
    <t xml:space="preserve">Cell:  AB46</t>
  </si>
  <si>
    <t xml:space="preserve">Forecast:  AB46  (cont'd)</t>
  </si>
  <si>
    <t xml:space="preserve">Forecast:  X47</t>
  </si>
  <si>
    <t xml:space="preserve">Cell:  X47</t>
  </si>
  <si>
    <t xml:space="preserve">Display Range is from 0.13 to 1.00 </t>
  </si>
  <si>
    <t xml:space="preserve">Forecast:  X47  (cont'd)</t>
  </si>
  <si>
    <t xml:space="preserve">Forecast:  Y47</t>
  </si>
  <si>
    <t xml:space="preserve">Cell:  Y47</t>
  </si>
  <si>
    <t xml:space="preserve">Forecast:  Y47  (cont'd)</t>
  </si>
  <si>
    <t xml:space="preserve">Forecast:  Z47</t>
  </si>
  <si>
    <t xml:space="preserve">Cell:  Z47</t>
  </si>
  <si>
    <t xml:space="preserve">Forecast:  Z47  (cont'd)</t>
  </si>
  <si>
    <t xml:space="preserve">Forecast:  AA47</t>
  </si>
  <si>
    <t xml:space="preserve">Cell:  AA47</t>
  </si>
  <si>
    <t xml:space="preserve">Forecast:  AA47  (cont'd)</t>
  </si>
  <si>
    <t xml:space="preserve">Forecast:  AB47</t>
  </si>
  <si>
    <t xml:space="preserve">Cell:  AB47</t>
  </si>
  <si>
    <t xml:space="preserve">Forecast:  AB47  (cont'd)</t>
  </si>
  <si>
    <t xml:space="preserve">Forecast:  X48</t>
  </si>
  <si>
    <t xml:space="preserve">Cell:  X48</t>
  </si>
  <si>
    <t xml:space="preserve">Forecast:  X48  (cont'd)</t>
  </si>
  <si>
    <t xml:space="preserve">Forecast:  Y48</t>
  </si>
  <si>
    <t xml:space="preserve">Cell:  Y48</t>
  </si>
  <si>
    <t xml:space="preserve">Forecast:  Y48  (cont'd)</t>
  </si>
  <si>
    <t xml:space="preserve">Forecast:  Z48</t>
  </si>
  <si>
    <t xml:space="preserve">Cell:  Z48</t>
  </si>
  <si>
    <t xml:space="preserve">Forecast:  Z48  (cont'd)</t>
  </si>
  <si>
    <t xml:space="preserve">Forecast:  AA48</t>
  </si>
  <si>
    <t xml:space="preserve">Cell:  AA48</t>
  </si>
  <si>
    <t xml:space="preserve">Forecast:  AA48  (cont'd)</t>
  </si>
  <si>
    <t xml:space="preserve">Forecast:  AB48</t>
  </si>
  <si>
    <t xml:space="preserve">Cell:  AB48</t>
  </si>
  <si>
    <t xml:space="preserve">Forecast:  AB48  (cont'd)</t>
  </si>
  <si>
    <t xml:space="preserve">Forecast:  X49</t>
  </si>
  <si>
    <t xml:space="preserve">Cell:  X49</t>
  </si>
  <si>
    <t xml:space="preserve">Forecast:  X49  (cont'd)</t>
  </si>
  <si>
    <t xml:space="preserve">Forecast:  Y49</t>
  </si>
  <si>
    <t xml:space="preserve">Cell:  Y49</t>
  </si>
  <si>
    <t xml:space="preserve">Forecast:  Y49  (cont'd)</t>
  </si>
  <si>
    <t xml:space="preserve">Forecast:  Z49</t>
  </si>
  <si>
    <t xml:space="preserve">Cell:  Z49</t>
  </si>
  <si>
    <t xml:space="preserve">Forecast:  Z49  (cont'd)</t>
  </si>
  <si>
    <t xml:space="preserve">Forecast:  AA49</t>
  </si>
  <si>
    <t xml:space="preserve">Cell:  AA49</t>
  </si>
  <si>
    <t xml:space="preserve">Forecast:  AA49  (cont'd)</t>
  </si>
  <si>
    <t xml:space="preserve">Forecast:  AB49</t>
  </si>
  <si>
    <t xml:space="preserve">Cell:  AB49</t>
  </si>
  <si>
    <t xml:space="preserve">Forecast:  AB49  (cont'd)</t>
  </si>
  <si>
    <t xml:space="preserve">Forecast:  X50</t>
  </si>
  <si>
    <t xml:space="preserve">Cell:  X50</t>
  </si>
  <si>
    <t xml:space="preserve">Display Range is from 0.66 to 1.00 </t>
  </si>
  <si>
    <t xml:space="preserve">Forecast:  X50  (cont'd)</t>
  </si>
  <si>
    <t xml:space="preserve">Forecast:  Y50</t>
  </si>
  <si>
    <t xml:space="preserve">Cell:  Y50</t>
  </si>
  <si>
    <t xml:space="preserve">Display Range is from 0.50 to 1.00 </t>
  </si>
  <si>
    <t xml:space="preserve">Forecast:  Y50  (cont'd)</t>
  </si>
  <si>
    <t xml:space="preserve">Forecast:  Z50</t>
  </si>
  <si>
    <t xml:space="preserve">Cell:  Z50</t>
  </si>
  <si>
    <t xml:space="preserve">Display Range is from 0.23 to 1.00 </t>
  </si>
  <si>
    <t xml:space="preserve">Forecast:  Z50  (cont'd)</t>
  </si>
  <si>
    <t xml:space="preserve">Forecast:  AA50</t>
  </si>
  <si>
    <t xml:space="preserve">Cell:  AA50</t>
  </si>
  <si>
    <t xml:space="preserve">Forecast:  AA50  (cont'd)</t>
  </si>
  <si>
    <t xml:space="preserve">Forecast:  AB50</t>
  </si>
  <si>
    <t xml:space="preserve">Cell:  AB50</t>
  </si>
  <si>
    <t xml:space="preserve">Forecast:  AB50  (cont'd)</t>
  </si>
  <si>
    <t xml:space="preserve">Forecast:  X51</t>
  </si>
  <si>
    <t xml:space="preserve">Cell:  X51</t>
  </si>
  <si>
    <t xml:space="preserve">Display Range is from 0.32 to 1.00 </t>
  </si>
  <si>
    <t xml:space="preserve">Forecast:  X51  (cont'd)</t>
  </si>
  <si>
    <t xml:space="preserve">Forecast:  Y51</t>
  </si>
  <si>
    <t xml:space="preserve">Cell:  Y51</t>
  </si>
  <si>
    <t xml:space="preserve">Forecast:  Y51  (cont'd)</t>
  </si>
  <si>
    <t xml:space="preserve">Forecast:  Z51</t>
  </si>
  <si>
    <t xml:space="preserve">Cell:  Z51</t>
  </si>
  <si>
    <t xml:space="preserve">Forecast:  Z51  (cont'd)</t>
  </si>
  <si>
    <t xml:space="preserve">Forecast:  AA51</t>
  </si>
  <si>
    <t xml:space="preserve">Cell:  AA51</t>
  </si>
  <si>
    <t xml:space="preserve">Forecast:  AA51  (cont'd)</t>
  </si>
  <si>
    <t xml:space="preserve">Forecast:  AB51</t>
  </si>
  <si>
    <t xml:space="preserve">Cell:  AB51</t>
  </si>
  <si>
    <t xml:space="preserve">Forecast:  AB51  (cont'd)</t>
  </si>
  <si>
    <t xml:space="preserve">Forecast:  X52</t>
  </si>
  <si>
    <t xml:space="preserve">Cell:  X52</t>
  </si>
  <si>
    <t xml:space="preserve">Display Range is from 0.42 to 1.00 </t>
  </si>
  <si>
    <t xml:space="preserve">Forecast:  X52  (cont'd)</t>
  </si>
  <si>
    <t xml:space="preserve">Forecast:  Y52</t>
  </si>
  <si>
    <t xml:space="preserve">Cell:  Y52</t>
  </si>
  <si>
    <t xml:space="preserve">Forecast:  Y52  (cont'd)</t>
  </si>
  <si>
    <t xml:space="preserve">Forecast:  Z52</t>
  </si>
  <si>
    <t xml:space="preserve">Cell:  Z52</t>
  </si>
  <si>
    <t xml:space="preserve">Forecast:  Z52  (cont'd)</t>
  </si>
  <si>
    <t xml:space="preserve">Forecast:  AA52</t>
  </si>
  <si>
    <t xml:space="preserve">Cell:  AA52</t>
  </si>
  <si>
    <t xml:space="preserve">Forecast:  AA52  (cont'd)</t>
  </si>
  <si>
    <t xml:space="preserve">Forecast:  AB52</t>
  </si>
  <si>
    <t xml:space="preserve">Cell:  AB52</t>
  </si>
  <si>
    <t xml:space="preserve">Forecast:  AB52  (cont'd)</t>
  </si>
  <si>
    <t xml:space="preserve">Forecast:  X53</t>
  </si>
  <si>
    <t xml:space="preserve">Cell:  X53</t>
  </si>
  <si>
    <t xml:space="preserve">Forecast:  X53  (cont'd)</t>
  </si>
  <si>
    <t xml:space="preserve">Forecast:  Y53</t>
  </si>
  <si>
    <t xml:space="preserve">Cell:  Y53</t>
  </si>
  <si>
    <t xml:space="preserve">Forecast:  Y53  (cont'd)</t>
  </si>
  <si>
    <t xml:space="preserve">Forecast:  Z53</t>
  </si>
  <si>
    <t xml:space="preserve">Cell:  Z53</t>
  </si>
  <si>
    <t xml:space="preserve">Forecast:  Z53  (cont'd)</t>
  </si>
  <si>
    <t xml:space="preserve">Forecast:  AA53</t>
  </si>
  <si>
    <t xml:space="preserve">Cell:  AA53</t>
  </si>
  <si>
    <t xml:space="preserve">Forecast:  AA53  (cont'd)</t>
  </si>
  <si>
    <t xml:space="preserve">Forecast:  AB53</t>
  </si>
  <si>
    <t xml:space="preserve">Cell:  AB53</t>
  </si>
  <si>
    <t xml:space="preserve">Forecast:  AB53  (cont'd)</t>
  </si>
  <si>
    <t xml:space="preserve">Assumptions</t>
  </si>
  <si>
    <t xml:space="preserve">Assumption:  Year 1</t>
  </si>
  <si>
    <t xml:space="preserve">Cell:  P2</t>
  </si>
  <si>
    <t xml:space="preserve"> Custom  distribution with parameters:</t>
  </si>
  <si>
    <t xml:space="preserve">Relative Prob.</t>
  </si>
  <si>
    <t xml:space="preserve">Discrete range</t>
  </si>
  <si>
    <t xml:space="preserve">to</t>
  </si>
  <si>
    <t xml:space="preserve">Step</t>
  </si>
  <si>
    <t xml:space="preserve">Total Relative Probability</t>
  </si>
  <si>
    <t xml:space="preserve">Assumption:  Year 2</t>
  </si>
  <si>
    <t xml:space="preserve">Cell:  Q2</t>
  </si>
  <si>
    <t xml:space="preserve">Assumption:  Year 3</t>
  </si>
  <si>
    <t xml:space="preserve">Cell:  R2</t>
  </si>
  <si>
    <t xml:space="preserve">Assumption:  Year 3  (cont'd)</t>
  </si>
  <si>
    <t xml:space="preserve">Assumption:  Year 4</t>
  </si>
  <si>
    <t xml:space="preserve">Cell:  S2</t>
  </si>
  <si>
    <t xml:space="preserve">Assumption:  Year 5</t>
  </si>
  <si>
    <t xml:space="preserve">Cell:  T2</t>
  </si>
  <si>
    <t xml:space="preserve">End of Assumpti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%"/>
    <numFmt numFmtId="166" formatCode="0%"/>
    <numFmt numFmtId="167" formatCode="0.0000"/>
    <numFmt numFmtId="168" formatCode="General"/>
    <numFmt numFmtId="169" formatCode="#,##0.00"/>
    <numFmt numFmtId="170" formatCode="0.00"/>
    <numFmt numFmtId="171" formatCode="\$#,##0.00_);&quot;($&quot;#,##0.00\)"/>
    <numFmt numFmtId="172" formatCode="#,##0.000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MS Sans Serif"/>
      <family val="2"/>
    </font>
    <font>
      <u val="single"/>
      <sz val="10"/>
      <name val="MS Sans Serif"/>
      <family val="2"/>
    </font>
    <font>
      <b val="true"/>
      <u val="single"/>
      <sz val="10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TA2" xfId="20"/>
    <cellStyle name="Normal_REPOR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5.wmf"/><Relationship Id="rId6" Type="http://schemas.openxmlformats.org/officeDocument/2006/relationships/image" Target="../media/image6.wmf"/><Relationship Id="rId7" Type="http://schemas.openxmlformats.org/officeDocument/2006/relationships/image" Target="../media/image7.wmf"/><Relationship Id="rId8" Type="http://schemas.openxmlformats.org/officeDocument/2006/relationships/image" Target="../media/image8.wmf"/><Relationship Id="rId9" Type="http://schemas.openxmlformats.org/officeDocument/2006/relationships/image" Target="../media/image9.wmf"/><Relationship Id="rId10" Type="http://schemas.openxmlformats.org/officeDocument/2006/relationships/image" Target="../media/image10.wmf"/><Relationship Id="rId11" Type="http://schemas.openxmlformats.org/officeDocument/2006/relationships/image" Target="../media/image11.wmf"/><Relationship Id="rId12" Type="http://schemas.openxmlformats.org/officeDocument/2006/relationships/image" Target="../media/image12.wmf"/><Relationship Id="rId13" Type="http://schemas.openxmlformats.org/officeDocument/2006/relationships/image" Target="../media/image13.wmf"/><Relationship Id="rId14" Type="http://schemas.openxmlformats.org/officeDocument/2006/relationships/image" Target="../media/image14.wmf"/><Relationship Id="rId15" Type="http://schemas.openxmlformats.org/officeDocument/2006/relationships/image" Target="../media/image15.wmf"/><Relationship Id="rId16" Type="http://schemas.openxmlformats.org/officeDocument/2006/relationships/image" Target="../media/image16.wmf"/><Relationship Id="rId17" Type="http://schemas.openxmlformats.org/officeDocument/2006/relationships/image" Target="../media/image17.wmf"/><Relationship Id="rId18" Type="http://schemas.openxmlformats.org/officeDocument/2006/relationships/image" Target="../media/image18.wmf"/><Relationship Id="rId19" Type="http://schemas.openxmlformats.org/officeDocument/2006/relationships/image" Target="../media/image19.wmf"/><Relationship Id="rId20" Type="http://schemas.openxmlformats.org/officeDocument/2006/relationships/image" Target="../media/image20.wmf"/><Relationship Id="rId21" Type="http://schemas.openxmlformats.org/officeDocument/2006/relationships/image" Target="../media/image21.wmf"/><Relationship Id="rId22" Type="http://schemas.openxmlformats.org/officeDocument/2006/relationships/image" Target="../media/image22.wmf"/><Relationship Id="rId23" Type="http://schemas.openxmlformats.org/officeDocument/2006/relationships/image" Target="../media/image23.wmf"/><Relationship Id="rId24" Type="http://schemas.openxmlformats.org/officeDocument/2006/relationships/image" Target="../media/image24.wmf"/><Relationship Id="rId25" Type="http://schemas.openxmlformats.org/officeDocument/2006/relationships/image" Target="../media/image25.wmf"/><Relationship Id="rId26" Type="http://schemas.openxmlformats.org/officeDocument/2006/relationships/image" Target="../media/image26.wmf"/><Relationship Id="rId27" Type="http://schemas.openxmlformats.org/officeDocument/2006/relationships/image" Target="../media/image27.wmf"/><Relationship Id="rId28" Type="http://schemas.openxmlformats.org/officeDocument/2006/relationships/image" Target="../media/image28.wmf"/><Relationship Id="rId29" Type="http://schemas.openxmlformats.org/officeDocument/2006/relationships/image" Target="../media/image29.wmf"/><Relationship Id="rId30" Type="http://schemas.openxmlformats.org/officeDocument/2006/relationships/image" Target="../media/image30.wmf"/><Relationship Id="rId31" Type="http://schemas.openxmlformats.org/officeDocument/2006/relationships/image" Target="../media/image31.wmf"/><Relationship Id="rId32" Type="http://schemas.openxmlformats.org/officeDocument/2006/relationships/image" Target="../media/image32.wmf"/><Relationship Id="rId33" Type="http://schemas.openxmlformats.org/officeDocument/2006/relationships/image" Target="../media/image33.wmf"/><Relationship Id="rId34" Type="http://schemas.openxmlformats.org/officeDocument/2006/relationships/image" Target="../media/image34.wmf"/><Relationship Id="rId35" Type="http://schemas.openxmlformats.org/officeDocument/2006/relationships/image" Target="../media/image35.wmf"/><Relationship Id="rId36" Type="http://schemas.openxmlformats.org/officeDocument/2006/relationships/image" Target="../media/image36.wmf"/><Relationship Id="rId37" Type="http://schemas.openxmlformats.org/officeDocument/2006/relationships/image" Target="../media/image37.wmf"/><Relationship Id="rId38" Type="http://schemas.openxmlformats.org/officeDocument/2006/relationships/image" Target="../media/image38.wmf"/><Relationship Id="rId39" Type="http://schemas.openxmlformats.org/officeDocument/2006/relationships/image" Target="../media/image39.wmf"/><Relationship Id="rId40" Type="http://schemas.openxmlformats.org/officeDocument/2006/relationships/image" Target="../media/image40.wmf"/><Relationship Id="rId41" Type="http://schemas.openxmlformats.org/officeDocument/2006/relationships/image" Target="../media/image41.wmf"/><Relationship Id="rId42" Type="http://schemas.openxmlformats.org/officeDocument/2006/relationships/image" Target="../media/image42.wmf"/><Relationship Id="rId43" Type="http://schemas.openxmlformats.org/officeDocument/2006/relationships/image" Target="../media/image43.wmf"/><Relationship Id="rId44" Type="http://schemas.openxmlformats.org/officeDocument/2006/relationships/image" Target="../media/image44.wmf"/><Relationship Id="rId45" Type="http://schemas.openxmlformats.org/officeDocument/2006/relationships/image" Target="../media/image45.wmf"/><Relationship Id="rId46" Type="http://schemas.openxmlformats.org/officeDocument/2006/relationships/image" Target="../media/image46.wmf"/><Relationship Id="rId47" Type="http://schemas.openxmlformats.org/officeDocument/2006/relationships/image" Target="../media/image47.wmf"/><Relationship Id="rId48" Type="http://schemas.openxmlformats.org/officeDocument/2006/relationships/image" Target="../media/image48.wmf"/><Relationship Id="rId49" Type="http://schemas.openxmlformats.org/officeDocument/2006/relationships/image" Target="../media/image49.wmf"/><Relationship Id="rId50" Type="http://schemas.openxmlformats.org/officeDocument/2006/relationships/image" Target="../media/image50.wmf"/><Relationship Id="rId51" Type="http://schemas.openxmlformats.org/officeDocument/2006/relationships/image" Target="../media/image51.wmf"/><Relationship Id="rId52" Type="http://schemas.openxmlformats.org/officeDocument/2006/relationships/image" Target="../media/image52.wmf"/><Relationship Id="rId53" Type="http://schemas.openxmlformats.org/officeDocument/2006/relationships/image" Target="../media/image53.wmf"/><Relationship Id="rId54" Type="http://schemas.openxmlformats.org/officeDocument/2006/relationships/image" Target="../media/image54.wmf"/><Relationship Id="rId55" Type="http://schemas.openxmlformats.org/officeDocument/2006/relationships/image" Target="../media/image55.wmf"/><Relationship Id="rId56" Type="http://schemas.openxmlformats.org/officeDocument/2006/relationships/image" Target="../media/image56.wmf"/><Relationship Id="rId57" Type="http://schemas.openxmlformats.org/officeDocument/2006/relationships/image" Target="../media/image57.wmf"/><Relationship Id="rId58" Type="http://schemas.openxmlformats.org/officeDocument/2006/relationships/image" Target="../media/image58.wmf"/><Relationship Id="rId59" Type="http://schemas.openxmlformats.org/officeDocument/2006/relationships/image" Target="../media/image59.wmf"/><Relationship Id="rId60" Type="http://schemas.openxmlformats.org/officeDocument/2006/relationships/image" Target="../media/image60.wmf"/><Relationship Id="rId61" Type="http://schemas.openxmlformats.org/officeDocument/2006/relationships/image" Target="../media/image61.wmf"/><Relationship Id="rId62" Type="http://schemas.openxmlformats.org/officeDocument/2006/relationships/image" Target="../media/image62.wmf"/><Relationship Id="rId63" Type="http://schemas.openxmlformats.org/officeDocument/2006/relationships/image" Target="../media/image63.wmf"/><Relationship Id="rId64" Type="http://schemas.openxmlformats.org/officeDocument/2006/relationships/image" Target="../media/image64.wmf"/><Relationship Id="rId65" Type="http://schemas.openxmlformats.org/officeDocument/2006/relationships/image" Target="../media/image65.wmf"/><Relationship Id="rId66" Type="http://schemas.openxmlformats.org/officeDocument/2006/relationships/image" Target="../media/image66.wmf"/><Relationship Id="rId67" Type="http://schemas.openxmlformats.org/officeDocument/2006/relationships/image" Target="../media/image67.wmf"/><Relationship Id="rId68" Type="http://schemas.openxmlformats.org/officeDocument/2006/relationships/image" Target="../media/image68.wmf"/><Relationship Id="rId69" Type="http://schemas.openxmlformats.org/officeDocument/2006/relationships/image" Target="../media/image69.wmf"/><Relationship Id="rId70" Type="http://schemas.openxmlformats.org/officeDocument/2006/relationships/image" Target="../media/image70.wmf"/><Relationship Id="rId71" Type="http://schemas.openxmlformats.org/officeDocument/2006/relationships/image" Target="../media/image71.wmf"/><Relationship Id="rId72" Type="http://schemas.openxmlformats.org/officeDocument/2006/relationships/image" Target="../media/image72.wmf"/><Relationship Id="rId73" Type="http://schemas.openxmlformats.org/officeDocument/2006/relationships/image" Target="../media/image73.wmf"/><Relationship Id="rId74" Type="http://schemas.openxmlformats.org/officeDocument/2006/relationships/image" Target="../media/image74.wmf"/><Relationship Id="rId75" Type="http://schemas.openxmlformats.org/officeDocument/2006/relationships/image" Target="../media/image75.wmf"/><Relationship Id="rId76" Type="http://schemas.openxmlformats.org/officeDocument/2006/relationships/image" Target="../media/image76.wmf"/><Relationship Id="rId77" Type="http://schemas.openxmlformats.org/officeDocument/2006/relationships/image" Target="../media/image77.wmf"/><Relationship Id="rId78" Type="http://schemas.openxmlformats.org/officeDocument/2006/relationships/image" Target="../media/image78.wmf"/><Relationship Id="rId79" Type="http://schemas.openxmlformats.org/officeDocument/2006/relationships/image" Target="../media/image79.wmf"/><Relationship Id="rId80" Type="http://schemas.openxmlformats.org/officeDocument/2006/relationships/image" Target="../media/image80.wmf"/><Relationship Id="rId81" Type="http://schemas.openxmlformats.org/officeDocument/2006/relationships/image" Target="../media/image81.wmf"/><Relationship Id="rId82" Type="http://schemas.openxmlformats.org/officeDocument/2006/relationships/image" Target="../media/image82.wmf"/><Relationship Id="rId83" Type="http://schemas.openxmlformats.org/officeDocument/2006/relationships/image" Target="../media/image83.wmf"/><Relationship Id="rId84" Type="http://schemas.openxmlformats.org/officeDocument/2006/relationships/image" Target="../media/image84.wmf"/><Relationship Id="rId85" Type="http://schemas.openxmlformats.org/officeDocument/2006/relationships/image" Target="../media/image85.wmf"/><Relationship Id="rId86" Type="http://schemas.openxmlformats.org/officeDocument/2006/relationships/image" Target="../media/image86.wmf"/><Relationship Id="rId87" Type="http://schemas.openxmlformats.org/officeDocument/2006/relationships/image" Target="../media/image87.wmf"/><Relationship Id="rId88" Type="http://schemas.openxmlformats.org/officeDocument/2006/relationships/image" Target="../media/image88.wmf"/><Relationship Id="rId89" Type="http://schemas.openxmlformats.org/officeDocument/2006/relationships/image" Target="../media/image89.wmf"/><Relationship Id="rId90" Type="http://schemas.openxmlformats.org/officeDocument/2006/relationships/image" Target="../media/image90.wmf"/><Relationship Id="rId91" Type="http://schemas.openxmlformats.org/officeDocument/2006/relationships/image" Target="../media/image91.wmf"/><Relationship Id="rId92" Type="http://schemas.openxmlformats.org/officeDocument/2006/relationships/image" Target="../media/image92.wmf"/><Relationship Id="rId93" Type="http://schemas.openxmlformats.org/officeDocument/2006/relationships/image" Target="../media/image93.wmf"/><Relationship Id="rId94" Type="http://schemas.openxmlformats.org/officeDocument/2006/relationships/image" Target="../media/image94.wmf"/><Relationship Id="rId95" Type="http://schemas.openxmlformats.org/officeDocument/2006/relationships/image" Target="../media/image95.wmf"/><Relationship Id="rId96" Type="http://schemas.openxmlformats.org/officeDocument/2006/relationships/image" Target="../media/image96.wmf"/><Relationship Id="rId97" Type="http://schemas.openxmlformats.org/officeDocument/2006/relationships/image" Target="../media/image97.wmf"/><Relationship Id="rId98" Type="http://schemas.openxmlformats.org/officeDocument/2006/relationships/image" Target="../media/image98.wmf"/><Relationship Id="rId99" Type="http://schemas.openxmlformats.org/officeDocument/2006/relationships/image" Target="../media/image99.wmf"/><Relationship Id="rId100" Type="http://schemas.openxmlformats.org/officeDocument/2006/relationships/image" Target="../media/image100.wmf"/><Relationship Id="rId101" Type="http://schemas.openxmlformats.org/officeDocument/2006/relationships/image" Target="../media/image101.wmf"/><Relationship Id="rId102" Type="http://schemas.openxmlformats.org/officeDocument/2006/relationships/image" Target="../media/image102.wmf"/><Relationship Id="rId103" Type="http://schemas.openxmlformats.org/officeDocument/2006/relationships/image" Target="../media/image103.wmf"/><Relationship Id="rId104" Type="http://schemas.openxmlformats.org/officeDocument/2006/relationships/image" Target="../media/image104.wmf"/><Relationship Id="rId105" Type="http://schemas.openxmlformats.org/officeDocument/2006/relationships/image" Target="../media/image105.wmf"/><Relationship Id="rId106" Type="http://schemas.openxmlformats.org/officeDocument/2006/relationships/image" Target="../media/image106.wmf"/><Relationship Id="rId107" Type="http://schemas.openxmlformats.org/officeDocument/2006/relationships/image" Target="../media/image107.wmf"/><Relationship Id="rId108" Type="http://schemas.openxmlformats.org/officeDocument/2006/relationships/image" Target="../media/image108.wmf"/><Relationship Id="rId109" Type="http://schemas.openxmlformats.org/officeDocument/2006/relationships/image" Target="../media/image109.wmf"/><Relationship Id="rId110" Type="http://schemas.openxmlformats.org/officeDocument/2006/relationships/image" Target="../media/image110.wmf"/><Relationship Id="rId111" Type="http://schemas.openxmlformats.org/officeDocument/2006/relationships/image" Target="../media/image111.wmf"/><Relationship Id="rId112" Type="http://schemas.openxmlformats.org/officeDocument/2006/relationships/image" Target="../media/image112.wmf"/><Relationship Id="rId113" Type="http://schemas.openxmlformats.org/officeDocument/2006/relationships/image" Target="../media/image113.wmf"/><Relationship Id="rId114" Type="http://schemas.openxmlformats.org/officeDocument/2006/relationships/image" Target="../media/image114.wmf"/><Relationship Id="rId115" Type="http://schemas.openxmlformats.org/officeDocument/2006/relationships/image" Target="../media/image115.wmf"/><Relationship Id="rId116" Type="http://schemas.openxmlformats.org/officeDocument/2006/relationships/image" Target="../media/image116.wmf"/><Relationship Id="rId117" Type="http://schemas.openxmlformats.org/officeDocument/2006/relationships/image" Target="../media/image117.wmf"/><Relationship Id="rId118" Type="http://schemas.openxmlformats.org/officeDocument/2006/relationships/image" Target="../media/image118.wmf"/><Relationship Id="rId119" Type="http://schemas.openxmlformats.org/officeDocument/2006/relationships/image" Target="../media/image119.wmf"/><Relationship Id="rId120" Type="http://schemas.openxmlformats.org/officeDocument/2006/relationships/image" Target="../media/image120.wmf"/><Relationship Id="rId121" Type="http://schemas.openxmlformats.org/officeDocument/2006/relationships/image" Target="../media/image121.wmf"/><Relationship Id="rId122" Type="http://schemas.openxmlformats.org/officeDocument/2006/relationships/image" Target="../media/image122.wmf"/><Relationship Id="rId123" Type="http://schemas.openxmlformats.org/officeDocument/2006/relationships/image" Target="../media/image123.wmf"/><Relationship Id="rId124" Type="http://schemas.openxmlformats.org/officeDocument/2006/relationships/image" Target="../media/image124.wmf"/><Relationship Id="rId125" Type="http://schemas.openxmlformats.org/officeDocument/2006/relationships/image" Target="../media/image125.wmf"/><Relationship Id="rId126" Type="http://schemas.openxmlformats.org/officeDocument/2006/relationships/image" Target="../media/image126.wmf"/><Relationship Id="rId127" Type="http://schemas.openxmlformats.org/officeDocument/2006/relationships/image" Target="../media/image127.wmf"/><Relationship Id="rId128" Type="http://schemas.openxmlformats.org/officeDocument/2006/relationships/image" Target="../media/image128.wmf"/><Relationship Id="rId129" Type="http://schemas.openxmlformats.org/officeDocument/2006/relationships/image" Target="../media/image129.wmf"/><Relationship Id="rId130" Type="http://schemas.openxmlformats.org/officeDocument/2006/relationships/image" Target="../media/image130.wmf"/><Relationship Id="rId131" Type="http://schemas.openxmlformats.org/officeDocument/2006/relationships/image" Target="../media/image131.wmf"/><Relationship Id="rId132" Type="http://schemas.openxmlformats.org/officeDocument/2006/relationships/image" Target="../media/image132.wmf"/><Relationship Id="rId133" Type="http://schemas.openxmlformats.org/officeDocument/2006/relationships/image" Target="../media/image133.wmf"/><Relationship Id="rId134" Type="http://schemas.openxmlformats.org/officeDocument/2006/relationships/image" Target="../media/image134.wmf"/><Relationship Id="rId135" Type="http://schemas.openxmlformats.org/officeDocument/2006/relationships/image" Target="../media/image135.wmf"/><Relationship Id="rId136" Type="http://schemas.openxmlformats.org/officeDocument/2006/relationships/image" Target="../media/image136.wmf"/><Relationship Id="rId137" Type="http://schemas.openxmlformats.org/officeDocument/2006/relationships/image" Target="../media/image137.wmf"/><Relationship Id="rId138" Type="http://schemas.openxmlformats.org/officeDocument/2006/relationships/image" Target="../media/image138.wmf"/><Relationship Id="rId139" Type="http://schemas.openxmlformats.org/officeDocument/2006/relationships/image" Target="../media/image139.wmf"/><Relationship Id="rId140" Type="http://schemas.openxmlformats.org/officeDocument/2006/relationships/image" Target="../media/image140.wmf"/><Relationship Id="rId141" Type="http://schemas.openxmlformats.org/officeDocument/2006/relationships/image" Target="../media/image141.wmf"/><Relationship Id="rId142" Type="http://schemas.openxmlformats.org/officeDocument/2006/relationships/image" Target="../media/image142.wmf"/><Relationship Id="rId143" Type="http://schemas.openxmlformats.org/officeDocument/2006/relationships/image" Target="../media/image143.wmf"/><Relationship Id="rId144" Type="http://schemas.openxmlformats.org/officeDocument/2006/relationships/image" Target="../media/image144.wmf"/><Relationship Id="rId145" Type="http://schemas.openxmlformats.org/officeDocument/2006/relationships/image" Target="../media/image145.wmf"/><Relationship Id="rId146" Type="http://schemas.openxmlformats.org/officeDocument/2006/relationships/image" Target="../media/image146.wmf"/><Relationship Id="rId147" Type="http://schemas.openxmlformats.org/officeDocument/2006/relationships/image" Target="../media/image147.wmf"/><Relationship Id="rId148" Type="http://schemas.openxmlformats.org/officeDocument/2006/relationships/image" Target="../media/image148.wmf"/><Relationship Id="rId149" Type="http://schemas.openxmlformats.org/officeDocument/2006/relationships/image" Target="../media/image149.wmf"/><Relationship Id="rId150" Type="http://schemas.openxmlformats.org/officeDocument/2006/relationships/image" Target="../media/image150.wmf"/><Relationship Id="rId151" Type="http://schemas.openxmlformats.org/officeDocument/2006/relationships/image" Target="../media/image151.wmf"/><Relationship Id="rId152" Type="http://schemas.openxmlformats.org/officeDocument/2006/relationships/image" Target="../media/image152.wmf"/><Relationship Id="rId153" Type="http://schemas.openxmlformats.org/officeDocument/2006/relationships/image" Target="../media/image153.wmf"/><Relationship Id="rId154" Type="http://schemas.openxmlformats.org/officeDocument/2006/relationships/image" Target="../media/image154.wmf"/><Relationship Id="rId155" Type="http://schemas.openxmlformats.org/officeDocument/2006/relationships/image" Target="../media/image155.wmf"/><Relationship Id="rId156" Type="http://schemas.openxmlformats.org/officeDocument/2006/relationships/image" Target="../media/image156.wmf"/><Relationship Id="rId157" Type="http://schemas.openxmlformats.org/officeDocument/2006/relationships/image" Target="../media/image157.wmf"/><Relationship Id="rId158" Type="http://schemas.openxmlformats.org/officeDocument/2006/relationships/image" Target="../media/image158.wmf"/><Relationship Id="rId159" Type="http://schemas.openxmlformats.org/officeDocument/2006/relationships/image" Target="../media/image159.wmf"/><Relationship Id="rId160" Type="http://schemas.openxmlformats.org/officeDocument/2006/relationships/image" Target="../media/image160.wmf"/><Relationship Id="rId161" Type="http://schemas.openxmlformats.org/officeDocument/2006/relationships/image" Target="../media/image161.wmf"/><Relationship Id="rId162" Type="http://schemas.openxmlformats.org/officeDocument/2006/relationships/image" Target="../media/image162.wmf"/><Relationship Id="rId163" Type="http://schemas.openxmlformats.org/officeDocument/2006/relationships/image" Target="../media/image163.wmf"/><Relationship Id="rId164" Type="http://schemas.openxmlformats.org/officeDocument/2006/relationships/image" Target="../media/image164.wmf"/><Relationship Id="rId165" Type="http://schemas.openxmlformats.org/officeDocument/2006/relationships/image" Target="../media/image165.wmf"/><Relationship Id="rId166" Type="http://schemas.openxmlformats.org/officeDocument/2006/relationships/image" Target="../media/image166.wmf"/><Relationship Id="rId167" Type="http://schemas.openxmlformats.org/officeDocument/2006/relationships/image" Target="../media/image167.wmf"/><Relationship Id="rId168" Type="http://schemas.openxmlformats.org/officeDocument/2006/relationships/image" Target="../media/image168.wmf"/><Relationship Id="rId169" Type="http://schemas.openxmlformats.org/officeDocument/2006/relationships/image" Target="../media/image169.wmf"/><Relationship Id="rId170" Type="http://schemas.openxmlformats.org/officeDocument/2006/relationships/image" Target="../media/image170.wmf"/><Relationship Id="rId171" Type="http://schemas.openxmlformats.org/officeDocument/2006/relationships/image" Target="../media/image171.wmf"/><Relationship Id="rId172" Type="http://schemas.openxmlformats.org/officeDocument/2006/relationships/image" Target="../media/image172.wmf"/><Relationship Id="rId173" Type="http://schemas.openxmlformats.org/officeDocument/2006/relationships/image" Target="../media/image173.wmf"/><Relationship Id="rId174" Type="http://schemas.openxmlformats.org/officeDocument/2006/relationships/image" Target="../media/image174.wmf"/><Relationship Id="rId175" Type="http://schemas.openxmlformats.org/officeDocument/2006/relationships/image" Target="../media/image175.wmf"/><Relationship Id="rId176" Type="http://schemas.openxmlformats.org/officeDocument/2006/relationships/image" Target="../media/image176.wmf"/><Relationship Id="rId177" Type="http://schemas.openxmlformats.org/officeDocument/2006/relationships/image" Target="../media/image177.wmf"/><Relationship Id="rId178" Type="http://schemas.openxmlformats.org/officeDocument/2006/relationships/image" Target="../media/image178.wmf"/><Relationship Id="rId179" Type="http://schemas.openxmlformats.org/officeDocument/2006/relationships/image" Target="../media/image179.wmf"/><Relationship Id="rId180" Type="http://schemas.openxmlformats.org/officeDocument/2006/relationships/image" Target="../media/image180.wmf"/><Relationship Id="rId181" Type="http://schemas.openxmlformats.org/officeDocument/2006/relationships/image" Target="../media/image181.wmf"/><Relationship Id="rId182" Type="http://schemas.openxmlformats.org/officeDocument/2006/relationships/image" Target="../media/image182.wmf"/><Relationship Id="rId183" Type="http://schemas.openxmlformats.org/officeDocument/2006/relationships/image" Target="../media/image183.wmf"/><Relationship Id="rId184" Type="http://schemas.openxmlformats.org/officeDocument/2006/relationships/image" Target="../media/image184.wmf"/><Relationship Id="rId185" Type="http://schemas.openxmlformats.org/officeDocument/2006/relationships/image" Target="../media/image185.wmf"/><Relationship Id="rId186" Type="http://schemas.openxmlformats.org/officeDocument/2006/relationships/image" Target="../media/image186.wmf"/><Relationship Id="rId187" Type="http://schemas.openxmlformats.org/officeDocument/2006/relationships/image" Target="../media/image187.wmf"/><Relationship Id="rId188" Type="http://schemas.openxmlformats.org/officeDocument/2006/relationships/image" Target="../media/image188.wmf"/><Relationship Id="rId189" Type="http://schemas.openxmlformats.org/officeDocument/2006/relationships/image" Target="../media/image189.wmf"/><Relationship Id="rId190" Type="http://schemas.openxmlformats.org/officeDocument/2006/relationships/image" Target="../media/image190.wmf"/><Relationship Id="rId191" Type="http://schemas.openxmlformats.org/officeDocument/2006/relationships/image" Target="../media/image191.wmf"/><Relationship Id="rId192" Type="http://schemas.openxmlformats.org/officeDocument/2006/relationships/image" Target="../media/image192.wmf"/><Relationship Id="rId193" Type="http://schemas.openxmlformats.org/officeDocument/2006/relationships/image" Target="../media/image193.wmf"/><Relationship Id="rId194" Type="http://schemas.openxmlformats.org/officeDocument/2006/relationships/image" Target="../media/image194.wmf"/><Relationship Id="rId195" Type="http://schemas.openxmlformats.org/officeDocument/2006/relationships/image" Target="../media/image195.wmf"/><Relationship Id="rId196" Type="http://schemas.openxmlformats.org/officeDocument/2006/relationships/image" Target="../media/image196.wmf"/><Relationship Id="rId197" Type="http://schemas.openxmlformats.org/officeDocument/2006/relationships/image" Target="../media/image197.wmf"/><Relationship Id="rId198" Type="http://schemas.openxmlformats.org/officeDocument/2006/relationships/image" Target="../media/image198.wmf"/><Relationship Id="rId199" Type="http://schemas.openxmlformats.org/officeDocument/2006/relationships/image" Target="../media/image199.wmf"/><Relationship Id="rId200" Type="http://schemas.openxmlformats.org/officeDocument/2006/relationships/image" Target="../media/image200.wmf"/><Relationship Id="rId201" Type="http://schemas.openxmlformats.org/officeDocument/2006/relationships/image" Target="../media/image201.wmf"/><Relationship Id="rId202" Type="http://schemas.openxmlformats.org/officeDocument/2006/relationships/image" Target="../media/image202.wmf"/><Relationship Id="rId203" Type="http://schemas.openxmlformats.org/officeDocument/2006/relationships/image" Target="../media/image203.wmf"/><Relationship Id="rId204" Type="http://schemas.openxmlformats.org/officeDocument/2006/relationships/image" Target="../media/image204.wmf"/><Relationship Id="rId205" Type="http://schemas.openxmlformats.org/officeDocument/2006/relationships/image" Target="../media/image205.wmf"/><Relationship Id="rId206" Type="http://schemas.openxmlformats.org/officeDocument/2006/relationships/image" Target="../media/image206.wmf"/><Relationship Id="rId207" Type="http://schemas.openxmlformats.org/officeDocument/2006/relationships/image" Target="../media/image207.wmf"/><Relationship Id="rId208" Type="http://schemas.openxmlformats.org/officeDocument/2006/relationships/image" Target="../media/image208.wmf"/><Relationship Id="rId209" Type="http://schemas.openxmlformats.org/officeDocument/2006/relationships/image" Target="../media/image209.wmf"/><Relationship Id="rId210" Type="http://schemas.openxmlformats.org/officeDocument/2006/relationships/image" Target="../media/image210.wmf"/><Relationship Id="rId211" Type="http://schemas.openxmlformats.org/officeDocument/2006/relationships/image" Target="../media/image211.wmf"/><Relationship Id="rId212" Type="http://schemas.openxmlformats.org/officeDocument/2006/relationships/image" Target="../media/image212.wmf"/><Relationship Id="rId213" Type="http://schemas.openxmlformats.org/officeDocument/2006/relationships/image" Target="../media/image213.wmf"/><Relationship Id="rId214" Type="http://schemas.openxmlformats.org/officeDocument/2006/relationships/image" Target="../media/image214.wmf"/><Relationship Id="rId215" Type="http://schemas.openxmlformats.org/officeDocument/2006/relationships/image" Target="../media/image215.wmf"/><Relationship Id="rId216" Type="http://schemas.openxmlformats.org/officeDocument/2006/relationships/image" Target="../media/image216.wmf"/><Relationship Id="rId217" Type="http://schemas.openxmlformats.org/officeDocument/2006/relationships/image" Target="../media/image217.wmf"/><Relationship Id="rId218" Type="http://schemas.openxmlformats.org/officeDocument/2006/relationships/image" Target="../media/image218.wmf"/><Relationship Id="rId219" Type="http://schemas.openxmlformats.org/officeDocument/2006/relationships/image" Target="../media/image219.wmf"/><Relationship Id="rId220" Type="http://schemas.openxmlformats.org/officeDocument/2006/relationships/image" Target="../media/image220.wmf"/><Relationship Id="rId221" Type="http://schemas.openxmlformats.org/officeDocument/2006/relationships/image" Target="../media/image221.wmf"/><Relationship Id="rId222" Type="http://schemas.openxmlformats.org/officeDocument/2006/relationships/image" Target="../media/image222.wmf"/><Relationship Id="rId223" Type="http://schemas.openxmlformats.org/officeDocument/2006/relationships/image" Target="../media/image223.wmf"/><Relationship Id="rId224" Type="http://schemas.openxmlformats.org/officeDocument/2006/relationships/image" Target="../media/image224.wmf"/><Relationship Id="rId225" Type="http://schemas.openxmlformats.org/officeDocument/2006/relationships/image" Target="../media/image225.wmf"/><Relationship Id="rId226" Type="http://schemas.openxmlformats.org/officeDocument/2006/relationships/image" Target="../media/image226.wmf"/><Relationship Id="rId227" Type="http://schemas.openxmlformats.org/officeDocument/2006/relationships/image" Target="../media/image227.wmf"/><Relationship Id="rId228" Type="http://schemas.openxmlformats.org/officeDocument/2006/relationships/image" Target="../media/image228.wmf"/><Relationship Id="rId229" Type="http://schemas.openxmlformats.org/officeDocument/2006/relationships/image" Target="../media/image229.wmf"/><Relationship Id="rId230" Type="http://schemas.openxmlformats.org/officeDocument/2006/relationships/image" Target="../media/image230.wmf"/><Relationship Id="rId231" Type="http://schemas.openxmlformats.org/officeDocument/2006/relationships/image" Target="../media/image231.wmf"/><Relationship Id="rId232" Type="http://schemas.openxmlformats.org/officeDocument/2006/relationships/image" Target="../media/image232.wmf"/><Relationship Id="rId233" Type="http://schemas.openxmlformats.org/officeDocument/2006/relationships/image" Target="../media/image233.wmf"/><Relationship Id="rId234" Type="http://schemas.openxmlformats.org/officeDocument/2006/relationships/image" Target="../media/image234.wmf"/><Relationship Id="rId235" Type="http://schemas.openxmlformats.org/officeDocument/2006/relationships/image" Target="../media/image235.wmf"/><Relationship Id="rId236" Type="http://schemas.openxmlformats.org/officeDocument/2006/relationships/image" Target="../media/image236.wmf"/><Relationship Id="rId237" Type="http://schemas.openxmlformats.org/officeDocument/2006/relationships/image" Target="../media/image237.wmf"/><Relationship Id="rId238" Type="http://schemas.openxmlformats.org/officeDocument/2006/relationships/image" Target="../media/image238.wmf"/><Relationship Id="rId239" Type="http://schemas.openxmlformats.org/officeDocument/2006/relationships/image" Target="../media/image239.wmf"/><Relationship Id="rId240" Type="http://schemas.openxmlformats.org/officeDocument/2006/relationships/image" Target="../media/image240.wmf"/><Relationship Id="rId241" Type="http://schemas.openxmlformats.org/officeDocument/2006/relationships/image" Target="../media/image241.wmf"/><Relationship Id="rId242" Type="http://schemas.openxmlformats.org/officeDocument/2006/relationships/image" Target="../media/image242.wmf"/><Relationship Id="rId243" Type="http://schemas.openxmlformats.org/officeDocument/2006/relationships/image" Target="../media/image243.wmf"/><Relationship Id="rId244" Type="http://schemas.openxmlformats.org/officeDocument/2006/relationships/image" Target="../media/image244.wmf"/><Relationship Id="rId245" Type="http://schemas.openxmlformats.org/officeDocument/2006/relationships/image" Target="../media/image245.wmf"/><Relationship Id="rId246" Type="http://schemas.openxmlformats.org/officeDocument/2006/relationships/image" Target="../media/image246.wmf"/><Relationship Id="rId247" Type="http://schemas.openxmlformats.org/officeDocument/2006/relationships/image" Target="../media/image247.wmf"/><Relationship Id="rId248" Type="http://schemas.openxmlformats.org/officeDocument/2006/relationships/image" Target="../media/image248.wmf"/><Relationship Id="rId249" Type="http://schemas.openxmlformats.org/officeDocument/2006/relationships/image" Target="../media/image249.wmf"/><Relationship Id="rId250" Type="http://schemas.openxmlformats.org/officeDocument/2006/relationships/image" Target="../media/image250.wmf"/><Relationship Id="rId251" Type="http://schemas.openxmlformats.org/officeDocument/2006/relationships/image" Target="../media/image251.wmf"/><Relationship Id="rId252" Type="http://schemas.openxmlformats.org/officeDocument/2006/relationships/image" Target="../media/image252.wmf"/><Relationship Id="rId253" Type="http://schemas.openxmlformats.org/officeDocument/2006/relationships/image" Target="../media/image253.wmf"/><Relationship Id="rId254" Type="http://schemas.openxmlformats.org/officeDocument/2006/relationships/image" Target="../media/image254.wmf"/><Relationship Id="rId255" Type="http://schemas.openxmlformats.org/officeDocument/2006/relationships/image" Target="../media/image255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28</xdr:row>
      <xdr:rowOff>0</xdr:rowOff>
    </xdr:from>
    <xdr:to>
      <xdr:col>7</xdr:col>
      <xdr:colOff>1027800</xdr:colOff>
      <xdr:row>39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2160" y="45338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</xdr:row>
      <xdr:rowOff>0</xdr:rowOff>
    </xdr:from>
    <xdr:to>
      <xdr:col>7</xdr:col>
      <xdr:colOff>1027800</xdr:colOff>
      <xdr:row>97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542160" y="139255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</xdr:row>
      <xdr:rowOff>0</xdr:rowOff>
    </xdr:from>
    <xdr:to>
      <xdr:col>7</xdr:col>
      <xdr:colOff>1027800</xdr:colOff>
      <xdr:row>155</xdr:row>
      <xdr:rowOff>86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542160" y="233172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2</xdr:row>
      <xdr:rowOff>0</xdr:rowOff>
    </xdr:from>
    <xdr:to>
      <xdr:col>7</xdr:col>
      <xdr:colOff>1027800</xdr:colOff>
      <xdr:row>213</xdr:row>
      <xdr:rowOff>860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542160" y="327088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0</xdr:row>
      <xdr:rowOff>0</xdr:rowOff>
    </xdr:from>
    <xdr:to>
      <xdr:col>7</xdr:col>
      <xdr:colOff>1027800</xdr:colOff>
      <xdr:row>271</xdr:row>
      <xdr:rowOff>8568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542160" y="421005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8</xdr:row>
      <xdr:rowOff>0</xdr:rowOff>
    </xdr:from>
    <xdr:to>
      <xdr:col>7</xdr:col>
      <xdr:colOff>1027800</xdr:colOff>
      <xdr:row>329</xdr:row>
      <xdr:rowOff>86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542160" y="514922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6</xdr:row>
      <xdr:rowOff>0</xdr:rowOff>
    </xdr:from>
    <xdr:to>
      <xdr:col>7</xdr:col>
      <xdr:colOff>1027800</xdr:colOff>
      <xdr:row>387</xdr:row>
      <xdr:rowOff>860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542160" y="608839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4</xdr:row>
      <xdr:rowOff>0</xdr:rowOff>
    </xdr:from>
    <xdr:to>
      <xdr:col>7</xdr:col>
      <xdr:colOff>1027800</xdr:colOff>
      <xdr:row>445</xdr:row>
      <xdr:rowOff>860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542160" y="702756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2</xdr:row>
      <xdr:rowOff>0</xdr:rowOff>
    </xdr:from>
    <xdr:to>
      <xdr:col>7</xdr:col>
      <xdr:colOff>1027800</xdr:colOff>
      <xdr:row>503</xdr:row>
      <xdr:rowOff>860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542160" y="796672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0</xdr:row>
      <xdr:rowOff>0</xdr:rowOff>
    </xdr:from>
    <xdr:to>
      <xdr:col>7</xdr:col>
      <xdr:colOff>1027800</xdr:colOff>
      <xdr:row>561</xdr:row>
      <xdr:rowOff>860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542160" y="890586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8</xdr:row>
      <xdr:rowOff>0</xdr:rowOff>
    </xdr:from>
    <xdr:to>
      <xdr:col>7</xdr:col>
      <xdr:colOff>1027800</xdr:colOff>
      <xdr:row>619</xdr:row>
      <xdr:rowOff>860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542160" y="984502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6</xdr:row>
      <xdr:rowOff>0</xdr:rowOff>
    </xdr:from>
    <xdr:to>
      <xdr:col>7</xdr:col>
      <xdr:colOff>1027800</xdr:colOff>
      <xdr:row>677</xdr:row>
      <xdr:rowOff>860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542160" y="1078419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4</xdr:row>
      <xdr:rowOff>0</xdr:rowOff>
    </xdr:from>
    <xdr:to>
      <xdr:col>7</xdr:col>
      <xdr:colOff>1027800</xdr:colOff>
      <xdr:row>735</xdr:row>
      <xdr:rowOff>860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542160" y="1172336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2</xdr:row>
      <xdr:rowOff>0</xdr:rowOff>
    </xdr:from>
    <xdr:to>
      <xdr:col>7</xdr:col>
      <xdr:colOff>1027800</xdr:colOff>
      <xdr:row>793</xdr:row>
      <xdr:rowOff>860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542160" y="1266253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0</xdr:row>
      <xdr:rowOff>0</xdr:rowOff>
    </xdr:from>
    <xdr:to>
      <xdr:col>7</xdr:col>
      <xdr:colOff>1027800</xdr:colOff>
      <xdr:row>851</xdr:row>
      <xdr:rowOff>86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542160" y="1360170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8</xdr:row>
      <xdr:rowOff>0</xdr:rowOff>
    </xdr:from>
    <xdr:to>
      <xdr:col>7</xdr:col>
      <xdr:colOff>1027800</xdr:colOff>
      <xdr:row>909</xdr:row>
      <xdr:rowOff>860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542160" y="1454086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6</xdr:row>
      <xdr:rowOff>0</xdr:rowOff>
    </xdr:from>
    <xdr:to>
      <xdr:col>7</xdr:col>
      <xdr:colOff>1027800</xdr:colOff>
      <xdr:row>967</xdr:row>
      <xdr:rowOff>8568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542160" y="1548003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4</xdr:row>
      <xdr:rowOff>0</xdr:rowOff>
    </xdr:from>
    <xdr:to>
      <xdr:col>7</xdr:col>
      <xdr:colOff>1027800</xdr:colOff>
      <xdr:row>1025</xdr:row>
      <xdr:rowOff>860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542160" y="1641920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72</xdr:row>
      <xdr:rowOff>0</xdr:rowOff>
    </xdr:from>
    <xdr:to>
      <xdr:col>7</xdr:col>
      <xdr:colOff>1027800</xdr:colOff>
      <xdr:row>1083</xdr:row>
      <xdr:rowOff>860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542160" y="1735837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0</xdr:row>
      <xdr:rowOff>0</xdr:rowOff>
    </xdr:from>
    <xdr:to>
      <xdr:col>7</xdr:col>
      <xdr:colOff>1027800</xdr:colOff>
      <xdr:row>1141</xdr:row>
      <xdr:rowOff>860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542160" y="1829754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88</xdr:row>
      <xdr:rowOff>0</xdr:rowOff>
    </xdr:from>
    <xdr:to>
      <xdr:col>7</xdr:col>
      <xdr:colOff>1027800</xdr:colOff>
      <xdr:row>1199</xdr:row>
      <xdr:rowOff>860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542160" y="1923670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46</xdr:row>
      <xdr:rowOff>0</xdr:rowOff>
    </xdr:from>
    <xdr:to>
      <xdr:col>7</xdr:col>
      <xdr:colOff>1027800</xdr:colOff>
      <xdr:row>1257</xdr:row>
      <xdr:rowOff>860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542160" y="2017584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4</xdr:row>
      <xdr:rowOff>0</xdr:rowOff>
    </xdr:from>
    <xdr:to>
      <xdr:col>7</xdr:col>
      <xdr:colOff>1027800</xdr:colOff>
      <xdr:row>1315</xdr:row>
      <xdr:rowOff>860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542160" y="2111500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2</xdr:row>
      <xdr:rowOff>0</xdr:rowOff>
    </xdr:from>
    <xdr:to>
      <xdr:col>7</xdr:col>
      <xdr:colOff>1027800</xdr:colOff>
      <xdr:row>1373</xdr:row>
      <xdr:rowOff>860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542160" y="2205417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20</xdr:row>
      <xdr:rowOff>0</xdr:rowOff>
    </xdr:from>
    <xdr:to>
      <xdr:col>7</xdr:col>
      <xdr:colOff>1027800</xdr:colOff>
      <xdr:row>1431</xdr:row>
      <xdr:rowOff>860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542160" y="2299334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78</xdr:row>
      <xdr:rowOff>0</xdr:rowOff>
    </xdr:from>
    <xdr:to>
      <xdr:col>7</xdr:col>
      <xdr:colOff>1027800</xdr:colOff>
      <xdr:row>1489</xdr:row>
      <xdr:rowOff>860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542160" y="2393251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36</xdr:row>
      <xdr:rowOff>0</xdr:rowOff>
    </xdr:from>
    <xdr:to>
      <xdr:col>7</xdr:col>
      <xdr:colOff>1027800</xdr:colOff>
      <xdr:row>1547</xdr:row>
      <xdr:rowOff>860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542160" y="2487168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594</xdr:row>
      <xdr:rowOff>0</xdr:rowOff>
    </xdr:from>
    <xdr:to>
      <xdr:col>7</xdr:col>
      <xdr:colOff>1027800</xdr:colOff>
      <xdr:row>1605</xdr:row>
      <xdr:rowOff>860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542160" y="2581084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652</xdr:row>
      <xdr:rowOff>0</xdr:rowOff>
    </xdr:from>
    <xdr:to>
      <xdr:col>7</xdr:col>
      <xdr:colOff>1027800</xdr:colOff>
      <xdr:row>1663</xdr:row>
      <xdr:rowOff>8568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542160" y="2675001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10</xdr:row>
      <xdr:rowOff>0</xdr:rowOff>
    </xdr:from>
    <xdr:to>
      <xdr:col>7</xdr:col>
      <xdr:colOff>1027800</xdr:colOff>
      <xdr:row>1721</xdr:row>
      <xdr:rowOff>860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542160" y="2768918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768</xdr:row>
      <xdr:rowOff>0</xdr:rowOff>
    </xdr:from>
    <xdr:to>
      <xdr:col>7</xdr:col>
      <xdr:colOff>1027800</xdr:colOff>
      <xdr:row>1779</xdr:row>
      <xdr:rowOff>860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542160" y="2862835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26</xdr:row>
      <xdr:rowOff>0</xdr:rowOff>
    </xdr:from>
    <xdr:to>
      <xdr:col>7</xdr:col>
      <xdr:colOff>1027800</xdr:colOff>
      <xdr:row>1837</xdr:row>
      <xdr:rowOff>860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542160" y="2956752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884</xdr:row>
      <xdr:rowOff>0</xdr:rowOff>
    </xdr:from>
    <xdr:to>
      <xdr:col>7</xdr:col>
      <xdr:colOff>1027800</xdr:colOff>
      <xdr:row>1895</xdr:row>
      <xdr:rowOff>8604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542160" y="3050668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942</xdr:row>
      <xdr:rowOff>0</xdr:rowOff>
    </xdr:from>
    <xdr:to>
      <xdr:col>7</xdr:col>
      <xdr:colOff>1027800</xdr:colOff>
      <xdr:row>1953</xdr:row>
      <xdr:rowOff>8604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542160" y="3144582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00</xdr:row>
      <xdr:rowOff>0</xdr:rowOff>
    </xdr:from>
    <xdr:to>
      <xdr:col>7</xdr:col>
      <xdr:colOff>1027800</xdr:colOff>
      <xdr:row>2011</xdr:row>
      <xdr:rowOff>860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542160" y="3238498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058</xdr:row>
      <xdr:rowOff>0</xdr:rowOff>
    </xdr:from>
    <xdr:to>
      <xdr:col>7</xdr:col>
      <xdr:colOff>1027800</xdr:colOff>
      <xdr:row>2069</xdr:row>
      <xdr:rowOff>8604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542160" y="3332415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16</xdr:row>
      <xdr:rowOff>0</xdr:rowOff>
    </xdr:from>
    <xdr:to>
      <xdr:col>7</xdr:col>
      <xdr:colOff>1027800</xdr:colOff>
      <xdr:row>2127</xdr:row>
      <xdr:rowOff>8604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542160" y="3426332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174</xdr:row>
      <xdr:rowOff>0</xdr:rowOff>
    </xdr:from>
    <xdr:to>
      <xdr:col>7</xdr:col>
      <xdr:colOff>1027800</xdr:colOff>
      <xdr:row>2185</xdr:row>
      <xdr:rowOff>8604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542160" y="3520249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32</xdr:row>
      <xdr:rowOff>0</xdr:rowOff>
    </xdr:from>
    <xdr:to>
      <xdr:col>7</xdr:col>
      <xdr:colOff>1027800</xdr:colOff>
      <xdr:row>2243</xdr:row>
      <xdr:rowOff>8604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542160" y="3614166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290</xdr:row>
      <xdr:rowOff>0</xdr:rowOff>
    </xdr:from>
    <xdr:to>
      <xdr:col>7</xdr:col>
      <xdr:colOff>1027800</xdr:colOff>
      <xdr:row>2301</xdr:row>
      <xdr:rowOff>8604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542160" y="3708082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348</xdr:row>
      <xdr:rowOff>0</xdr:rowOff>
    </xdr:from>
    <xdr:to>
      <xdr:col>7</xdr:col>
      <xdr:colOff>1027800</xdr:colOff>
      <xdr:row>2359</xdr:row>
      <xdr:rowOff>8568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542160" y="3801999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06</xdr:row>
      <xdr:rowOff>0</xdr:rowOff>
    </xdr:from>
    <xdr:to>
      <xdr:col>7</xdr:col>
      <xdr:colOff>1027800</xdr:colOff>
      <xdr:row>2417</xdr:row>
      <xdr:rowOff>8604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542160" y="3895916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464</xdr:row>
      <xdr:rowOff>0</xdr:rowOff>
    </xdr:from>
    <xdr:to>
      <xdr:col>7</xdr:col>
      <xdr:colOff>1027800</xdr:colOff>
      <xdr:row>2475</xdr:row>
      <xdr:rowOff>8604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542160" y="3989833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22</xdr:row>
      <xdr:rowOff>0</xdr:rowOff>
    </xdr:from>
    <xdr:to>
      <xdr:col>7</xdr:col>
      <xdr:colOff>1027800</xdr:colOff>
      <xdr:row>2533</xdr:row>
      <xdr:rowOff>8604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542160" y="4083750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580</xdr:row>
      <xdr:rowOff>0</xdr:rowOff>
    </xdr:from>
    <xdr:to>
      <xdr:col>7</xdr:col>
      <xdr:colOff>1027800</xdr:colOff>
      <xdr:row>2591</xdr:row>
      <xdr:rowOff>8604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542160" y="4177666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38</xdr:row>
      <xdr:rowOff>0</xdr:rowOff>
    </xdr:from>
    <xdr:to>
      <xdr:col>7</xdr:col>
      <xdr:colOff>1027800</xdr:colOff>
      <xdr:row>2649</xdr:row>
      <xdr:rowOff>8604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542160" y="4271580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696</xdr:row>
      <xdr:rowOff>0</xdr:rowOff>
    </xdr:from>
    <xdr:to>
      <xdr:col>7</xdr:col>
      <xdr:colOff>1027800</xdr:colOff>
      <xdr:row>2707</xdr:row>
      <xdr:rowOff>8604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542160" y="4365496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754</xdr:row>
      <xdr:rowOff>0</xdr:rowOff>
    </xdr:from>
    <xdr:to>
      <xdr:col>7</xdr:col>
      <xdr:colOff>1027800</xdr:colOff>
      <xdr:row>2765</xdr:row>
      <xdr:rowOff>8604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542160" y="4459413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12</xdr:row>
      <xdr:rowOff>0</xdr:rowOff>
    </xdr:from>
    <xdr:to>
      <xdr:col>7</xdr:col>
      <xdr:colOff>1027800</xdr:colOff>
      <xdr:row>2823</xdr:row>
      <xdr:rowOff>8604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542160" y="4553330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870</xdr:row>
      <xdr:rowOff>0</xdr:rowOff>
    </xdr:from>
    <xdr:to>
      <xdr:col>7</xdr:col>
      <xdr:colOff>1027800</xdr:colOff>
      <xdr:row>2881</xdr:row>
      <xdr:rowOff>8604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542160" y="4647247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28</xdr:row>
      <xdr:rowOff>0</xdr:rowOff>
    </xdr:from>
    <xdr:to>
      <xdr:col>7</xdr:col>
      <xdr:colOff>1027800</xdr:colOff>
      <xdr:row>2939</xdr:row>
      <xdr:rowOff>8604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542160" y="4741164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986</xdr:row>
      <xdr:rowOff>0</xdr:rowOff>
    </xdr:from>
    <xdr:to>
      <xdr:col>7</xdr:col>
      <xdr:colOff>1027800</xdr:colOff>
      <xdr:row>2997</xdr:row>
      <xdr:rowOff>8604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542160" y="4835080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044</xdr:row>
      <xdr:rowOff>0</xdr:rowOff>
    </xdr:from>
    <xdr:to>
      <xdr:col>7</xdr:col>
      <xdr:colOff>1027800</xdr:colOff>
      <xdr:row>3055</xdr:row>
      <xdr:rowOff>8568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542160" y="4928997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02</xdr:row>
      <xdr:rowOff>0</xdr:rowOff>
    </xdr:from>
    <xdr:to>
      <xdr:col>7</xdr:col>
      <xdr:colOff>1027800</xdr:colOff>
      <xdr:row>3113</xdr:row>
      <xdr:rowOff>8604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542160" y="5022914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160</xdr:row>
      <xdr:rowOff>0</xdr:rowOff>
    </xdr:from>
    <xdr:to>
      <xdr:col>7</xdr:col>
      <xdr:colOff>1027800</xdr:colOff>
      <xdr:row>3171</xdr:row>
      <xdr:rowOff>8604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542160" y="5116831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18</xdr:row>
      <xdr:rowOff>0</xdr:rowOff>
    </xdr:from>
    <xdr:to>
      <xdr:col>7</xdr:col>
      <xdr:colOff>1027800</xdr:colOff>
      <xdr:row>3229</xdr:row>
      <xdr:rowOff>8604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542160" y="5210748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276</xdr:row>
      <xdr:rowOff>0</xdr:rowOff>
    </xdr:from>
    <xdr:to>
      <xdr:col>7</xdr:col>
      <xdr:colOff>1027800</xdr:colOff>
      <xdr:row>3287</xdr:row>
      <xdr:rowOff>8604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542160" y="5304664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34</xdr:row>
      <xdr:rowOff>0</xdr:rowOff>
    </xdr:from>
    <xdr:to>
      <xdr:col>7</xdr:col>
      <xdr:colOff>1027800</xdr:colOff>
      <xdr:row>3345</xdr:row>
      <xdr:rowOff>8604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542160" y="5398578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392</xdr:row>
      <xdr:rowOff>0</xdr:rowOff>
    </xdr:from>
    <xdr:to>
      <xdr:col>7</xdr:col>
      <xdr:colOff>1027800</xdr:colOff>
      <xdr:row>3403</xdr:row>
      <xdr:rowOff>8604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542160" y="5492494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450</xdr:row>
      <xdr:rowOff>0</xdr:rowOff>
    </xdr:from>
    <xdr:to>
      <xdr:col>7</xdr:col>
      <xdr:colOff>1027800</xdr:colOff>
      <xdr:row>3461</xdr:row>
      <xdr:rowOff>8604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542160" y="5586411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08</xdr:row>
      <xdr:rowOff>0</xdr:rowOff>
    </xdr:from>
    <xdr:to>
      <xdr:col>7</xdr:col>
      <xdr:colOff>1027800</xdr:colOff>
      <xdr:row>3519</xdr:row>
      <xdr:rowOff>8604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542160" y="5680328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566</xdr:row>
      <xdr:rowOff>0</xdr:rowOff>
    </xdr:from>
    <xdr:to>
      <xdr:col>7</xdr:col>
      <xdr:colOff>1027800</xdr:colOff>
      <xdr:row>3577</xdr:row>
      <xdr:rowOff>8604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542160" y="5774245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24</xdr:row>
      <xdr:rowOff>0</xdr:rowOff>
    </xdr:from>
    <xdr:to>
      <xdr:col>7</xdr:col>
      <xdr:colOff>1027800</xdr:colOff>
      <xdr:row>3635</xdr:row>
      <xdr:rowOff>8604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542160" y="5868162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682</xdr:row>
      <xdr:rowOff>0</xdr:rowOff>
    </xdr:from>
    <xdr:to>
      <xdr:col>7</xdr:col>
      <xdr:colOff>1027800</xdr:colOff>
      <xdr:row>3693</xdr:row>
      <xdr:rowOff>8604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542160" y="5962078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40</xdr:row>
      <xdr:rowOff>0</xdr:rowOff>
    </xdr:from>
    <xdr:to>
      <xdr:col>7</xdr:col>
      <xdr:colOff>1027800</xdr:colOff>
      <xdr:row>3751</xdr:row>
      <xdr:rowOff>8568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542160" y="6055995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798</xdr:row>
      <xdr:rowOff>0</xdr:rowOff>
    </xdr:from>
    <xdr:to>
      <xdr:col>7</xdr:col>
      <xdr:colOff>1027800</xdr:colOff>
      <xdr:row>3809</xdr:row>
      <xdr:rowOff>8604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542160" y="6149912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856</xdr:row>
      <xdr:rowOff>0</xdr:rowOff>
    </xdr:from>
    <xdr:to>
      <xdr:col>7</xdr:col>
      <xdr:colOff>1027800</xdr:colOff>
      <xdr:row>3867</xdr:row>
      <xdr:rowOff>8604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542160" y="6243829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14</xdr:row>
      <xdr:rowOff>0</xdr:rowOff>
    </xdr:from>
    <xdr:to>
      <xdr:col>7</xdr:col>
      <xdr:colOff>1027800</xdr:colOff>
      <xdr:row>3925</xdr:row>
      <xdr:rowOff>8604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542160" y="6337746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972</xdr:row>
      <xdr:rowOff>0</xdr:rowOff>
    </xdr:from>
    <xdr:to>
      <xdr:col>7</xdr:col>
      <xdr:colOff>1027800</xdr:colOff>
      <xdr:row>3983</xdr:row>
      <xdr:rowOff>8604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542160" y="6431662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30</xdr:row>
      <xdr:rowOff>0</xdr:rowOff>
    </xdr:from>
    <xdr:to>
      <xdr:col>7</xdr:col>
      <xdr:colOff>1027800</xdr:colOff>
      <xdr:row>4041</xdr:row>
      <xdr:rowOff>8604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542160" y="6525576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088</xdr:row>
      <xdr:rowOff>0</xdr:rowOff>
    </xdr:from>
    <xdr:to>
      <xdr:col>7</xdr:col>
      <xdr:colOff>1027800</xdr:colOff>
      <xdr:row>4099</xdr:row>
      <xdr:rowOff>8604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542160" y="6619492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146</xdr:row>
      <xdr:rowOff>0</xdr:rowOff>
    </xdr:from>
    <xdr:to>
      <xdr:col>7</xdr:col>
      <xdr:colOff>1027800</xdr:colOff>
      <xdr:row>4157</xdr:row>
      <xdr:rowOff>8604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542160" y="6713409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04</xdr:row>
      <xdr:rowOff>0</xdr:rowOff>
    </xdr:from>
    <xdr:to>
      <xdr:col>7</xdr:col>
      <xdr:colOff>1027800</xdr:colOff>
      <xdr:row>4215</xdr:row>
      <xdr:rowOff>8604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542160" y="6807326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262</xdr:row>
      <xdr:rowOff>0</xdr:rowOff>
    </xdr:from>
    <xdr:to>
      <xdr:col>7</xdr:col>
      <xdr:colOff>1027800</xdr:colOff>
      <xdr:row>4273</xdr:row>
      <xdr:rowOff>8604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542160" y="6901243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20</xdr:row>
      <xdr:rowOff>0</xdr:rowOff>
    </xdr:from>
    <xdr:to>
      <xdr:col>7</xdr:col>
      <xdr:colOff>1027800</xdr:colOff>
      <xdr:row>4331</xdr:row>
      <xdr:rowOff>8604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542160" y="6995160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378</xdr:row>
      <xdr:rowOff>0</xdr:rowOff>
    </xdr:from>
    <xdr:to>
      <xdr:col>7</xdr:col>
      <xdr:colOff>1027800</xdr:colOff>
      <xdr:row>4389</xdr:row>
      <xdr:rowOff>8604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542160" y="7089076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36</xdr:row>
      <xdr:rowOff>0</xdr:rowOff>
    </xdr:from>
    <xdr:to>
      <xdr:col>7</xdr:col>
      <xdr:colOff>1027800</xdr:colOff>
      <xdr:row>4447</xdr:row>
      <xdr:rowOff>8568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542160" y="7182993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494</xdr:row>
      <xdr:rowOff>0</xdr:rowOff>
    </xdr:from>
    <xdr:to>
      <xdr:col>7</xdr:col>
      <xdr:colOff>1027800</xdr:colOff>
      <xdr:row>4505</xdr:row>
      <xdr:rowOff>8604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542160" y="7276910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552</xdr:row>
      <xdr:rowOff>0</xdr:rowOff>
    </xdr:from>
    <xdr:to>
      <xdr:col>7</xdr:col>
      <xdr:colOff>1027800</xdr:colOff>
      <xdr:row>4563</xdr:row>
      <xdr:rowOff>8604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542160" y="7370827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10</xdr:row>
      <xdr:rowOff>0</xdr:rowOff>
    </xdr:from>
    <xdr:to>
      <xdr:col>7</xdr:col>
      <xdr:colOff>1027800</xdr:colOff>
      <xdr:row>4621</xdr:row>
      <xdr:rowOff>8604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542160" y="7464744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668</xdr:row>
      <xdr:rowOff>0</xdr:rowOff>
    </xdr:from>
    <xdr:to>
      <xdr:col>7</xdr:col>
      <xdr:colOff>1027800</xdr:colOff>
      <xdr:row>4679</xdr:row>
      <xdr:rowOff>8604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542160" y="7558660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26</xdr:row>
      <xdr:rowOff>0</xdr:rowOff>
    </xdr:from>
    <xdr:to>
      <xdr:col>7</xdr:col>
      <xdr:colOff>1027800</xdr:colOff>
      <xdr:row>4737</xdr:row>
      <xdr:rowOff>8604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542160" y="7652574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784</xdr:row>
      <xdr:rowOff>0</xdr:rowOff>
    </xdr:from>
    <xdr:to>
      <xdr:col>7</xdr:col>
      <xdr:colOff>1027800</xdr:colOff>
      <xdr:row>4795</xdr:row>
      <xdr:rowOff>8604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542160" y="7746490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842</xdr:row>
      <xdr:rowOff>0</xdr:rowOff>
    </xdr:from>
    <xdr:to>
      <xdr:col>7</xdr:col>
      <xdr:colOff>1027800</xdr:colOff>
      <xdr:row>4853</xdr:row>
      <xdr:rowOff>8604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542160" y="7840407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00</xdr:row>
      <xdr:rowOff>0</xdr:rowOff>
    </xdr:from>
    <xdr:to>
      <xdr:col>7</xdr:col>
      <xdr:colOff>1027800</xdr:colOff>
      <xdr:row>4911</xdr:row>
      <xdr:rowOff>8604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542160" y="7934324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958</xdr:row>
      <xdr:rowOff>0</xdr:rowOff>
    </xdr:from>
    <xdr:to>
      <xdr:col>7</xdr:col>
      <xdr:colOff>1027800</xdr:colOff>
      <xdr:row>4969</xdr:row>
      <xdr:rowOff>8604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542160" y="8028241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16</xdr:row>
      <xdr:rowOff>0</xdr:rowOff>
    </xdr:from>
    <xdr:to>
      <xdr:col>7</xdr:col>
      <xdr:colOff>1027800</xdr:colOff>
      <xdr:row>5027</xdr:row>
      <xdr:rowOff>8604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542160" y="8122158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074</xdr:row>
      <xdr:rowOff>0</xdr:rowOff>
    </xdr:from>
    <xdr:to>
      <xdr:col>7</xdr:col>
      <xdr:colOff>1027800</xdr:colOff>
      <xdr:row>5085</xdr:row>
      <xdr:rowOff>8604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542160" y="8216074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32</xdr:row>
      <xdr:rowOff>0</xdr:rowOff>
    </xdr:from>
    <xdr:to>
      <xdr:col>7</xdr:col>
      <xdr:colOff>1027800</xdr:colOff>
      <xdr:row>5143</xdr:row>
      <xdr:rowOff>8568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542160" y="8309991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190</xdr:row>
      <xdr:rowOff>0</xdr:rowOff>
    </xdr:from>
    <xdr:to>
      <xdr:col>7</xdr:col>
      <xdr:colOff>1027800</xdr:colOff>
      <xdr:row>5201</xdr:row>
      <xdr:rowOff>8604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542160" y="8403908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248</xdr:row>
      <xdr:rowOff>0</xdr:rowOff>
    </xdr:from>
    <xdr:to>
      <xdr:col>7</xdr:col>
      <xdr:colOff>1027800</xdr:colOff>
      <xdr:row>5259</xdr:row>
      <xdr:rowOff>8604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542160" y="8497825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06</xdr:row>
      <xdr:rowOff>0</xdr:rowOff>
    </xdr:from>
    <xdr:to>
      <xdr:col>7</xdr:col>
      <xdr:colOff>1027800</xdr:colOff>
      <xdr:row>5317</xdr:row>
      <xdr:rowOff>8604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542160" y="8591742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364</xdr:row>
      <xdr:rowOff>0</xdr:rowOff>
    </xdr:from>
    <xdr:to>
      <xdr:col>7</xdr:col>
      <xdr:colOff>1027800</xdr:colOff>
      <xdr:row>5375</xdr:row>
      <xdr:rowOff>8604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542160" y="8685658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22</xdr:row>
      <xdr:rowOff>0</xdr:rowOff>
    </xdr:from>
    <xdr:to>
      <xdr:col>7</xdr:col>
      <xdr:colOff>1027800</xdr:colOff>
      <xdr:row>5433</xdr:row>
      <xdr:rowOff>8604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542160" y="8779572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480</xdr:row>
      <xdr:rowOff>0</xdr:rowOff>
    </xdr:from>
    <xdr:to>
      <xdr:col>7</xdr:col>
      <xdr:colOff>1027800</xdr:colOff>
      <xdr:row>5491</xdr:row>
      <xdr:rowOff>8604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542160" y="8873488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38</xdr:row>
      <xdr:rowOff>0</xdr:rowOff>
    </xdr:from>
    <xdr:to>
      <xdr:col>7</xdr:col>
      <xdr:colOff>1027800</xdr:colOff>
      <xdr:row>5549</xdr:row>
      <xdr:rowOff>8604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542160" y="8967405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596</xdr:row>
      <xdr:rowOff>0</xdr:rowOff>
    </xdr:from>
    <xdr:to>
      <xdr:col>7</xdr:col>
      <xdr:colOff>1027800</xdr:colOff>
      <xdr:row>5607</xdr:row>
      <xdr:rowOff>8604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542160" y="9061322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654</xdr:row>
      <xdr:rowOff>0</xdr:rowOff>
    </xdr:from>
    <xdr:to>
      <xdr:col>7</xdr:col>
      <xdr:colOff>1027800</xdr:colOff>
      <xdr:row>5665</xdr:row>
      <xdr:rowOff>8604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542160" y="9155239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12</xdr:row>
      <xdr:rowOff>0</xdr:rowOff>
    </xdr:from>
    <xdr:to>
      <xdr:col>7</xdr:col>
      <xdr:colOff>1027800</xdr:colOff>
      <xdr:row>5723</xdr:row>
      <xdr:rowOff>8604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542160" y="9249156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770</xdr:row>
      <xdr:rowOff>0</xdr:rowOff>
    </xdr:from>
    <xdr:to>
      <xdr:col>7</xdr:col>
      <xdr:colOff>1027800</xdr:colOff>
      <xdr:row>5781</xdr:row>
      <xdr:rowOff>8604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542160" y="9343072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28</xdr:row>
      <xdr:rowOff>0</xdr:rowOff>
    </xdr:from>
    <xdr:to>
      <xdr:col>7</xdr:col>
      <xdr:colOff>1027800</xdr:colOff>
      <xdr:row>5839</xdr:row>
      <xdr:rowOff>8568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542160" y="9436989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886</xdr:row>
      <xdr:rowOff>0</xdr:rowOff>
    </xdr:from>
    <xdr:to>
      <xdr:col>7</xdr:col>
      <xdr:colOff>1027800</xdr:colOff>
      <xdr:row>5897</xdr:row>
      <xdr:rowOff>8604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542160" y="9530906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944</xdr:row>
      <xdr:rowOff>0</xdr:rowOff>
    </xdr:from>
    <xdr:to>
      <xdr:col>7</xdr:col>
      <xdr:colOff>1027800</xdr:colOff>
      <xdr:row>5955</xdr:row>
      <xdr:rowOff>8604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542160" y="9624823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02</xdr:row>
      <xdr:rowOff>0</xdr:rowOff>
    </xdr:from>
    <xdr:to>
      <xdr:col>7</xdr:col>
      <xdr:colOff>1027800</xdr:colOff>
      <xdr:row>6013</xdr:row>
      <xdr:rowOff>8604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542160" y="9718740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060</xdr:row>
      <xdr:rowOff>0</xdr:rowOff>
    </xdr:from>
    <xdr:to>
      <xdr:col>7</xdr:col>
      <xdr:colOff>1027800</xdr:colOff>
      <xdr:row>6071</xdr:row>
      <xdr:rowOff>8604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542160" y="9812656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18</xdr:row>
      <xdr:rowOff>0</xdr:rowOff>
    </xdr:from>
    <xdr:to>
      <xdr:col>7</xdr:col>
      <xdr:colOff>1027800</xdr:colOff>
      <xdr:row>6129</xdr:row>
      <xdr:rowOff>8604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542160" y="9906570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176</xdr:row>
      <xdr:rowOff>0</xdr:rowOff>
    </xdr:from>
    <xdr:to>
      <xdr:col>7</xdr:col>
      <xdr:colOff>1027800</xdr:colOff>
      <xdr:row>6187</xdr:row>
      <xdr:rowOff>8604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542160" y="10000486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34</xdr:row>
      <xdr:rowOff>0</xdr:rowOff>
    </xdr:from>
    <xdr:to>
      <xdr:col>7</xdr:col>
      <xdr:colOff>1027800</xdr:colOff>
      <xdr:row>6245</xdr:row>
      <xdr:rowOff>8604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542160" y="10094403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292</xdr:row>
      <xdr:rowOff>0</xdr:rowOff>
    </xdr:from>
    <xdr:to>
      <xdr:col>7</xdr:col>
      <xdr:colOff>1027800</xdr:colOff>
      <xdr:row>6303</xdr:row>
      <xdr:rowOff>8604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542160" y="10188320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350</xdr:row>
      <xdr:rowOff>0</xdr:rowOff>
    </xdr:from>
    <xdr:to>
      <xdr:col>7</xdr:col>
      <xdr:colOff>1027800</xdr:colOff>
      <xdr:row>6361</xdr:row>
      <xdr:rowOff>8604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542160" y="10282237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08</xdr:row>
      <xdr:rowOff>0</xdr:rowOff>
    </xdr:from>
    <xdr:to>
      <xdr:col>7</xdr:col>
      <xdr:colOff>1027800</xdr:colOff>
      <xdr:row>6419</xdr:row>
      <xdr:rowOff>8604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542160" y="10376154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466</xdr:row>
      <xdr:rowOff>0</xdr:rowOff>
    </xdr:from>
    <xdr:to>
      <xdr:col>7</xdr:col>
      <xdr:colOff>1027800</xdr:colOff>
      <xdr:row>6477</xdr:row>
      <xdr:rowOff>8604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542160" y="10470070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24</xdr:row>
      <xdr:rowOff>0</xdr:rowOff>
    </xdr:from>
    <xdr:to>
      <xdr:col>7</xdr:col>
      <xdr:colOff>1027800</xdr:colOff>
      <xdr:row>6535</xdr:row>
      <xdr:rowOff>8568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542160" y="10563987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582</xdr:row>
      <xdr:rowOff>0</xdr:rowOff>
    </xdr:from>
    <xdr:to>
      <xdr:col>7</xdr:col>
      <xdr:colOff>1027800</xdr:colOff>
      <xdr:row>6593</xdr:row>
      <xdr:rowOff>8604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542160" y="10657904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40</xdr:row>
      <xdr:rowOff>0</xdr:rowOff>
    </xdr:from>
    <xdr:to>
      <xdr:col>7</xdr:col>
      <xdr:colOff>1027800</xdr:colOff>
      <xdr:row>6651</xdr:row>
      <xdr:rowOff>8604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542160" y="10751821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698</xdr:row>
      <xdr:rowOff>0</xdr:rowOff>
    </xdr:from>
    <xdr:to>
      <xdr:col>7</xdr:col>
      <xdr:colOff>1027800</xdr:colOff>
      <xdr:row>6709</xdr:row>
      <xdr:rowOff>8604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542160" y="10845738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756</xdr:row>
      <xdr:rowOff>0</xdr:rowOff>
    </xdr:from>
    <xdr:to>
      <xdr:col>7</xdr:col>
      <xdr:colOff>1027800</xdr:colOff>
      <xdr:row>6767</xdr:row>
      <xdr:rowOff>8604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542160" y="10939654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14</xdr:row>
      <xdr:rowOff>0</xdr:rowOff>
    </xdr:from>
    <xdr:to>
      <xdr:col>7</xdr:col>
      <xdr:colOff>1027800</xdr:colOff>
      <xdr:row>6825</xdr:row>
      <xdr:rowOff>8604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542160" y="11033568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872</xdr:row>
      <xdr:rowOff>0</xdr:rowOff>
    </xdr:from>
    <xdr:to>
      <xdr:col>7</xdr:col>
      <xdr:colOff>1027800</xdr:colOff>
      <xdr:row>6883</xdr:row>
      <xdr:rowOff>8604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542160" y="11127484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30</xdr:row>
      <xdr:rowOff>0</xdr:rowOff>
    </xdr:from>
    <xdr:to>
      <xdr:col>7</xdr:col>
      <xdr:colOff>1027800</xdr:colOff>
      <xdr:row>6941</xdr:row>
      <xdr:rowOff>8604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542160" y="11221401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988</xdr:row>
      <xdr:rowOff>0</xdr:rowOff>
    </xdr:from>
    <xdr:to>
      <xdr:col>7</xdr:col>
      <xdr:colOff>1027800</xdr:colOff>
      <xdr:row>6999</xdr:row>
      <xdr:rowOff>8604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542160" y="11315318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046</xdr:row>
      <xdr:rowOff>0</xdr:rowOff>
    </xdr:from>
    <xdr:to>
      <xdr:col>7</xdr:col>
      <xdr:colOff>1027800</xdr:colOff>
      <xdr:row>7057</xdr:row>
      <xdr:rowOff>8604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542160" y="11409235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04</xdr:row>
      <xdr:rowOff>0</xdr:rowOff>
    </xdr:from>
    <xdr:to>
      <xdr:col>7</xdr:col>
      <xdr:colOff>1027800</xdr:colOff>
      <xdr:row>7115</xdr:row>
      <xdr:rowOff>8604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542160" y="11503152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162</xdr:row>
      <xdr:rowOff>0</xdr:rowOff>
    </xdr:from>
    <xdr:to>
      <xdr:col>7</xdr:col>
      <xdr:colOff>1027800</xdr:colOff>
      <xdr:row>7173</xdr:row>
      <xdr:rowOff>8604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542160" y="11597068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20</xdr:row>
      <xdr:rowOff>0</xdr:rowOff>
    </xdr:from>
    <xdr:to>
      <xdr:col>7</xdr:col>
      <xdr:colOff>1027800</xdr:colOff>
      <xdr:row>7231</xdr:row>
      <xdr:rowOff>8568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542160" y="11690985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278</xdr:row>
      <xdr:rowOff>0</xdr:rowOff>
    </xdr:from>
    <xdr:to>
      <xdr:col>7</xdr:col>
      <xdr:colOff>1027800</xdr:colOff>
      <xdr:row>7289</xdr:row>
      <xdr:rowOff>8604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542160" y="11784902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36</xdr:row>
      <xdr:rowOff>0</xdr:rowOff>
    </xdr:from>
    <xdr:to>
      <xdr:col>7</xdr:col>
      <xdr:colOff>1027800</xdr:colOff>
      <xdr:row>7347</xdr:row>
      <xdr:rowOff>8604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542160" y="11878819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394</xdr:row>
      <xdr:rowOff>0</xdr:rowOff>
    </xdr:from>
    <xdr:to>
      <xdr:col>7</xdr:col>
      <xdr:colOff>1027800</xdr:colOff>
      <xdr:row>7405</xdr:row>
      <xdr:rowOff>8604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542160" y="11972736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452</xdr:row>
      <xdr:rowOff>0</xdr:rowOff>
    </xdr:from>
    <xdr:to>
      <xdr:col>7</xdr:col>
      <xdr:colOff>1027800</xdr:colOff>
      <xdr:row>7463</xdr:row>
      <xdr:rowOff>8604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542160" y="12066652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10</xdr:row>
      <xdr:rowOff>0</xdr:rowOff>
    </xdr:from>
    <xdr:to>
      <xdr:col>7</xdr:col>
      <xdr:colOff>1027800</xdr:colOff>
      <xdr:row>7521</xdr:row>
      <xdr:rowOff>8604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542160" y="12160566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568</xdr:row>
      <xdr:rowOff>0</xdr:rowOff>
    </xdr:from>
    <xdr:to>
      <xdr:col>7</xdr:col>
      <xdr:colOff>1027800</xdr:colOff>
      <xdr:row>7579</xdr:row>
      <xdr:rowOff>8604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542160" y="12254482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26</xdr:row>
      <xdr:rowOff>0</xdr:rowOff>
    </xdr:from>
    <xdr:to>
      <xdr:col>7</xdr:col>
      <xdr:colOff>1027800</xdr:colOff>
      <xdr:row>7637</xdr:row>
      <xdr:rowOff>8604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542160" y="12348399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684</xdr:row>
      <xdr:rowOff>0</xdr:rowOff>
    </xdr:from>
    <xdr:to>
      <xdr:col>7</xdr:col>
      <xdr:colOff>1027800</xdr:colOff>
      <xdr:row>7695</xdr:row>
      <xdr:rowOff>8604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542160" y="12442316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742</xdr:row>
      <xdr:rowOff>0</xdr:rowOff>
    </xdr:from>
    <xdr:to>
      <xdr:col>7</xdr:col>
      <xdr:colOff>1027800</xdr:colOff>
      <xdr:row>7753</xdr:row>
      <xdr:rowOff>8604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542160" y="12536233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00</xdr:row>
      <xdr:rowOff>0</xdr:rowOff>
    </xdr:from>
    <xdr:to>
      <xdr:col>7</xdr:col>
      <xdr:colOff>1027800</xdr:colOff>
      <xdr:row>7811</xdr:row>
      <xdr:rowOff>8604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542160" y="12630150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858</xdr:row>
      <xdr:rowOff>0</xdr:rowOff>
    </xdr:from>
    <xdr:to>
      <xdr:col>7</xdr:col>
      <xdr:colOff>1027800</xdr:colOff>
      <xdr:row>7869</xdr:row>
      <xdr:rowOff>8604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542160" y="12724066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16</xdr:row>
      <xdr:rowOff>0</xdr:rowOff>
    </xdr:from>
    <xdr:to>
      <xdr:col>7</xdr:col>
      <xdr:colOff>1027800</xdr:colOff>
      <xdr:row>7927</xdr:row>
      <xdr:rowOff>8568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542160" y="12817983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974</xdr:row>
      <xdr:rowOff>0</xdr:rowOff>
    </xdr:from>
    <xdr:to>
      <xdr:col>7</xdr:col>
      <xdr:colOff>1027800</xdr:colOff>
      <xdr:row>7985</xdr:row>
      <xdr:rowOff>8604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542160" y="12911900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32</xdr:row>
      <xdr:rowOff>0</xdr:rowOff>
    </xdr:from>
    <xdr:to>
      <xdr:col>7</xdr:col>
      <xdr:colOff>1027800</xdr:colOff>
      <xdr:row>8043</xdr:row>
      <xdr:rowOff>8604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542160" y="13005817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090</xdr:row>
      <xdr:rowOff>0</xdr:rowOff>
    </xdr:from>
    <xdr:to>
      <xdr:col>7</xdr:col>
      <xdr:colOff>1027800</xdr:colOff>
      <xdr:row>8101</xdr:row>
      <xdr:rowOff>8604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542160" y="13099734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148</xdr:row>
      <xdr:rowOff>0</xdr:rowOff>
    </xdr:from>
    <xdr:to>
      <xdr:col>7</xdr:col>
      <xdr:colOff>1027800</xdr:colOff>
      <xdr:row>8159</xdr:row>
      <xdr:rowOff>8604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542160" y="13193650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06</xdr:row>
      <xdr:rowOff>0</xdr:rowOff>
    </xdr:from>
    <xdr:to>
      <xdr:col>7</xdr:col>
      <xdr:colOff>1027800</xdr:colOff>
      <xdr:row>8217</xdr:row>
      <xdr:rowOff>8604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542160" y="13287564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264</xdr:row>
      <xdr:rowOff>0</xdr:rowOff>
    </xdr:from>
    <xdr:to>
      <xdr:col>7</xdr:col>
      <xdr:colOff>1027800</xdr:colOff>
      <xdr:row>8275</xdr:row>
      <xdr:rowOff>8604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542160" y="13381480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22</xdr:row>
      <xdr:rowOff>0</xdr:rowOff>
    </xdr:from>
    <xdr:to>
      <xdr:col>7</xdr:col>
      <xdr:colOff>1027800</xdr:colOff>
      <xdr:row>8333</xdr:row>
      <xdr:rowOff>8604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542160" y="13475397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380</xdr:row>
      <xdr:rowOff>0</xdr:rowOff>
    </xdr:from>
    <xdr:to>
      <xdr:col>7</xdr:col>
      <xdr:colOff>1027800</xdr:colOff>
      <xdr:row>8391</xdr:row>
      <xdr:rowOff>8604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542160" y="13569314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38</xdr:row>
      <xdr:rowOff>0</xdr:rowOff>
    </xdr:from>
    <xdr:to>
      <xdr:col>7</xdr:col>
      <xdr:colOff>1027800</xdr:colOff>
      <xdr:row>8449</xdr:row>
      <xdr:rowOff>8604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542160" y="13663231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496</xdr:row>
      <xdr:rowOff>0</xdr:rowOff>
    </xdr:from>
    <xdr:to>
      <xdr:col>7</xdr:col>
      <xdr:colOff>1027800</xdr:colOff>
      <xdr:row>8507</xdr:row>
      <xdr:rowOff>8604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542160" y="13757148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554</xdr:row>
      <xdr:rowOff>0</xdr:rowOff>
    </xdr:from>
    <xdr:to>
      <xdr:col>7</xdr:col>
      <xdr:colOff>1027800</xdr:colOff>
      <xdr:row>8565</xdr:row>
      <xdr:rowOff>8604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542160" y="13851064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12</xdr:row>
      <xdr:rowOff>0</xdr:rowOff>
    </xdr:from>
    <xdr:to>
      <xdr:col>7</xdr:col>
      <xdr:colOff>1027800</xdr:colOff>
      <xdr:row>8623</xdr:row>
      <xdr:rowOff>8568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542160" y="13944981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670</xdr:row>
      <xdr:rowOff>0</xdr:rowOff>
    </xdr:from>
    <xdr:to>
      <xdr:col>7</xdr:col>
      <xdr:colOff>1027800</xdr:colOff>
      <xdr:row>8681</xdr:row>
      <xdr:rowOff>8604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542160" y="14038898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28</xdr:row>
      <xdr:rowOff>0</xdr:rowOff>
    </xdr:from>
    <xdr:to>
      <xdr:col>7</xdr:col>
      <xdr:colOff>1027800</xdr:colOff>
      <xdr:row>8739</xdr:row>
      <xdr:rowOff>8604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542160" y="14132815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786</xdr:row>
      <xdr:rowOff>0</xdr:rowOff>
    </xdr:from>
    <xdr:to>
      <xdr:col>7</xdr:col>
      <xdr:colOff>1027800</xdr:colOff>
      <xdr:row>8797</xdr:row>
      <xdr:rowOff>8604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542160" y="14226732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844</xdr:row>
      <xdr:rowOff>0</xdr:rowOff>
    </xdr:from>
    <xdr:to>
      <xdr:col>7</xdr:col>
      <xdr:colOff>1027800</xdr:colOff>
      <xdr:row>8855</xdr:row>
      <xdr:rowOff>8604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542160" y="14320648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02</xdr:row>
      <xdr:rowOff>0</xdr:rowOff>
    </xdr:from>
    <xdr:to>
      <xdr:col>7</xdr:col>
      <xdr:colOff>1027800</xdr:colOff>
      <xdr:row>8913</xdr:row>
      <xdr:rowOff>8604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542160" y="14414562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960</xdr:row>
      <xdr:rowOff>0</xdr:rowOff>
    </xdr:from>
    <xdr:to>
      <xdr:col>7</xdr:col>
      <xdr:colOff>1027800</xdr:colOff>
      <xdr:row>8971</xdr:row>
      <xdr:rowOff>8604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542160" y="14508478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18</xdr:row>
      <xdr:rowOff>0</xdr:rowOff>
    </xdr:from>
    <xdr:to>
      <xdr:col>7</xdr:col>
      <xdr:colOff>1027800</xdr:colOff>
      <xdr:row>9029</xdr:row>
      <xdr:rowOff>8604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542160" y="14602395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076</xdr:row>
      <xdr:rowOff>0</xdr:rowOff>
    </xdr:from>
    <xdr:to>
      <xdr:col>7</xdr:col>
      <xdr:colOff>1027800</xdr:colOff>
      <xdr:row>9087</xdr:row>
      <xdr:rowOff>8604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542160" y="14696312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34</xdr:row>
      <xdr:rowOff>0</xdr:rowOff>
    </xdr:from>
    <xdr:to>
      <xdr:col>7</xdr:col>
      <xdr:colOff>1027800</xdr:colOff>
      <xdr:row>9145</xdr:row>
      <xdr:rowOff>8604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542160" y="14790229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192</xdr:row>
      <xdr:rowOff>0</xdr:rowOff>
    </xdr:from>
    <xdr:to>
      <xdr:col>7</xdr:col>
      <xdr:colOff>1027800</xdr:colOff>
      <xdr:row>9203</xdr:row>
      <xdr:rowOff>8604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542160" y="14884146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250</xdr:row>
      <xdr:rowOff>0</xdr:rowOff>
    </xdr:from>
    <xdr:to>
      <xdr:col>7</xdr:col>
      <xdr:colOff>1027800</xdr:colOff>
      <xdr:row>9261</xdr:row>
      <xdr:rowOff>8604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542160" y="14978062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08</xdr:row>
      <xdr:rowOff>0</xdr:rowOff>
    </xdr:from>
    <xdr:to>
      <xdr:col>7</xdr:col>
      <xdr:colOff>1027800</xdr:colOff>
      <xdr:row>9319</xdr:row>
      <xdr:rowOff>8568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542160" y="15071979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366</xdr:row>
      <xdr:rowOff>0</xdr:rowOff>
    </xdr:from>
    <xdr:to>
      <xdr:col>7</xdr:col>
      <xdr:colOff>1027800</xdr:colOff>
      <xdr:row>9377</xdr:row>
      <xdr:rowOff>8604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542160" y="15165896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24</xdr:row>
      <xdr:rowOff>0</xdr:rowOff>
    </xdr:from>
    <xdr:to>
      <xdr:col>7</xdr:col>
      <xdr:colOff>1027800</xdr:colOff>
      <xdr:row>9435</xdr:row>
      <xdr:rowOff>86040</xdr:rowOff>
    </xdr:to>
    <xdr:pic>
      <xdr:nvPicPr>
        <xdr:cNvPr id="162" name="Picture 163" descr=""/>
        <xdr:cNvPicPr/>
      </xdr:nvPicPr>
      <xdr:blipFill>
        <a:blip r:embed="rId163"/>
        <a:stretch/>
      </xdr:blipFill>
      <xdr:spPr>
        <a:xfrm>
          <a:off x="542160" y="15259813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482</xdr:row>
      <xdr:rowOff>0</xdr:rowOff>
    </xdr:from>
    <xdr:to>
      <xdr:col>7</xdr:col>
      <xdr:colOff>1027800</xdr:colOff>
      <xdr:row>9493</xdr:row>
      <xdr:rowOff>86040</xdr:rowOff>
    </xdr:to>
    <xdr:pic>
      <xdr:nvPicPr>
        <xdr:cNvPr id="163" name="Picture 164" descr=""/>
        <xdr:cNvPicPr/>
      </xdr:nvPicPr>
      <xdr:blipFill>
        <a:blip r:embed="rId164"/>
        <a:stretch/>
      </xdr:blipFill>
      <xdr:spPr>
        <a:xfrm>
          <a:off x="542160" y="15353730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40</xdr:row>
      <xdr:rowOff>0</xdr:rowOff>
    </xdr:from>
    <xdr:to>
      <xdr:col>7</xdr:col>
      <xdr:colOff>1027800</xdr:colOff>
      <xdr:row>9551</xdr:row>
      <xdr:rowOff>86040</xdr:rowOff>
    </xdr:to>
    <xdr:pic>
      <xdr:nvPicPr>
        <xdr:cNvPr id="164" name="Picture 165" descr=""/>
        <xdr:cNvPicPr/>
      </xdr:nvPicPr>
      <xdr:blipFill>
        <a:blip r:embed="rId165"/>
        <a:stretch/>
      </xdr:blipFill>
      <xdr:spPr>
        <a:xfrm>
          <a:off x="542160" y="15447646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598</xdr:row>
      <xdr:rowOff>0</xdr:rowOff>
    </xdr:from>
    <xdr:to>
      <xdr:col>7</xdr:col>
      <xdr:colOff>1027800</xdr:colOff>
      <xdr:row>9609</xdr:row>
      <xdr:rowOff>86040</xdr:rowOff>
    </xdr:to>
    <xdr:pic>
      <xdr:nvPicPr>
        <xdr:cNvPr id="165" name="Picture 166" descr=""/>
        <xdr:cNvPicPr/>
      </xdr:nvPicPr>
      <xdr:blipFill>
        <a:blip r:embed="rId166"/>
        <a:stretch/>
      </xdr:blipFill>
      <xdr:spPr>
        <a:xfrm>
          <a:off x="542160" y="15541560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656</xdr:row>
      <xdr:rowOff>0</xdr:rowOff>
    </xdr:from>
    <xdr:to>
      <xdr:col>7</xdr:col>
      <xdr:colOff>1027800</xdr:colOff>
      <xdr:row>9667</xdr:row>
      <xdr:rowOff>86040</xdr:rowOff>
    </xdr:to>
    <xdr:pic>
      <xdr:nvPicPr>
        <xdr:cNvPr id="166" name="Picture 167" descr=""/>
        <xdr:cNvPicPr/>
      </xdr:nvPicPr>
      <xdr:blipFill>
        <a:blip r:embed="rId167"/>
        <a:stretch/>
      </xdr:blipFill>
      <xdr:spPr>
        <a:xfrm>
          <a:off x="542160" y="15635476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14</xdr:row>
      <xdr:rowOff>0</xdr:rowOff>
    </xdr:from>
    <xdr:to>
      <xdr:col>7</xdr:col>
      <xdr:colOff>1027800</xdr:colOff>
      <xdr:row>9725</xdr:row>
      <xdr:rowOff>86040</xdr:rowOff>
    </xdr:to>
    <xdr:pic>
      <xdr:nvPicPr>
        <xdr:cNvPr id="167" name="Picture 168" descr=""/>
        <xdr:cNvPicPr/>
      </xdr:nvPicPr>
      <xdr:blipFill>
        <a:blip r:embed="rId168"/>
        <a:stretch/>
      </xdr:blipFill>
      <xdr:spPr>
        <a:xfrm>
          <a:off x="542160" y="15729393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772</xdr:row>
      <xdr:rowOff>0</xdr:rowOff>
    </xdr:from>
    <xdr:to>
      <xdr:col>7</xdr:col>
      <xdr:colOff>1027800</xdr:colOff>
      <xdr:row>9783</xdr:row>
      <xdr:rowOff>86040</xdr:rowOff>
    </xdr:to>
    <xdr:pic>
      <xdr:nvPicPr>
        <xdr:cNvPr id="168" name="Picture 169" descr=""/>
        <xdr:cNvPicPr/>
      </xdr:nvPicPr>
      <xdr:blipFill>
        <a:blip r:embed="rId169"/>
        <a:stretch/>
      </xdr:blipFill>
      <xdr:spPr>
        <a:xfrm>
          <a:off x="542160" y="15823310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30</xdr:row>
      <xdr:rowOff>0</xdr:rowOff>
    </xdr:from>
    <xdr:to>
      <xdr:col>7</xdr:col>
      <xdr:colOff>1027800</xdr:colOff>
      <xdr:row>9841</xdr:row>
      <xdr:rowOff>86040</xdr:rowOff>
    </xdr:to>
    <xdr:pic>
      <xdr:nvPicPr>
        <xdr:cNvPr id="169" name="Picture 170" descr=""/>
        <xdr:cNvPicPr/>
      </xdr:nvPicPr>
      <xdr:blipFill>
        <a:blip r:embed="rId170"/>
        <a:stretch/>
      </xdr:blipFill>
      <xdr:spPr>
        <a:xfrm>
          <a:off x="542160" y="15917227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888</xdr:row>
      <xdr:rowOff>0</xdr:rowOff>
    </xdr:from>
    <xdr:to>
      <xdr:col>7</xdr:col>
      <xdr:colOff>1027800</xdr:colOff>
      <xdr:row>9899</xdr:row>
      <xdr:rowOff>86040</xdr:rowOff>
    </xdr:to>
    <xdr:pic>
      <xdr:nvPicPr>
        <xdr:cNvPr id="170" name="Picture 171" descr=""/>
        <xdr:cNvPicPr/>
      </xdr:nvPicPr>
      <xdr:blipFill>
        <a:blip r:embed="rId171"/>
        <a:stretch/>
      </xdr:blipFill>
      <xdr:spPr>
        <a:xfrm>
          <a:off x="542160" y="16011144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9946</xdr:row>
      <xdr:rowOff>0</xdr:rowOff>
    </xdr:from>
    <xdr:to>
      <xdr:col>7</xdr:col>
      <xdr:colOff>1027800</xdr:colOff>
      <xdr:row>9957</xdr:row>
      <xdr:rowOff>86040</xdr:rowOff>
    </xdr:to>
    <xdr:pic>
      <xdr:nvPicPr>
        <xdr:cNvPr id="171" name="Picture 172" descr=""/>
        <xdr:cNvPicPr/>
      </xdr:nvPicPr>
      <xdr:blipFill>
        <a:blip r:embed="rId172"/>
        <a:stretch/>
      </xdr:blipFill>
      <xdr:spPr>
        <a:xfrm>
          <a:off x="542160" y="16105060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04</xdr:row>
      <xdr:rowOff>0</xdr:rowOff>
    </xdr:from>
    <xdr:to>
      <xdr:col>7</xdr:col>
      <xdr:colOff>1027800</xdr:colOff>
      <xdr:row>10015</xdr:row>
      <xdr:rowOff>85680</xdr:rowOff>
    </xdr:to>
    <xdr:pic>
      <xdr:nvPicPr>
        <xdr:cNvPr id="172" name="Picture 173" descr=""/>
        <xdr:cNvPicPr/>
      </xdr:nvPicPr>
      <xdr:blipFill>
        <a:blip r:embed="rId173"/>
        <a:stretch/>
      </xdr:blipFill>
      <xdr:spPr>
        <a:xfrm>
          <a:off x="542160" y="16198977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062</xdr:row>
      <xdr:rowOff>0</xdr:rowOff>
    </xdr:from>
    <xdr:to>
      <xdr:col>7</xdr:col>
      <xdr:colOff>1027800</xdr:colOff>
      <xdr:row>10073</xdr:row>
      <xdr:rowOff>86040</xdr:rowOff>
    </xdr:to>
    <xdr:pic>
      <xdr:nvPicPr>
        <xdr:cNvPr id="173" name="Picture 174" descr=""/>
        <xdr:cNvPicPr/>
      </xdr:nvPicPr>
      <xdr:blipFill>
        <a:blip r:embed="rId174"/>
        <a:stretch/>
      </xdr:blipFill>
      <xdr:spPr>
        <a:xfrm>
          <a:off x="542160" y="16292894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20</xdr:row>
      <xdr:rowOff>0</xdr:rowOff>
    </xdr:from>
    <xdr:to>
      <xdr:col>7</xdr:col>
      <xdr:colOff>1027800</xdr:colOff>
      <xdr:row>10131</xdr:row>
      <xdr:rowOff>86040</xdr:rowOff>
    </xdr:to>
    <xdr:pic>
      <xdr:nvPicPr>
        <xdr:cNvPr id="174" name="Picture 175" descr=""/>
        <xdr:cNvPicPr/>
      </xdr:nvPicPr>
      <xdr:blipFill>
        <a:blip r:embed="rId175"/>
        <a:stretch/>
      </xdr:blipFill>
      <xdr:spPr>
        <a:xfrm>
          <a:off x="542160" y="16386811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178</xdr:row>
      <xdr:rowOff>0</xdr:rowOff>
    </xdr:from>
    <xdr:to>
      <xdr:col>7</xdr:col>
      <xdr:colOff>1027800</xdr:colOff>
      <xdr:row>10189</xdr:row>
      <xdr:rowOff>86040</xdr:rowOff>
    </xdr:to>
    <xdr:pic>
      <xdr:nvPicPr>
        <xdr:cNvPr id="175" name="Picture 176" descr=""/>
        <xdr:cNvPicPr/>
      </xdr:nvPicPr>
      <xdr:blipFill>
        <a:blip r:embed="rId176"/>
        <a:stretch/>
      </xdr:blipFill>
      <xdr:spPr>
        <a:xfrm>
          <a:off x="542160" y="16480728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36</xdr:row>
      <xdr:rowOff>0</xdr:rowOff>
    </xdr:from>
    <xdr:to>
      <xdr:col>7</xdr:col>
      <xdr:colOff>1027800</xdr:colOff>
      <xdr:row>10247</xdr:row>
      <xdr:rowOff>86040</xdr:rowOff>
    </xdr:to>
    <xdr:pic>
      <xdr:nvPicPr>
        <xdr:cNvPr id="176" name="Picture 177" descr=""/>
        <xdr:cNvPicPr/>
      </xdr:nvPicPr>
      <xdr:blipFill>
        <a:blip r:embed="rId177"/>
        <a:stretch/>
      </xdr:blipFill>
      <xdr:spPr>
        <a:xfrm>
          <a:off x="542160" y="16574644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294</xdr:row>
      <xdr:rowOff>0</xdr:rowOff>
    </xdr:from>
    <xdr:to>
      <xdr:col>7</xdr:col>
      <xdr:colOff>1027800</xdr:colOff>
      <xdr:row>10305</xdr:row>
      <xdr:rowOff>86040</xdr:rowOff>
    </xdr:to>
    <xdr:pic>
      <xdr:nvPicPr>
        <xdr:cNvPr id="177" name="Picture 178" descr=""/>
        <xdr:cNvPicPr/>
      </xdr:nvPicPr>
      <xdr:blipFill>
        <a:blip r:embed="rId178"/>
        <a:stretch/>
      </xdr:blipFill>
      <xdr:spPr>
        <a:xfrm>
          <a:off x="542160" y="16668558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352</xdr:row>
      <xdr:rowOff>0</xdr:rowOff>
    </xdr:from>
    <xdr:to>
      <xdr:col>7</xdr:col>
      <xdr:colOff>1027800</xdr:colOff>
      <xdr:row>10363</xdr:row>
      <xdr:rowOff>86040</xdr:rowOff>
    </xdr:to>
    <xdr:pic>
      <xdr:nvPicPr>
        <xdr:cNvPr id="178" name="Picture 179" descr=""/>
        <xdr:cNvPicPr/>
      </xdr:nvPicPr>
      <xdr:blipFill>
        <a:blip r:embed="rId179"/>
        <a:stretch/>
      </xdr:blipFill>
      <xdr:spPr>
        <a:xfrm>
          <a:off x="542160" y="16762474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410</xdr:row>
      <xdr:rowOff>0</xdr:rowOff>
    </xdr:from>
    <xdr:to>
      <xdr:col>7</xdr:col>
      <xdr:colOff>1027800</xdr:colOff>
      <xdr:row>10421</xdr:row>
      <xdr:rowOff>86040</xdr:rowOff>
    </xdr:to>
    <xdr:pic>
      <xdr:nvPicPr>
        <xdr:cNvPr id="179" name="Picture 180" descr=""/>
        <xdr:cNvPicPr/>
      </xdr:nvPicPr>
      <xdr:blipFill>
        <a:blip r:embed="rId180"/>
        <a:stretch/>
      </xdr:blipFill>
      <xdr:spPr>
        <a:xfrm>
          <a:off x="542160" y="16856391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468</xdr:row>
      <xdr:rowOff>0</xdr:rowOff>
    </xdr:from>
    <xdr:to>
      <xdr:col>7</xdr:col>
      <xdr:colOff>1027800</xdr:colOff>
      <xdr:row>10479</xdr:row>
      <xdr:rowOff>86040</xdr:rowOff>
    </xdr:to>
    <xdr:pic>
      <xdr:nvPicPr>
        <xdr:cNvPr id="180" name="Picture 181" descr=""/>
        <xdr:cNvPicPr/>
      </xdr:nvPicPr>
      <xdr:blipFill>
        <a:blip r:embed="rId181"/>
        <a:stretch/>
      </xdr:blipFill>
      <xdr:spPr>
        <a:xfrm>
          <a:off x="542160" y="16950308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26</xdr:row>
      <xdr:rowOff>0</xdr:rowOff>
    </xdr:from>
    <xdr:to>
      <xdr:col>7</xdr:col>
      <xdr:colOff>1027800</xdr:colOff>
      <xdr:row>10537</xdr:row>
      <xdr:rowOff>86040</xdr:rowOff>
    </xdr:to>
    <xdr:pic>
      <xdr:nvPicPr>
        <xdr:cNvPr id="181" name="Picture 182" descr=""/>
        <xdr:cNvPicPr/>
      </xdr:nvPicPr>
      <xdr:blipFill>
        <a:blip r:embed="rId182"/>
        <a:stretch/>
      </xdr:blipFill>
      <xdr:spPr>
        <a:xfrm>
          <a:off x="542160" y="17044225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584</xdr:row>
      <xdr:rowOff>0</xdr:rowOff>
    </xdr:from>
    <xdr:to>
      <xdr:col>7</xdr:col>
      <xdr:colOff>1027800</xdr:colOff>
      <xdr:row>10595</xdr:row>
      <xdr:rowOff>86040</xdr:rowOff>
    </xdr:to>
    <xdr:pic>
      <xdr:nvPicPr>
        <xdr:cNvPr id="182" name="Picture 183" descr=""/>
        <xdr:cNvPicPr/>
      </xdr:nvPicPr>
      <xdr:blipFill>
        <a:blip r:embed="rId183"/>
        <a:stretch/>
      </xdr:blipFill>
      <xdr:spPr>
        <a:xfrm>
          <a:off x="542160" y="17138142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642</xdr:row>
      <xdr:rowOff>0</xdr:rowOff>
    </xdr:from>
    <xdr:to>
      <xdr:col>7</xdr:col>
      <xdr:colOff>1027800</xdr:colOff>
      <xdr:row>10653</xdr:row>
      <xdr:rowOff>86040</xdr:rowOff>
    </xdr:to>
    <xdr:pic>
      <xdr:nvPicPr>
        <xdr:cNvPr id="183" name="Picture 184" descr=""/>
        <xdr:cNvPicPr/>
      </xdr:nvPicPr>
      <xdr:blipFill>
        <a:blip r:embed="rId184"/>
        <a:stretch/>
      </xdr:blipFill>
      <xdr:spPr>
        <a:xfrm>
          <a:off x="542160" y="17232058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700</xdr:row>
      <xdr:rowOff>0</xdr:rowOff>
    </xdr:from>
    <xdr:to>
      <xdr:col>7</xdr:col>
      <xdr:colOff>1027800</xdr:colOff>
      <xdr:row>10711</xdr:row>
      <xdr:rowOff>85680</xdr:rowOff>
    </xdr:to>
    <xdr:pic>
      <xdr:nvPicPr>
        <xdr:cNvPr id="184" name="Picture 185" descr=""/>
        <xdr:cNvPicPr/>
      </xdr:nvPicPr>
      <xdr:blipFill>
        <a:blip r:embed="rId185"/>
        <a:stretch/>
      </xdr:blipFill>
      <xdr:spPr>
        <a:xfrm>
          <a:off x="542160" y="17325975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758</xdr:row>
      <xdr:rowOff>0</xdr:rowOff>
    </xdr:from>
    <xdr:to>
      <xdr:col>7</xdr:col>
      <xdr:colOff>1027800</xdr:colOff>
      <xdr:row>10769</xdr:row>
      <xdr:rowOff>86040</xdr:rowOff>
    </xdr:to>
    <xdr:pic>
      <xdr:nvPicPr>
        <xdr:cNvPr id="185" name="Picture 186" descr=""/>
        <xdr:cNvPicPr/>
      </xdr:nvPicPr>
      <xdr:blipFill>
        <a:blip r:embed="rId186"/>
        <a:stretch/>
      </xdr:blipFill>
      <xdr:spPr>
        <a:xfrm>
          <a:off x="542160" y="17419892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816</xdr:row>
      <xdr:rowOff>0</xdr:rowOff>
    </xdr:from>
    <xdr:to>
      <xdr:col>7</xdr:col>
      <xdr:colOff>1027800</xdr:colOff>
      <xdr:row>10827</xdr:row>
      <xdr:rowOff>86040</xdr:rowOff>
    </xdr:to>
    <xdr:pic>
      <xdr:nvPicPr>
        <xdr:cNvPr id="186" name="Picture 187" descr=""/>
        <xdr:cNvPicPr/>
      </xdr:nvPicPr>
      <xdr:blipFill>
        <a:blip r:embed="rId187"/>
        <a:stretch/>
      </xdr:blipFill>
      <xdr:spPr>
        <a:xfrm>
          <a:off x="542160" y="17513809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874</xdr:row>
      <xdr:rowOff>0</xdr:rowOff>
    </xdr:from>
    <xdr:to>
      <xdr:col>7</xdr:col>
      <xdr:colOff>1027800</xdr:colOff>
      <xdr:row>10885</xdr:row>
      <xdr:rowOff>86040</xdr:rowOff>
    </xdr:to>
    <xdr:pic>
      <xdr:nvPicPr>
        <xdr:cNvPr id="187" name="Picture 188" descr=""/>
        <xdr:cNvPicPr/>
      </xdr:nvPicPr>
      <xdr:blipFill>
        <a:blip r:embed="rId188"/>
        <a:stretch/>
      </xdr:blipFill>
      <xdr:spPr>
        <a:xfrm>
          <a:off x="542160" y="17607726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32</xdr:row>
      <xdr:rowOff>0</xdr:rowOff>
    </xdr:from>
    <xdr:to>
      <xdr:col>7</xdr:col>
      <xdr:colOff>1027800</xdr:colOff>
      <xdr:row>10943</xdr:row>
      <xdr:rowOff>86040</xdr:rowOff>
    </xdr:to>
    <xdr:pic>
      <xdr:nvPicPr>
        <xdr:cNvPr id="188" name="Picture 189" descr=""/>
        <xdr:cNvPicPr/>
      </xdr:nvPicPr>
      <xdr:blipFill>
        <a:blip r:embed="rId189"/>
        <a:stretch/>
      </xdr:blipFill>
      <xdr:spPr>
        <a:xfrm>
          <a:off x="542160" y="17701642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0990</xdr:row>
      <xdr:rowOff>0</xdr:rowOff>
    </xdr:from>
    <xdr:to>
      <xdr:col>7</xdr:col>
      <xdr:colOff>1027800</xdr:colOff>
      <xdr:row>11001</xdr:row>
      <xdr:rowOff>86040</xdr:rowOff>
    </xdr:to>
    <xdr:pic>
      <xdr:nvPicPr>
        <xdr:cNvPr id="189" name="Picture 190" descr=""/>
        <xdr:cNvPicPr/>
      </xdr:nvPicPr>
      <xdr:blipFill>
        <a:blip r:embed="rId190"/>
        <a:stretch/>
      </xdr:blipFill>
      <xdr:spPr>
        <a:xfrm>
          <a:off x="542160" y="17795556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048</xdr:row>
      <xdr:rowOff>0</xdr:rowOff>
    </xdr:from>
    <xdr:to>
      <xdr:col>7</xdr:col>
      <xdr:colOff>1027800</xdr:colOff>
      <xdr:row>11059</xdr:row>
      <xdr:rowOff>86040</xdr:rowOff>
    </xdr:to>
    <xdr:pic>
      <xdr:nvPicPr>
        <xdr:cNvPr id="190" name="Picture 191" descr=""/>
        <xdr:cNvPicPr/>
      </xdr:nvPicPr>
      <xdr:blipFill>
        <a:blip r:embed="rId191"/>
        <a:stretch/>
      </xdr:blipFill>
      <xdr:spPr>
        <a:xfrm>
          <a:off x="542160" y="17889472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06</xdr:row>
      <xdr:rowOff>0</xdr:rowOff>
    </xdr:from>
    <xdr:to>
      <xdr:col>7</xdr:col>
      <xdr:colOff>1027800</xdr:colOff>
      <xdr:row>11117</xdr:row>
      <xdr:rowOff>86040</xdr:rowOff>
    </xdr:to>
    <xdr:pic>
      <xdr:nvPicPr>
        <xdr:cNvPr id="191" name="Picture 192" descr=""/>
        <xdr:cNvPicPr/>
      </xdr:nvPicPr>
      <xdr:blipFill>
        <a:blip r:embed="rId192"/>
        <a:stretch/>
      </xdr:blipFill>
      <xdr:spPr>
        <a:xfrm>
          <a:off x="542160" y="17983389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164</xdr:row>
      <xdr:rowOff>0</xdr:rowOff>
    </xdr:from>
    <xdr:to>
      <xdr:col>7</xdr:col>
      <xdr:colOff>1027800</xdr:colOff>
      <xdr:row>11175</xdr:row>
      <xdr:rowOff>86040</xdr:rowOff>
    </xdr:to>
    <xdr:pic>
      <xdr:nvPicPr>
        <xdr:cNvPr id="192" name="Picture 193" descr=""/>
        <xdr:cNvPicPr/>
      </xdr:nvPicPr>
      <xdr:blipFill>
        <a:blip r:embed="rId193"/>
        <a:stretch/>
      </xdr:blipFill>
      <xdr:spPr>
        <a:xfrm>
          <a:off x="542160" y="18077306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222</xdr:row>
      <xdr:rowOff>0</xdr:rowOff>
    </xdr:from>
    <xdr:to>
      <xdr:col>7</xdr:col>
      <xdr:colOff>1027800</xdr:colOff>
      <xdr:row>11233</xdr:row>
      <xdr:rowOff>86040</xdr:rowOff>
    </xdr:to>
    <xdr:pic>
      <xdr:nvPicPr>
        <xdr:cNvPr id="193" name="Picture 194" descr=""/>
        <xdr:cNvPicPr/>
      </xdr:nvPicPr>
      <xdr:blipFill>
        <a:blip r:embed="rId194"/>
        <a:stretch/>
      </xdr:blipFill>
      <xdr:spPr>
        <a:xfrm>
          <a:off x="542160" y="18171223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280</xdr:row>
      <xdr:rowOff>0</xdr:rowOff>
    </xdr:from>
    <xdr:to>
      <xdr:col>7</xdr:col>
      <xdr:colOff>1027800</xdr:colOff>
      <xdr:row>11291</xdr:row>
      <xdr:rowOff>86040</xdr:rowOff>
    </xdr:to>
    <xdr:pic>
      <xdr:nvPicPr>
        <xdr:cNvPr id="194" name="Picture 195" descr=""/>
        <xdr:cNvPicPr/>
      </xdr:nvPicPr>
      <xdr:blipFill>
        <a:blip r:embed="rId195"/>
        <a:stretch/>
      </xdr:blipFill>
      <xdr:spPr>
        <a:xfrm>
          <a:off x="542160" y="18265140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38</xdr:row>
      <xdr:rowOff>0</xdr:rowOff>
    </xdr:from>
    <xdr:to>
      <xdr:col>7</xdr:col>
      <xdr:colOff>1027800</xdr:colOff>
      <xdr:row>11349</xdr:row>
      <xdr:rowOff>86040</xdr:rowOff>
    </xdr:to>
    <xdr:pic>
      <xdr:nvPicPr>
        <xdr:cNvPr id="195" name="Picture 196" descr=""/>
        <xdr:cNvPicPr/>
      </xdr:nvPicPr>
      <xdr:blipFill>
        <a:blip r:embed="rId196"/>
        <a:stretch/>
      </xdr:blipFill>
      <xdr:spPr>
        <a:xfrm>
          <a:off x="542160" y="18359056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396</xdr:row>
      <xdr:rowOff>0</xdr:rowOff>
    </xdr:from>
    <xdr:to>
      <xdr:col>7</xdr:col>
      <xdr:colOff>1027800</xdr:colOff>
      <xdr:row>11407</xdr:row>
      <xdr:rowOff>85680</xdr:rowOff>
    </xdr:to>
    <xdr:pic>
      <xdr:nvPicPr>
        <xdr:cNvPr id="196" name="Picture 197" descr=""/>
        <xdr:cNvPicPr/>
      </xdr:nvPicPr>
      <xdr:blipFill>
        <a:blip r:embed="rId197"/>
        <a:stretch/>
      </xdr:blipFill>
      <xdr:spPr>
        <a:xfrm>
          <a:off x="542160" y="18452973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454</xdr:row>
      <xdr:rowOff>0</xdr:rowOff>
    </xdr:from>
    <xdr:to>
      <xdr:col>7</xdr:col>
      <xdr:colOff>1027800</xdr:colOff>
      <xdr:row>11465</xdr:row>
      <xdr:rowOff>86040</xdr:rowOff>
    </xdr:to>
    <xdr:pic>
      <xdr:nvPicPr>
        <xdr:cNvPr id="197" name="Picture 198" descr=""/>
        <xdr:cNvPicPr/>
      </xdr:nvPicPr>
      <xdr:blipFill>
        <a:blip r:embed="rId198"/>
        <a:stretch/>
      </xdr:blipFill>
      <xdr:spPr>
        <a:xfrm>
          <a:off x="542160" y="18546890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512</xdr:row>
      <xdr:rowOff>0</xdr:rowOff>
    </xdr:from>
    <xdr:to>
      <xdr:col>7</xdr:col>
      <xdr:colOff>1027800</xdr:colOff>
      <xdr:row>11523</xdr:row>
      <xdr:rowOff>86040</xdr:rowOff>
    </xdr:to>
    <xdr:pic>
      <xdr:nvPicPr>
        <xdr:cNvPr id="198" name="Picture 199" descr=""/>
        <xdr:cNvPicPr/>
      </xdr:nvPicPr>
      <xdr:blipFill>
        <a:blip r:embed="rId199"/>
        <a:stretch/>
      </xdr:blipFill>
      <xdr:spPr>
        <a:xfrm>
          <a:off x="542160" y="18640807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570</xdr:row>
      <xdr:rowOff>0</xdr:rowOff>
    </xdr:from>
    <xdr:to>
      <xdr:col>7</xdr:col>
      <xdr:colOff>1027800</xdr:colOff>
      <xdr:row>11581</xdr:row>
      <xdr:rowOff>86040</xdr:rowOff>
    </xdr:to>
    <xdr:pic>
      <xdr:nvPicPr>
        <xdr:cNvPr id="199" name="Picture 200" descr=""/>
        <xdr:cNvPicPr/>
      </xdr:nvPicPr>
      <xdr:blipFill>
        <a:blip r:embed="rId200"/>
        <a:stretch/>
      </xdr:blipFill>
      <xdr:spPr>
        <a:xfrm>
          <a:off x="542160" y="18734724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28</xdr:row>
      <xdr:rowOff>0</xdr:rowOff>
    </xdr:from>
    <xdr:to>
      <xdr:col>7</xdr:col>
      <xdr:colOff>1027800</xdr:colOff>
      <xdr:row>11639</xdr:row>
      <xdr:rowOff>86040</xdr:rowOff>
    </xdr:to>
    <xdr:pic>
      <xdr:nvPicPr>
        <xdr:cNvPr id="200" name="Picture 201" descr=""/>
        <xdr:cNvPicPr/>
      </xdr:nvPicPr>
      <xdr:blipFill>
        <a:blip r:embed="rId201"/>
        <a:stretch/>
      </xdr:blipFill>
      <xdr:spPr>
        <a:xfrm>
          <a:off x="542160" y="18828640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686</xdr:row>
      <xdr:rowOff>0</xdr:rowOff>
    </xdr:from>
    <xdr:to>
      <xdr:col>7</xdr:col>
      <xdr:colOff>1027800</xdr:colOff>
      <xdr:row>11697</xdr:row>
      <xdr:rowOff>86040</xdr:rowOff>
    </xdr:to>
    <xdr:pic>
      <xdr:nvPicPr>
        <xdr:cNvPr id="201" name="Picture 202" descr=""/>
        <xdr:cNvPicPr/>
      </xdr:nvPicPr>
      <xdr:blipFill>
        <a:blip r:embed="rId202"/>
        <a:stretch/>
      </xdr:blipFill>
      <xdr:spPr>
        <a:xfrm>
          <a:off x="542160" y="18922554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744</xdr:row>
      <xdr:rowOff>0</xdr:rowOff>
    </xdr:from>
    <xdr:to>
      <xdr:col>7</xdr:col>
      <xdr:colOff>1027800</xdr:colOff>
      <xdr:row>11755</xdr:row>
      <xdr:rowOff>86040</xdr:rowOff>
    </xdr:to>
    <xdr:pic>
      <xdr:nvPicPr>
        <xdr:cNvPr id="202" name="Picture 203" descr=""/>
        <xdr:cNvPicPr/>
      </xdr:nvPicPr>
      <xdr:blipFill>
        <a:blip r:embed="rId203"/>
        <a:stretch/>
      </xdr:blipFill>
      <xdr:spPr>
        <a:xfrm>
          <a:off x="542160" y="19016470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802</xdr:row>
      <xdr:rowOff>0</xdr:rowOff>
    </xdr:from>
    <xdr:to>
      <xdr:col>7</xdr:col>
      <xdr:colOff>1027800</xdr:colOff>
      <xdr:row>11813</xdr:row>
      <xdr:rowOff>86040</xdr:rowOff>
    </xdr:to>
    <xdr:pic>
      <xdr:nvPicPr>
        <xdr:cNvPr id="203" name="Picture 204" descr=""/>
        <xdr:cNvPicPr/>
      </xdr:nvPicPr>
      <xdr:blipFill>
        <a:blip r:embed="rId204"/>
        <a:stretch/>
      </xdr:blipFill>
      <xdr:spPr>
        <a:xfrm>
          <a:off x="542160" y="19110387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860</xdr:row>
      <xdr:rowOff>0</xdr:rowOff>
    </xdr:from>
    <xdr:to>
      <xdr:col>7</xdr:col>
      <xdr:colOff>1027800</xdr:colOff>
      <xdr:row>11871</xdr:row>
      <xdr:rowOff>86040</xdr:rowOff>
    </xdr:to>
    <xdr:pic>
      <xdr:nvPicPr>
        <xdr:cNvPr id="204" name="Picture 205" descr=""/>
        <xdr:cNvPicPr/>
      </xdr:nvPicPr>
      <xdr:blipFill>
        <a:blip r:embed="rId205"/>
        <a:stretch/>
      </xdr:blipFill>
      <xdr:spPr>
        <a:xfrm>
          <a:off x="542160" y="19204304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18</xdr:row>
      <xdr:rowOff>0</xdr:rowOff>
    </xdr:from>
    <xdr:to>
      <xdr:col>7</xdr:col>
      <xdr:colOff>1027800</xdr:colOff>
      <xdr:row>11929</xdr:row>
      <xdr:rowOff>86040</xdr:rowOff>
    </xdr:to>
    <xdr:pic>
      <xdr:nvPicPr>
        <xdr:cNvPr id="205" name="Picture 206" descr=""/>
        <xdr:cNvPicPr/>
      </xdr:nvPicPr>
      <xdr:blipFill>
        <a:blip r:embed="rId206"/>
        <a:stretch/>
      </xdr:blipFill>
      <xdr:spPr>
        <a:xfrm>
          <a:off x="542160" y="19298221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1976</xdr:row>
      <xdr:rowOff>0</xdr:rowOff>
    </xdr:from>
    <xdr:to>
      <xdr:col>7</xdr:col>
      <xdr:colOff>1027800</xdr:colOff>
      <xdr:row>11987</xdr:row>
      <xdr:rowOff>86040</xdr:rowOff>
    </xdr:to>
    <xdr:pic>
      <xdr:nvPicPr>
        <xdr:cNvPr id="206" name="Picture 207" descr=""/>
        <xdr:cNvPicPr/>
      </xdr:nvPicPr>
      <xdr:blipFill>
        <a:blip r:embed="rId207"/>
        <a:stretch/>
      </xdr:blipFill>
      <xdr:spPr>
        <a:xfrm>
          <a:off x="542160" y="19392138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34</xdr:row>
      <xdr:rowOff>0</xdr:rowOff>
    </xdr:from>
    <xdr:to>
      <xdr:col>7</xdr:col>
      <xdr:colOff>1027800</xdr:colOff>
      <xdr:row>12045</xdr:row>
      <xdr:rowOff>86040</xdr:rowOff>
    </xdr:to>
    <xdr:pic>
      <xdr:nvPicPr>
        <xdr:cNvPr id="207" name="Picture 208" descr=""/>
        <xdr:cNvPicPr/>
      </xdr:nvPicPr>
      <xdr:blipFill>
        <a:blip r:embed="rId208"/>
        <a:stretch/>
      </xdr:blipFill>
      <xdr:spPr>
        <a:xfrm>
          <a:off x="542160" y="19486054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092</xdr:row>
      <xdr:rowOff>0</xdr:rowOff>
    </xdr:from>
    <xdr:to>
      <xdr:col>7</xdr:col>
      <xdr:colOff>1027800</xdr:colOff>
      <xdr:row>12103</xdr:row>
      <xdr:rowOff>85680</xdr:rowOff>
    </xdr:to>
    <xdr:pic>
      <xdr:nvPicPr>
        <xdr:cNvPr id="208" name="Picture 209" descr=""/>
        <xdr:cNvPicPr/>
      </xdr:nvPicPr>
      <xdr:blipFill>
        <a:blip r:embed="rId209"/>
        <a:stretch/>
      </xdr:blipFill>
      <xdr:spPr>
        <a:xfrm>
          <a:off x="542160" y="19579971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150</xdr:row>
      <xdr:rowOff>0</xdr:rowOff>
    </xdr:from>
    <xdr:to>
      <xdr:col>7</xdr:col>
      <xdr:colOff>1027800</xdr:colOff>
      <xdr:row>12161</xdr:row>
      <xdr:rowOff>86040</xdr:rowOff>
    </xdr:to>
    <xdr:pic>
      <xdr:nvPicPr>
        <xdr:cNvPr id="209" name="Picture 210" descr=""/>
        <xdr:cNvPicPr/>
      </xdr:nvPicPr>
      <xdr:blipFill>
        <a:blip r:embed="rId210"/>
        <a:stretch/>
      </xdr:blipFill>
      <xdr:spPr>
        <a:xfrm>
          <a:off x="542160" y="19673888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08</xdr:row>
      <xdr:rowOff>0</xdr:rowOff>
    </xdr:from>
    <xdr:to>
      <xdr:col>7</xdr:col>
      <xdr:colOff>1027800</xdr:colOff>
      <xdr:row>12219</xdr:row>
      <xdr:rowOff>86040</xdr:rowOff>
    </xdr:to>
    <xdr:pic>
      <xdr:nvPicPr>
        <xdr:cNvPr id="210" name="Picture 211" descr=""/>
        <xdr:cNvPicPr/>
      </xdr:nvPicPr>
      <xdr:blipFill>
        <a:blip r:embed="rId211"/>
        <a:stretch/>
      </xdr:blipFill>
      <xdr:spPr>
        <a:xfrm>
          <a:off x="542160" y="19767805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266</xdr:row>
      <xdr:rowOff>0</xdr:rowOff>
    </xdr:from>
    <xdr:to>
      <xdr:col>7</xdr:col>
      <xdr:colOff>1027800</xdr:colOff>
      <xdr:row>12277</xdr:row>
      <xdr:rowOff>86040</xdr:rowOff>
    </xdr:to>
    <xdr:pic>
      <xdr:nvPicPr>
        <xdr:cNvPr id="211" name="Picture 212" descr=""/>
        <xdr:cNvPicPr/>
      </xdr:nvPicPr>
      <xdr:blipFill>
        <a:blip r:embed="rId212"/>
        <a:stretch/>
      </xdr:blipFill>
      <xdr:spPr>
        <a:xfrm>
          <a:off x="542160" y="19861722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24</xdr:row>
      <xdr:rowOff>0</xdr:rowOff>
    </xdr:from>
    <xdr:to>
      <xdr:col>7</xdr:col>
      <xdr:colOff>1027800</xdr:colOff>
      <xdr:row>12335</xdr:row>
      <xdr:rowOff>86040</xdr:rowOff>
    </xdr:to>
    <xdr:pic>
      <xdr:nvPicPr>
        <xdr:cNvPr id="212" name="Picture 213" descr=""/>
        <xdr:cNvPicPr/>
      </xdr:nvPicPr>
      <xdr:blipFill>
        <a:blip r:embed="rId213"/>
        <a:stretch/>
      </xdr:blipFill>
      <xdr:spPr>
        <a:xfrm>
          <a:off x="542160" y="19955638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382</xdr:row>
      <xdr:rowOff>0</xdr:rowOff>
    </xdr:from>
    <xdr:to>
      <xdr:col>7</xdr:col>
      <xdr:colOff>1027800</xdr:colOff>
      <xdr:row>12393</xdr:row>
      <xdr:rowOff>86040</xdr:rowOff>
    </xdr:to>
    <xdr:pic>
      <xdr:nvPicPr>
        <xdr:cNvPr id="213" name="Picture 214" descr=""/>
        <xdr:cNvPicPr/>
      </xdr:nvPicPr>
      <xdr:blipFill>
        <a:blip r:embed="rId214"/>
        <a:stretch/>
      </xdr:blipFill>
      <xdr:spPr>
        <a:xfrm>
          <a:off x="542160" y="20049552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440</xdr:row>
      <xdr:rowOff>0</xdr:rowOff>
    </xdr:from>
    <xdr:to>
      <xdr:col>7</xdr:col>
      <xdr:colOff>1027800</xdr:colOff>
      <xdr:row>12451</xdr:row>
      <xdr:rowOff>86040</xdr:rowOff>
    </xdr:to>
    <xdr:pic>
      <xdr:nvPicPr>
        <xdr:cNvPr id="214" name="Picture 215" descr=""/>
        <xdr:cNvPicPr/>
      </xdr:nvPicPr>
      <xdr:blipFill>
        <a:blip r:embed="rId215"/>
        <a:stretch/>
      </xdr:blipFill>
      <xdr:spPr>
        <a:xfrm>
          <a:off x="542160" y="20143468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498</xdr:row>
      <xdr:rowOff>0</xdr:rowOff>
    </xdr:from>
    <xdr:to>
      <xdr:col>7</xdr:col>
      <xdr:colOff>1027800</xdr:colOff>
      <xdr:row>12509</xdr:row>
      <xdr:rowOff>86040</xdr:rowOff>
    </xdr:to>
    <xdr:pic>
      <xdr:nvPicPr>
        <xdr:cNvPr id="215" name="Picture 216" descr=""/>
        <xdr:cNvPicPr/>
      </xdr:nvPicPr>
      <xdr:blipFill>
        <a:blip r:embed="rId216"/>
        <a:stretch/>
      </xdr:blipFill>
      <xdr:spPr>
        <a:xfrm>
          <a:off x="542160" y="20237385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556</xdr:row>
      <xdr:rowOff>0</xdr:rowOff>
    </xdr:from>
    <xdr:to>
      <xdr:col>7</xdr:col>
      <xdr:colOff>1027800</xdr:colOff>
      <xdr:row>12567</xdr:row>
      <xdr:rowOff>86040</xdr:rowOff>
    </xdr:to>
    <xdr:pic>
      <xdr:nvPicPr>
        <xdr:cNvPr id="216" name="Picture 217" descr=""/>
        <xdr:cNvPicPr/>
      </xdr:nvPicPr>
      <xdr:blipFill>
        <a:blip r:embed="rId217"/>
        <a:stretch/>
      </xdr:blipFill>
      <xdr:spPr>
        <a:xfrm>
          <a:off x="542160" y="20331302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614</xdr:row>
      <xdr:rowOff>0</xdr:rowOff>
    </xdr:from>
    <xdr:to>
      <xdr:col>7</xdr:col>
      <xdr:colOff>1027800</xdr:colOff>
      <xdr:row>12625</xdr:row>
      <xdr:rowOff>86040</xdr:rowOff>
    </xdr:to>
    <xdr:pic>
      <xdr:nvPicPr>
        <xdr:cNvPr id="217" name="Picture 218" descr=""/>
        <xdr:cNvPicPr/>
      </xdr:nvPicPr>
      <xdr:blipFill>
        <a:blip r:embed="rId218"/>
        <a:stretch/>
      </xdr:blipFill>
      <xdr:spPr>
        <a:xfrm>
          <a:off x="542160" y="20425219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672</xdr:row>
      <xdr:rowOff>0</xdr:rowOff>
    </xdr:from>
    <xdr:to>
      <xdr:col>7</xdr:col>
      <xdr:colOff>1027800</xdr:colOff>
      <xdr:row>12683</xdr:row>
      <xdr:rowOff>86040</xdr:rowOff>
    </xdr:to>
    <xdr:pic>
      <xdr:nvPicPr>
        <xdr:cNvPr id="218" name="Picture 219" descr=""/>
        <xdr:cNvPicPr/>
      </xdr:nvPicPr>
      <xdr:blipFill>
        <a:blip r:embed="rId219"/>
        <a:stretch/>
      </xdr:blipFill>
      <xdr:spPr>
        <a:xfrm>
          <a:off x="542160" y="20519136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30</xdr:row>
      <xdr:rowOff>0</xdr:rowOff>
    </xdr:from>
    <xdr:to>
      <xdr:col>7</xdr:col>
      <xdr:colOff>1027800</xdr:colOff>
      <xdr:row>12741</xdr:row>
      <xdr:rowOff>86040</xdr:rowOff>
    </xdr:to>
    <xdr:pic>
      <xdr:nvPicPr>
        <xdr:cNvPr id="219" name="Picture 220" descr=""/>
        <xdr:cNvPicPr/>
      </xdr:nvPicPr>
      <xdr:blipFill>
        <a:blip r:embed="rId220"/>
        <a:stretch/>
      </xdr:blipFill>
      <xdr:spPr>
        <a:xfrm>
          <a:off x="542160" y="20613052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788</xdr:row>
      <xdr:rowOff>0</xdr:rowOff>
    </xdr:from>
    <xdr:to>
      <xdr:col>7</xdr:col>
      <xdr:colOff>1027800</xdr:colOff>
      <xdr:row>12799</xdr:row>
      <xdr:rowOff>85680</xdr:rowOff>
    </xdr:to>
    <xdr:pic>
      <xdr:nvPicPr>
        <xdr:cNvPr id="220" name="Picture 221" descr=""/>
        <xdr:cNvPicPr/>
      </xdr:nvPicPr>
      <xdr:blipFill>
        <a:blip r:embed="rId221"/>
        <a:stretch/>
      </xdr:blipFill>
      <xdr:spPr>
        <a:xfrm>
          <a:off x="542160" y="20706969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846</xdr:row>
      <xdr:rowOff>0</xdr:rowOff>
    </xdr:from>
    <xdr:to>
      <xdr:col>7</xdr:col>
      <xdr:colOff>1027800</xdr:colOff>
      <xdr:row>12857</xdr:row>
      <xdr:rowOff>86040</xdr:rowOff>
    </xdr:to>
    <xdr:pic>
      <xdr:nvPicPr>
        <xdr:cNvPr id="221" name="Picture 222" descr=""/>
        <xdr:cNvPicPr/>
      </xdr:nvPicPr>
      <xdr:blipFill>
        <a:blip r:embed="rId222"/>
        <a:stretch/>
      </xdr:blipFill>
      <xdr:spPr>
        <a:xfrm>
          <a:off x="542160" y="20800886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904</xdr:row>
      <xdr:rowOff>0</xdr:rowOff>
    </xdr:from>
    <xdr:to>
      <xdr:col>7</xdr:col>
      <xdr:colOff>1027800</xdr:colOff>
      <xdr:row>12915</xdr:row>
      <xdr:rowOff>86040</xdr:rowOff>
    </xdr:to>
    <xdr:pic>
      <xdr:nvPicPr>
        <xdr:cNvPr id="222" name="Picture 223" descr=""/>
        <xdr:cNvPicPr/>
      </xdr:nvPicPr>
      <xdr:blipFill>
        <a:blip r:embed="rId223"/>
        <a:stretch/>
      </xdr:blipFill>
      <xdr:spPr>
        <a:xfrm>
          <a:off x="542160" y="20894803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2962</xdr:row>
      <xdr:rowOff>0</xdr:rowOff>
    </xdr:from>
    <xdr:to>
      <xdr:col>7</xdr:col>
      <xdr:colOff>1027800</xdr:colOff>
      <xdr:row>12973</xdr:row>
      <xdr:rowOff>86040</xdr:rowOff>
    </xdr:to>
    <xdr:pic>
      <xdr:nvPicPr>
        <xdr:cNvPr id="223" name="Picture 224" descr=""/>
        <xdr:cNvPicPr/>
      </xdr:nvPicPr>
      <xdr:blipFill>
        <a:blip r:embed="rId224"/>
        <a:stretch/>
      </xdr:blipFill>
      <xdr:spPr>
        <a:xfrm>
          <a:off x="542160" y="20988720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20</xdr:row>
      <xdr:rowOff>0</xdr:rowOff>
    </xdr:from>
    <xdr:to>
      <xdr:col>7</xdr:col>
      <xdr:colOff>1027800</xdr:colOff>
      <xdr:row>13031</xdr:row>
      <xdr:rowOff>86040</xdr:rowOff>
    </xdr:to>
    <xdr:pic>
      <xdr:nvPicPr>
        <xdr:cNvPr id="224" name="Picture 225" descr=""/>
        <xdr:cNvPicPr/>
      </xdr:nvPicPr>
      <xdr:blipFill>
        <a:blip r:embed="rId225"/>
        <a:stretch/>
      </xdr:blipFill>
      <xdr:spPr>
        <a:xfrm>
          <a:off x="542160" y="21082636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078</xdr:row>
      <xdr:rowOff>0</xdr:rowOff>
    </xdr:from>
    <xdr:to>
      <xdr:col>7</xdr:col>
      <xdr:colOff>1027800</xdr:colOff>
      <xdr:row>13089</xdr:row>
      <xdr:rowOff>86040</xdr:rowOff>
    </xdr:to>
    <xdr:pic>
      <xdr:nvPicPr>
        <xdr:cNvPr id="225" name="Picture 226" descr=""/>
        <xdr:cNvPicPr/>
      </xdr:nvPicPr>
      <xdr:blipFill>
        <a:blip r:embed="rId226"/>
        <a:stretch/>
      </xdr:blipFill>
      <xdr:spPr>
        <a:xfrm>
          <a:off x="542160" y="21176550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136</xdr:row>
      <xdr:rowOff>0</xdr:rowOff>
    </xdr:from>
    <xdr:to>
      <xdr:col>7</xdr:col>
      <xdr:colOff>1027800</xdr:colOff>
      <xdr:row>13147</xdr:row>
      <xdr:rowOff>86040</xdr:rowOff>
    </xdr:to>
    <xdr:pic>
      <xdr:nvPicPr>
        <xdr:cNvPr id="226" name="Picture 227" descr=""/>
        <xdr:cNvPicPr/>
      </xdr:nvPicPr>
      <xdr:blipFill>
        <a:blip r:embed="rId227"/>
        <a:stretch/>
      </xdr:blipFill>
      <xdr:spPr>
        <a:xfrm>
          <a:off x="542160" y="21270466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194</xdr:row>
      <xdr:rowOff>0</xdr:rowOff>
    </xdr:from>
    <xdr:to>
      <xdr:col>7</xdr:col>
      <xdr:colOff>1027800</xdr:colOff>
      <xdr:row>13205</xdr:row>
      <xdr:rowOff>86040</xdr:rowOff>
    </xdr:to>
    <xdr:pic>
      <xdr:nvPicPr>
        <xdr:cNvPr id="227" name="Picture 228" descr=""/>
        <xdr:cNvPicPr/>
      </xdr:nvPicPr>
      <xdr:blipFill>
        <a:blip r:embed="rId228"/>
        <a:stretch/>
      </xdr:blipFill>
      <xdr:spPr>
        <a:xfrm>
          <a:off x="542160" y="21364383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252</xdr:row>
      <xdr:rowOff>0</xdr:rowOff>
    </xdr:from>
    <xdr:to>
      <xdr:col>7</xdr:col>
      <xdr:colOff>1027800</xdr:colOff>
      <xdr:row>13263</xdr:row>
      <xdr:rowOff>86040</xdr:rowOff>
    </xdr:to>
    <xdr:pic>
      <xdr:nvPicPr>
        <xdr:cNvPr id="228" name="Picture 229" descr=""/>
        <xdr:cNvPicPr/>
      </xdr:nvPicPr>
      <xdr:blipFill>
        <a:blip r:embed="rId229"/>
        <a:stretch/>
      </xdr:blipFill>
      <xdr:spPr>
        <a:xfrm>
          <a:off x="542160" y="21458300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10</xdr:row>
      <xdr:rowOff>0</xdr:rowOff>
    </xdr:from>
    <xdr:to>
      <xdr:col>7</xdr:col>
      <xdr:colOff>1027800</xdr:colOff>
      <xdr:row>13321</xdr:row>
      <xdr:rowOff>86040</xdr:rowOff>
    </xdr:to>
    <xdr:pic>
      <xdr:nvPicPr>
        <xdr:cNvPr id="229" name="Picture 230" descr=""/>
        <xdr:cNvPicPr/>
      </xdr:nvPicPr>
      <xdr:blipFill>
        <a:blip r:embed="rId230"/>
        <a:stretch/>
      </xdr:blipFill>
      <xdr:spPr>
        <a:xfrm>
          <a:off x="542160" y="21552217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368</xdr:row>
      <xdr:rowOff>0</xdr:rowOff>
    </xdr:from>
    <xdr:to>
      <xdr:col>7</xdr:col>
      <xdr:colOff>1027800</xdr:colOff>
      <xdr:row>13379</xdr:row>
      <xdr:rowOff>86040</xdr:rowOff>
    </xdr:to>
    <xdr:pic>
      <xdr:nvPicPr>
        <xdr:cNvPr id="230" name="Picture 231" descr=""/>
        <xdr:cNvPicPr/>
      </xdr:nvPicPr>
      <xdr:blipFill>
        <a:blip r:embed="rId231"/>
        <a:stretch/>
      </xdr:blipFill>
      <xdr:spPr>
        <a:xfrm>
          <a:off x="542160" y="21646134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426</xdr:row>
      <xdr:rowOff>0</xdr:rowOff>
    </xdr:from>
    <xdr:to>
      <xdr:col>7</xdr:col>
      <xdr:colOff>1027800</xdr:colOff>
      <xdr:row>13437</xdr:row>
      <xdr:rowOff>86040</xdr:rowOff>
    </xdr:to>
    <xdr:pic>
      <xdr:nvPicPr>
        <xdr:cNvPr id="231" name="Picture 232" descr=""/>
        <xdr:cNvPicPr/>
      </xdr:nvPicPr>
      <xdr:blipFill>
        <a:blip r:embed="rId232"/>
        <a:stretch/>
      </xdr:blipFill>
      <xdr:spPr>
        <a:xfrm>
          <a:off x="542160" y="21740050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484</xdr:row>
      <xdr:rowOff>0</xdr:rowOff>
    </xdr:from>
    <xdr:to>
      <xdr:col>7</xdr:col>
      <xdr:colOff>1027800</xdr:colOff>
      <xdr:row>13495</xdr:row>
      <xdr:rowOff>85680</xdr:rowOff>
    </xdr:to>
    <xdr:pic>
      <xdr:nvPicPr>
        <xdr:cNvPr id="232" name="Picture 233" descr=""/>
        <xdr:cNvPicPr/>
      </xdr:nvPicPr>
      <xdr:blipFill>
        <a:blip r:embed="rId233"/>
        <a:stretch/>
      </xdr:blipFill>
      <xdr:spPr>
        <a:xfrm>
          <a:off x="542160" y="21833967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542</xdr:row>
      <xdr:rowOff>0</xdr:rowOff>
    </xdr:from>
    <xdr:to>
      <xdr:col>7</xdr:col>
      <xdr:colOff>1027800</xdr:colOff>
      <xdr:row>13553</xdr:row>
      <xdr:rowOff>86040</xdr:rowOff>
    </xdr:to>
    <xdr:pic>
      <xdr:nvPicPr>
        <xdr:cNvPr id="233" name="Picture 234" descr=""/>
        <xdr:cNvPicPr/>
      </xdr:nvPicPr>
      <xdr:blipFill>
        <a:blip r:embed="rId234"/>
        <a:stretch/>
      </xdr:blipFill>
      <xdr:spPr>
        <a:xfrm>
          <a:off x="542160" y="21927884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00</xdr:row>
      <xdr:rowOff>0</xdr:rowOff>
    </xdr:from>
    <xdr:to>
      <xdr:col>7</xdr:col>
      <xdr:colOff>1027800</xdr:colOff>
      <xdr:row>13611</xdr:row>
      <xdr:rowOff>86040</xdr:rowOff>
    </xdr:to>
    <xdr:pic>
      <xdr:nvPicPr>
        <xdr:cNvPr id="234" name="Picture 235" descr=""/>
        <xdr:cNvPicPr/>
      </xdr:nvPicPr>
      <xdr:blipFill>
        <a:blip r:embed="rId235"/>
        <a:stretch/>
      </xdr:blipFill>
      <xdr:spPr>
        <a:xfrm>
          <a:off x="542160" y="22021801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658</xdr:row>
      <xdr:rowOff>0</xdr:rowOff>
    </xdr:from>
    <xdr:to>
      <xdr:col>7</xdr:col>
      <xdr:colOff>1027800</xdr:colOff>
      <xdr:row>13669</xdr:row>
      <xdr:rowOff>86040</xdr:rowOff>
    </xdr:to>
    <xdr:pic>
      <xdr:nvPicPr>
        <xdr:cNvPr id="235" name="Picture 236" descr=""/>
        <xdr:cNvPicPr/>
      </xdr:nvPicPr>
      <xdr:blipFill>
        <a:blip r:embed="rId236"/>
        <a:stretch/>
      </xdr:blipFill>
      <xdr:spPr>
        <a:xfrm>
          <a:off x="542160" y="22115718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16</xdr:row>
      <xdr:rowOff>0</xdr:rowOff>
    </xdr:from>
    <xdr:to>
      <xdr:col>7</xdr:col>
      <xdr:colOff>1027800</xdr:colOff>
      <xdr:row>13727</xdr:row>
      <xdr:rowOff>86040</xdr:rowOff>
    </xdr:to>
    <xdr:pic>
      <xdr:nvPicPr>
        <xdr:cNvPr id="236" name="Picture 237" descr=""/>
        <xdr:cNvPicPr/>
      </xdr:nvPicPr>
      <xdr:blipFill>
        <a:blip r:embed="rId237"/>
        <a:stretch/>
      </xdr:blipFill>
      <xdr:spPr>
        <a:xfrm>
          <a:off x="542160" y="22209634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774</xdr:row>
      <xdr:rowOff>0</xdr:rowOff>
    </xdr:from>
    <xdr:to>
      <xdr:col>7</xdr:col>
      <xdr:colOff>1027800</xdr:colOff>
      <xdr:row>13785</xdr:row>
      <xdr:rowOff>86040</xdr:rowOff>
    </xdr:to>
    <xdr:pic>
      <xdr:nvPicPr>
        <xdr:cNvPr id="237" name="Picture 238" descr=""/>
        <xdr:cNvPicPr/>
      </xdr:nvPicPr>
      <xdr:blipFill>
        <a:blip r:embed="rId238"/>
        <a:stretch/>
      </xdr:blipFill>
      <xdr:spPr>
        <a:xfrm>
          <a:off x="542160" y="22303548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832</xdr:row>
      <xdr:rowOff>0</xdr:rowOff>
    </xdr:from>
    <xdr:to>
      <xdr:col>7</xdr:col>
      <xdr:colOff>1027800</xdr:colOff>
      <xdr:row>13843</xdr:row>
      <xdr:rowOff>86040</xdr:rowOff>
    </xdr:to>
    <xdr:pic>
      <xdr:nvPicPr>
        <xdr:cNvPr id="238" name="Picture 239" descr=""/>
        <xdr:cNvPicPr/>
      </xdr:nvPicPr>
      <xdr:blipFill>
        <a:blip r:embed="rId239"/>
        <a:stretch/>
      </xdr:blipFill>
      <xdr:spPr>
        <a:xfrm>
          <a:off x="542160" y="22397464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890</xdr:row>
      <xdr:rowOff>0</xdr:rowOff>
    </xdr:from>
    <xdr:to>
      <xdr:col>7</xdr:col>
      <xdr:colOff>1027800</xdr:colOff>
      <xdr:row>13901</xdr:row>
      <xdr:rowOff>86040</xdr:rowOff>
    </xdr:to>
    <xdr:pic>
      <xdr:nvPicPr>
        <xdr:cNvPr id="239" name="Picture 240" descr=""/>
        <xdr:cNvPicPr/>
      </xdr:nvPicPr>
      <xdr:blipFill>
        <a:blip r:embed="rId240"/>
        <a:stretch/>
      </xdr:blipFill>
      <xdr:spPr>
        <a:xfrm>
          <a:off x="542160" y="224913816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948</xdr:row>
      <xdr:rowOff>0</xdr:rowOff>
    </xdr:from>
    <xdr:to>
      <xdr:col>7</xdr:col>
      <xdr:colOff>1027800</xdr:colOff>
      <xdr:row>13959</xdr:row>
      <xdr:rowOff>86040</xdr:rowOff>
    </xdr:to>
    <xdr:pic>
      <xdr:nvPicPr>
        <xdr:cNvPr id="240" name="Picture 241" descr=""/>
        <xdr:cNvPicPr/>
      </xdr:nvPicPr>
      <xdr:blipFill>
        <a:blip r:embed="rId241"/>
        <a:stretch/>
      </xdr:blipFill>
      <xdr:spPr>
        <a:xfrm>
          <a:off x="542160" y="225852984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006</xdr:row>
      <xdr:rowOff>0</xdr:rowOff>
    </xdr:from>
    <xdr:to>
      <xdr:col>7</xdr:col>
      <xdr:colOff>1027800</xdr:colOff>
      <xdr:row>14017</xdr:row>
      <xdr:rowOff>86040</xdr:rowOff>
    </xdr:to>
    <xdr:pic>
      <xdr:nvPicPr>
        <xdr:cNvPr id="241" name="Picture 242" descr=""/>
        <xdr:cNvPicPr/>
      </xdr:nvPicPr>
      <xdr:blipFill>
        <a:blip r:embed="rId242"/>
        <a:stretch/>
      </xdr:blipFill>
      <xdr:spPr>
        <a:xfrm>
          <a:off x="542160" y="226792152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064</xdr:row>
      <xdr:rowOff>0</xdr:rowOff>
    </xdr:from>
    <xdr:to>
      <xdr:col>7</xdr:col>
      <xdr:colOff>1027800</xdr:colOff>
      <xdr:row>14075</xdr:row>
      <xdr:rowOff>86040</xdr:rowOff>
    </xdr:to>
    <xdr:pic>
      <xdr:nvPicPr>
        <xdr:cNvPr id="242" name="Picture 243" descr=""/>
        <xdr:cNvPicPr/>
      </xdr:nvPicPr>
      <xdr:blipFill>
        <a:blip r:embed="rId243"/>
        <a:stretch/>
      </xdr:blipFill>
      <xdr:spPr>
        <a:xfrm>
          <a:off x="542160" y="22773132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122</xdr:row>
      <xdr:rowOff>0</xdr:rowOff>
    </xdr:from>
    <xdr:to>
      <xdr:col>7</xdr:col>
      <xdr:colOff>1027800</xdr:colOff>
      <xdr:row>14133</xdr:row>
      <xdr:rowOff>86040</xdr:rowOff>
    </xdr:to>
    <xdr:pic>
      <xdr:nvPicPr>
        <xdr:cNvPr id="243" name="Picture 244" descr=""/>
        <xdr:cNvPicPr/>
      </xdr:nvPicPr>
      <xdr:blipFill>
        <a:blip r:embed="rId244"/>
        <a:stretch/>
      </xdr:blipFill>
      <xdr:spPr>
        <a:xfrm>
          <a:off x="542160" y="228670488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180</xdr:row>
      <xdr:rowOff>0</xdr:rowOff>
    </xdr:from>
    <xdr:to>
      <xdr:col>7</xdr:col>
      <xdr:colOff>1027800</xdr:colOff>
      <xdr:row>14191</xdr:row>
      <xdr:rowOff>85680</xdr:rowOff>
    </xdr:to>
    <xdr:pic>
      <xdr:nvPicPr>
        <xdr:cNvPr id="244" name="Picture 245" descr=""/>
        <xdr:cNvPicPr/>
      </xdr:nvPicPr>
      <xdr:blipFill>
        <a:blip r:embed="rId245"/>
        <a:stretch/>
      </xdr:blipFill>
      <xdr:spPr>
        <a:xfrm>
          <a:off x="542160" y="229609656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238</xdr:row>
      <xdr:rowOff>0</xdr:rowOff>
    </xdr:from>
    <xdr:to>
      <xdr:col>7</xdr:col>
      <xdr:colOff>1027800</xdr:colOff>
      <xdr:row>14249</xdr:row>
      <xdr:rowOff>86040</xdr:rowOff>
    </xdr:to>
    <xdr:pic>
      <xdr:nvPicPr>
        <xdr:cNvPr id="245" name="Picture 246" descr=""/>
        <xdr:cNvPicPr/>
      </xdr:nvPicPr>
      <xdr:blipFill>
        <a:blip r:embed="rId246"/>
        <a:stretch/>
      </xdr:blipFill>
      <xdr:spPr>
        <a:xfrm>
          <a:off x="542160" y="230548824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296</xdr:row>
      <xdr:rowOff>0</xdr:rowOff>
    </xdr:from>
    <xdr:to>
      <xdr:col>7</xdr:col>
      <xdr:colOff>1027800</xdr:colOff>
      <xdr:row>14307</xdr:row>
      <xdr:rowOff>86040</xdr:rowOff>
    </xdr:to>
    <xdr:pic>
      <xdr:nvPicPr>
        <xdr:cNvPr id="246" name="Picture 247" descr=""/>
        <xdr:cNvPicPr/>
      </xdr:nvPicPr>
      <xdr:blipFill>
        <a:blip r:embed="rId247"/>
        <a:stretch/>
      </xdr:blipFill>
      <xdr:spPr>
        <a:xfrm>
          <a:off x="542160" y="231487992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354</xdr:row>
      <xdr:rowOff>0</xdr:rowOff>
    </xdr:from>
    <xdr:to>
      <xdr:col>7</xdr:col>
      <xdr:colOff>1027800</xdr:colOff>
      <xdr:row>14365</xdr:row>
      <xdr:rowOff>86040</xdr:rowOff>
    </xdr:to>
    <xdr:pic>
      <xdr:nvPicPr>
        <xdr:cNvPr id="247" name="Picture 248" descr=""/>
        <xdr:cNvPicPr/>
      </xdr:nvPicPr>
      <xdr:blipFill>
        <a:blip r:embed="rId248"/>
        <a:stretch/>
      </xdr:blipFill>
      <xdr:spPr>
        <a:xfrm>
          <a:off x="542160" y="232427160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12</xdr:row>
      <xdr:rowOff>0</xdr:rowOff>
    </xdr:from>
    <xdr:to>
      <xdr:col>7</xdr:col>
      <xdr:colOff>1027800</xdr:colOff>
      <xdr:row>14423</xdr:row>
      <xdr:rowOff>86040</xdr:rowOff>
    </xdr:to>
    <xdr:pic>
      <xdr:nvPicPr>
        <xdr:cNvPr id="248" name="Picture 249" descr=""/>
        <xdr:cNvPicPr/>
      </xdr:nvPicPr>
      <xdr:blipFill>
        <a:blip r:embed="rId249"/>
        <a:stretch/>
      </xdr:blipFill>
      <xdr:spPr>
        <a:xfrm>
          <a:off x="542160" y="2333663280"/>
          <a:ext cx="3864600" cy="186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470</xdr:row>
      <xdr:rowOff>0</xdr:rowOff>
    </xdr:from>
    <xdr:to>
      <xdr:col>7</xdr:col>
      <xdr:colOff>1027800</xdr:colOff>
      <xdr:row>14481</xdr:row>
      <xdr:rowOff>86040</xdr:rowOff>
    </xdr:to>
    <xdr:pic>
      <xdr:nvPicPr>
        <xdr:cNvPr id="249" name="Picture 250" descr=""/>
        <xdr:cNvPicPr/>
      </xdr:nvPicPr>
      <xdr:blipFill>
        <a:blip r:embed="rId250"/>
        <a:stretch/>
      </xdr:blipFill>
      <xdr:spPr>
        <a:xfrm>
          <a:off x="542160" y="2343054600"/>
          <a:ext cx="3864600" cy="186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517</xdr:row>
      <xdr:rowOff>0</xdr:rowOff>
    </xdr:from>
    <xdr:to>
      <xdr:col>7</xdr:col>
      <xdr:colOff>232200</xdr:colOff>
      <xdr:row>14521</xdr:row>
      <xdr:rowOff>123840</xdr:rowOff>
    </xdr:to>
    <xdr:pic>
      <xdr:nvPicPr>
        <xdr:cNvPr id="250" name="Picture 251" descr=""/>
        <xdr:cNvPicPr/>
      </xdr:nvPicPr>
      <xdr:blipFill>
        <a:blip r:embed="rId251"/>
        <a:stretch/>
      </xdr:blipFill>
      <xdr:spPr>
        <a:xfrm>
          <a:off x="1689480" y="2350665360"/>
          <a:ext cx="19216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534</xdr:row>
      <xdr:rowOff>0</xdr:rowOff>
    </xdr:from>
    <xdr:to>
      <xdr:col>7</xdr:col>
      <xdr:colOff>232200</xdr:colOff>
      <xdr:row>14538</xdr:row>
      <xdr:rowOff>124200</xdr:rowOff>
    </xdr:to>
    <xdr:pic>
      <xdr:nvPicPr>
        <xdr:cNvPr id="251" name="Picture 252" descr=""/>
        <xdr:cNvPicPr/>
      </xdr:nvPicPr>
      <xdr:blipFill>
        <a:blip r:embed="rId252"/>
        <a:stretch/>
      </xdr:blipFill>
      <xdr:spPr>
        <a:xfrm>
          <a:off x="1689480" y="2353417920"/>
          <a:ext cx="19216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553</xdr:row>
      <xdr:rowOff>0</xdr:rowOff>
    </xdr:from>
    <xdr:to>
      <xdr:col>7</xdr:col>
      <xdr:colOff>232200</xdr:colOff>
      <xdr:row>14557</xdr:row>
      <xdr:rowOff>124200</xdr:rowOff>
    </xdr:to>
    <xdr:pic>
      <xdr:nvPicPr>
        <xdr:cNvPr id="252" name="Picture 253" descr=""/>
        <xdr:cNvPicPr/>
      </xdr:nvPicPr>
      <xdr:blipFill>
        <a:blip r:embed="rId253"/>
        <a:stretch/>
      </xdr:blipFill>
      <xdr:spPr>
        <a:xfrm>
          <a:off x="1689480" y="2356494480"/>
          <a:ext cx="1921680" cy="771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570</xdr:row>
      <xdr:rowOff>0</xdr:rowOff>
    </xdr:from>
    <xdr:to>
      <xdr:col>7</xdr:col>
      <xdr:colOff>232200</xdr:colOff>
      <xdr:row>14574</xdr:row>
      <xdr:rowOff>123840</xdr:rowOff>
    </xdr:to>
    <xdr:pic>
      <xdr:nvPicPr>
        <xdr:cNvPr id="253" name="Picture 254" descr=""/>
        <xdr:cNvPicPr/>
      </xdr:nvPicPr>
      <xdr:blipFill>
        <a:blip r:embed="rId254"/>
        <a:stretch/>
      </xdr:blipFill>
      <xdr:spPr>
        <a:xfrm>
          <a:off x="1689480" y="2359247400"/>
          <a:ext cx="192168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75080</xdr:colOff>
      <xdr:row>14587</xdr:row>
      <xdr:rowOff>0</xdr:rowOff>
    </xdr:from>
    <xdr:to>
      <xdr:col>7</xdr:col>
      <xdr:colOff>232200</xdr:colOff>
      <xdr:row>14591</xdr:row>
      <xdr:rowOff>124200</xdr:rowOff>
    </xdr:to>
    <xdr:pic>
      <xdr:nvPicPr>
        <xdr:cNvPr id="254" name="Picture 255" descr=""/>
        <xdr:cNvPicPr/>
      </xdr:nvPicPr>
      <xdr:blipFill>
        <a:blip r:embed="rId255"/>
        <a:stretch/>
      </xdr:blipFill>
      <xdr:spPr>
        <a:xfrm>
          <a:off x="1689480" y="2361999960"/>
          <a:ext cx="1921680" cy="771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</cols>
  <sheetData>
    <row r="1" s="1" customFormat="true" ht="12.75" hidden="false" customHeight="false" outlineLevel="0" collapsed="false">
      <c r="A1" s="1" t="s">
        <v>0</v>
      </c>
      <c r="B1" s="1" t="n">
        <v>1993</v>
      </c>
      <c r="C1" s="1" t="n">
        <v>1994</v>
      </c>
      <c r="D1" s="1" t="n">
        <v>1995</v>
      </c>
      <c r="E1" s="1" t="n">
        <v>1996</v>
      </c>
      <c r="F1" s="1" t="n">
        <v>1997</v>
      </c>
      <c r="G1" s="1" t="n">
        <v>1998</v>
      </c>
      <c r="H1" s="1" t="n">
        <v>1999</v>
      </c>
      <c r="I1" s="1" t="n">
        <v>2000</v>
      </c>
      <c r="J1" s="1" t="n">
        <v>2001</v>
      </c>
      <c r="K1" s="1" t="n">
        <v>2002</v>
      </c>
      <c r="L1" s="1" t="n">
        <v>2003</v>
      </c>
    </row>
    <row r="2" customFormat="false" ht="12.75" hidden="false" customHeight="false" outlineLevel="0" collapsed="false">
      <c r="A2" s="0" t="s">
        <v>1</v>
      </c>
      <c r="B2" s="2" t="n">
        <v>70.5</v>
      </c>
      <c r="C2" s="2" t="n">
        <v>70.1</v>
      </c>
      <c r="D2" s="2" t="n">
        <v>66.9</v>
      </c>
      <c r="E2" s="2" t="n">
        <v>67.5</v>
      </c>
      <c r="F2" s="2" t="n">
        <v>70.8</v>
      </c>
      <c r="G2" s="2" t="n">
        <v>77.9</v>
      </c>
      <c r="H2" s="2" t="n">
        <v>85.7</v>
      </c>
      <c r="I2" s="2" t="n">
        <v>86.6</v>
      </c>
      <c r="J2" s="2" t="n">
        <v>100.7</v>
      </c>
      <c r="K2" s="2" t="n">
        <v>92.6</v>
      </c>
      <c r="L2" s="2" t="n">
        <v>121.9</v>
      </c>
    </row>
    <row r="3" customFormat="false" ht="12.75" hidden="false" customHeight="false" outlineLevel="0" collapsed="false">
      <c r="A3" s="0" t="s">
        <v>2</v>
      </c>
      <c r="B3" s="2" t="n">
        <v>67.6</v>
      </c>
      <c r="C3" s="2" t="n">
        <v>67.1</v>
      </c>
      <c r="D3" s="2" t="n">
        <v>64.4</v>
      </c>
      <c r="E3" s="2" t="n">
        <v>65.8</v>
      </c>
      <c r="F3" s="2" t="n">
        <v>66.3</v>
      </c>
      <c r="G3" s="2" t="n">
        <v>70.6</v>
      </c>
      <c r="H3" s="2" t="n">
        <v>78.5</v>
      </c>
      <c r="I3" s="2" t="n">
        <v>85.6</v>
      </c>
      <c r="J3" s="2" t="n">
        <v>93.7</v>
      </c>
      <c r="K3" s="2" t="n">
        <v>93.5</v>
      </c>
      <c r="L3" s="2" t="n">
        <v>121.7</v>
      </c>
    </row>
    <row r="4" customFormat="false" ht="12.75" hidden="false" customHeight="false" outlineLevel="0" collapsed="false">
      <c r="A4" s="0" t="s">
        <v>3</v>
      </c>
      <c r="B4" s="2" t="n">
        <v>73.1</v>
      </c>
      <c r="C4" s="2" t="n">
        <v>70</v>
      </c>
      <c r="D4" s="2" t="n">
        <v>71.4</v>
      </c>
      <c r="E4" s="2" t="n">
        <v>74.4</v>
      </c>
      <c r="F4" s="2" t="n">
        <v>71.2</v>
      </c>
      <c r="G4" s="2" t="n">
        <v>75.7</v>
      </c>
      <c r="H4" s="2" t="n">
        <v>84.6</v>
      </c>
      <c r="I4" s="2" t="n">
        <v>91.6</v>
      </c>
      <c r="J4" s="2" t="n">
        <v>103.7</v>
      </c>
      <c r="K4" s="2" t="n">
        <v>100.9</v>
      </c>
      <c r="L4" s="2" t="n">
        <v>140</v>
      </c>
    </row>
    <row r="5" customFormat="false" ht="12.75" hidden="false" customHeight="false" outlineLevel="0" collapsed="false">
      <c r="A5" s="0" t="s">
        <v>4</v>
      </c>
      <c r="B5" s="2" t="n">
        <v>68</v>
      </c>
      <c r="C5" s="2" t="n">
        <v>66.8</v>
      </c>
      <c r="D5" s="2" t="n">
        <v>62.8</v>
      </c>
      <c r="E5" s="2" t="n">
        <v>64</v>
      </c>
      <c r="F5" s="2" t="n">
        <v>65.8</v>
      </c>
      <c r="G5" s="2" t="n">
        <v>69.9</v>
      </c>
      <c r="H5" s="2" t="n">
        <v>76.8</v>
      </c>
      <c r="I5" s="2" t="n">
        <v>84.6</v>
      </c>
      <c r="J5" s="2" t="n">
        <v>95.7</v>
      </c>
      <c r="K5" s="2" t="n">
        <v>87.2</v>
      </c>
      <c r="L5" s="2" t="n">
        <v>118.7</v>
      </c>
    </row>
    <row r="6" customFormat="false" ht="12.75" hidden="false" customHeight="false" outlineLevel="0" collapsed="false">
      <c r="A6" s="0" t="s">
        <v>5</v>
      </c>
      <c r="B6" s="2" t="n">
        <v>73.8</v>
      </c>
      <c r="C6" s="2" t="n">
        <v>70.2</v>
      </c>
      <c r="D6" s="2" t="n">
        <v>71.2</v>
      </c>
      <c r="E6" s="2" t="n">
        <v>71.4</v>
      </c>
      <c r="F6" s="2" t="n">
        <v>73.4</v>
      </c>
      <c r="G6" s="2" t="n">
        <v>72.3</v>
      </c>
      <c r="H6" s="2" t="n">
        <v>85.8</v>
      </c>
      <c r="I6" s="2" t="n">
        <v>87.2</v>
      </c>
      <c r="J6" s="2" t="n">
        <v>99.6</v>
      </c>
      <c r="K6" s="2" t="n">
        <v>93.2</v>
      </c>
      <c r="L6" s="2" t="n">
        <v>131</v>
      </c>
    </row>
    <row r="7" customFormat="false" ht="12.75" hidden="false" customHeight="false" outlineLevel="0" collapsed="false">
      <c r="A7" s="0" t="s">
        <v>6</v>
      </c>
      <c r="B7" s="2" t="n">
        <v>84.1</v>
      </c>
      <c r="C7" s="2" t="n">
        <v>85.2</v>
      </c>
      <c r="D7" s="2" t="n">
        <v>79.7</v>
      </c>
      <c r="E7" s="2" t="n">
        <v>85.2</v>
      </c>
      <c r="F7" s="2" t="n">
        <v>86.5</v>
      </c>
      <c r="G7" s="2" t="n">
        <v>92.9</v>
      </c>
      <c r="H7" s="2" t="n">
        <v>101.8</v>
      </c>
      <c r="I7" s="2" t="n">
        <v>116.1</v>
      </c>
      <c r="J7" s="2" t="n">
        <v>125.5</v>
      </c>
      <c r="K7" s="2" t="n">
        <v>121.7</v>
      </c>
      <c r="L7" s="2" t="n">
        <v>151.4</v>
      </c>
    </row>
    <row r="8" customFormat="false" ht="12.75" hidden="false" customHeight="false" outlineLevel="0" collapsed="false">
      <c r="A8" s="0" t="s">
        <v>7</v>
      </c>
      <c r="B8" s="2" t="n">
        <v>79.9</v>
      </c>
      <c r="C8" s="2" t="n">
        <v>80.8</v>
      </c>
      <c r="D8" s="2" t="n">
        <v>82.9</v>
      </c>
      <c r="E8" s="2" t="n">
        <v>82.4</v>
      </c>
      <c r="F8" s="2" t="n">
        <v>81.1</v>
      </c>
      <c r="G8" s="2" t="n">
        <v>86.8</v>
      </c>
      <c r="H8" s="2" t="n">
        <v>92.5</v>
      </c>
      <c r="I8" s="2" t="n">
        <v>102.2</v>
      </c>
      <c r="J8" s="2" t="n">
        <v>108.4</v>
      </c>
      <c r="K8" s="2" t="n">
        <v>121.1</v>
      </c>
      <c r="L8" s="2" t="n">
        <v>140.2</v>
      </c>
    </row>
    <row r="9" customFormat="false" ht="12.75" hidden="false" customHeight="false" outlineLevel="0" collapsed="false">
      <c r="A9" s="0" t="s">
        <v>8</v>
      </c>
      <c r="B9" s="2" t="n">
        <v>93.9</v>
      </c>
      <c r="C9" s="2" t="n">
        <v>96.8</v>
      </c>
      <c r="D9" s="2" t="n">
        <v>96.2</v>
      </c>
      <c r="E9" s="2" t="n">
        <v>95.5</v>
      </c>
      <c r="F9" s="2" t="n">
        <v>95.8</v>
      </c>
      <c r="G9" s="2" t="n">
        <v>94.7</v>
      </c>
      <c r="H9" s="2" t="n">
        <v>103.5</v>
      </c>
      <c r="I9" s="2" t="n">
        <v>121.8</v>
      </c>
      <c r="J9" s="2" t="n">
        <v>131.1</v>
      </c>
      <c r="K9" s="2" t="n">
        <v>133.5</v>
      </c>
      <c r="L9" s="2" t="n">
        <v>157.7</v>
      </c>
    </row>
    <row r="10" customFormat="false" ht="12.75" hidden="false" customHeight="false" outlineLevel="0" collapsed="false">
      <c r="A10" s="3" t="s">
        <v>9</v>
      </c>
      <c r="B10" s="4" t="n">
        <v>94.1</v>
      </c>
      <c r="C10" s="4" t="n">
        <v>103.4</v>
      </c>
      <c r="D10" s="4" t="n">
        <v>104.1</v>
      </c>
      <c r="E10" s="4" t="n">
        <v>116.1</v>
      </c>
      <c r="F10" s="4" t="n">
        <v>119.4</v>
      </c>
      <c r="G10" s="4" t="n">
        <v>139.5</v>
      </c>
      <c r="H10" s="4" t="n">
        <v>154.2</v>
      </c>
      <c r="I10" s="4" t="n">
        <v>181.1</v>
      </c>
      <c r="J10" s="4" t="n">
        <v>191.7</v>
      </c>
      <c r="K10" s="4" t="n">
        <v>168.8</v>
      </c>
      <c r="L10" s="4" t="n">
        <v>263.5</v>
      </c>
    </row>
    <row r="11" customFormat="false" ht="12.75" hidden="false" customHeight="false" outlineLevel="0" collapsed="false">
      <c r="A11" s="5" t="s">
        <v>10</v>
      </c>
      <c r="B11" s="0" t="n">
        <v>91.4</v>
      </c>
      <c r="C11" s="0" t="n">
        <v>75.4</v>
      </c>
      <c r="D11" s="0" t="n">
        <v>86.6</v>
      </c>
      <c r="E11" s="0" t="n">
        <v>88</v>
      </c>
      <c r="F11" s="0" t="n">
        <v>96.5</v>
      </c>
      <c r="G11" s="0" t="n">
        <v>121.5</v>
      </c>
      <c r="H11" s="0" t="n">
        <v>142.8</v>
      </c>
      <c r="I11" s="0" t="n">
        <v>164.9</v>
      </c>
      <c r="J11" s="0" t="n">
        <v>196</v>
      </c>
      <c r="K11" s="0" t="n">
        <v>227.6</v>
      </c>
      <c r="L11" s="0" t="n">
        <v>270.5</v>
      </c>
    </row>
    <row r="12" customFormat="false" ht="12.75" hidden="false" customHeight="false" outlineLevel="0" collapsed="false">
      <c r="A12" s="5" t="s">
        <v>11</v>
      </c>
      <c r="B12" s="0" t="n">
        <v>166.3</v>
      </c>
      <c r="C12" s="0" t="n">
        <v>185</v>
      </c>
      <c r="D12" s="0" t="n">
        <v>171.5</v>
      </c>
      <c r="E12" s="0" t="n">
        <v>178.4</v>
      </c>
      <c r="F12" s="0" t="n">
        <v>187.8</v>
      </c>
      <c r="G12" s="0" t="n">
        <v>200</v>
      </c>
      <c r="H12" s="0" t="n">
        <v>248.5</v>
      </c>
      <c r="I12" s="0" t="n">
        <v>254.1</v>
      </c>
      <c r="J12" s="0" t="n">
        <v>270.5</v>
      </c>
      <c r="K12" s="0" t="n">
        <v>267.1</v>
      </c>
      <c r="L12" s="0" t="n">
        <v>395.9</v>
      </c>
    </row>
    <row r="13" customFormat="false" ht="12.75" hidden="false" customHeight="false" outlineLevel="0" collapsed="false">
      <c r="A13" s="5" t="s">
        <v>12</v>
      </c>
      <c r="B13" s="0" t="n">
        <v>160.2</v>
      </c>
      <c r="C13" s="0" t="n">
        <v>148.1</v>
      </c>
      <c r="D13" s="0" t="n">
        <v>145.9</v>
      </c>
      <c r="E13" s="0" t="n">
        <v>154.6</v>
      </c>
      <c r="F13" s="0" t="n">
        <v>178.1</v>
      </c>
      <c r="G13" s="0" t="n">
        <v>195.5</v>
      </c>
      <c r="H13" s="0" t="n">
        <v>197.5</v>
      </c>
      <c r="I13" s="0" t="n">
        <v>214.5</v>
      </c>
      <c r="J13" s="0" t="n">
        <v>236.7</v>
      </c>
      <c r="K13" s="0" t="n">
        <v>209.7</v>
      </c>
      <c r="L13" s="0" t="n">
        <v>304.5</v>
      </c>
    </row>
    <row r="14" customFormat="false" ht="12.75" hidden="false" customHeight="false" outlineLevel="0" collapsed="false">
      <c r="A14" s="6" t="s">
        <v>13</v>
      </c>
      <c r="B14" s="0" t="n">
        <v>116.2</v>
      </c>
      <c r="C14" s="0" t="n">
        <v>112.7</v>
      </c>
      <c r="D14" s="0" t="n">
        <v>113.1</v>
      </c>
      <c r="E14" s="0" t="n">
        <v>109.9</v>
      </c>
      <c r="F14" s="0" t="n">
        <v>118.2</v>
      </c>
      <c r="G14" s="0" t="n">
        <v>117.5</v>
      </c>
      <c r="H14" s="0" t="n">
        <v>128.7</v>
      </c>
      <c r="I14" s="0" t="n">
        <v>141.7</v>
      </c>
      <c r="J14" s="0" t="n">
        <v>149.2</v>
      </c>
      <c r="K14" s="0" t="n">
        <v>158.4</v>
      </c>
      <c r="L14" s="0" t="n">
        <v>196</v>
      </c>
    </row>
    <row r="15" customFormat="false" ht="12.75" hidden="false" customHeight="false" outlineLevel="0" collapsed="false">
      <c r="A15" s="0" t="s">
        <v>14</v>
      </c>
      <c r="B15" s="0" t="n">
        <v>71</v>
      </c>
      <c r="C15" s="0" t="n">
        <v>75</v>
      </c>
      <c r="D15" s="0" t="n">
        <v>85.8</v>
      </c>
      <c r="E15" s="0" t="n">
        <v>88</v>
      </c>
      <c r="F15" s="0" t="n">
        <v>100.9</v>
      </c>
      <c r="G15" s="0" t="n">
        <v>112.8</v>
      </c>
      <c r="H15" s="0" t="n">
        <v>132.1</v>
      </c>
      <c r="I15" s="0" t="n">
        <v>144</v>
      </c>
      <c r="J15" s="0" t="n">
        <v>161.4</v>
      </c>
      <c r="K15" s="0" t="n">
        <v>177.4</v>
      </c>
      <c r="L15" s="0" t="n">
        <v>178.1</v>
      </c>
    </row>
    <row r="16" customFormat="false" ht="12.75" hidden="false" customHeight="false" outlineLevel="0" collapsed="false">
      <c r="A16" s="6" t="s">
        <v>15</v>
      </c>
      <c r="B16" s="0" t="n">
        <v>80.5</v>
      </c>
      <c r="C16" s="0" t="n">
        <v>87.2</v>
      </c>
      <c r="D16" s="0" t="n">
        <v>85.6</v>
      </c>
      <c r="E16" s="0" t="n">
        <v>89.5</v>
      </c>
      <c r="F16" s="0" t="n">
        <v>94</v>
      </c>
      <c r="G16" s="0" t="n">
        <v>97.1</v>
      </c>
      <c r="H16" s="0" t="n">
        <v>110</v>
      </c>
      <c r="I16" s="0" t="n">
        <v>121.1</v>
      </c>
      <c r="J16" s="0" t="n">
        <v>141.6</v>
      </c>
      <c r="K16" s="0" t="n">
        <v>135.8</v>
      </c>
      <c r="L16" s="0" t="n">
        <v>179.8</v>
      </c>
    </row>
    <row r="17" customFormat="false" ht="12.75" hidden="false" customHeight="false" outlineLevel="0" collapsed="false">
      <c r="A17" s="0" t="s">
        <v>16</v>
      </c>
      <c r="B17" s="0" t="n">
        <v>82.7</v>
      </c>
      <c r="C17" s="0" t="n">
        <v>97.9</v>
      </c>
      <c r="D17" s="0" t="n">
        <v>108.8</v>
      </c>
      <c r="E17" s="0" t="n">
        <v>107.1</v>
      </c>
      <c r="F17" s="0" t="n">
        <v>122.5</v>
      </c>
      <c r="G17" s="0" t="n">
        <v>137</v>
      </c>
      <c r="H17" s="0" t="n">
        <v>141.2</v>
      </c>
      <c r="I17" s="0" t="n">
        <v>172</v>
      </c>
      <c r="J17" s="0" t="n">
        <v>172.4</v>
      </c>
      <c r="K17" s="0" t="n">
        <v>177.4</v>
      </c>
      <c r="L17" s="0" t="n">
        <v>274.8</v>
      </c>
    </row>
    <row r="18" customFormat="false" ht="12.75" hidden="false" customHeight="false" outlineLevel="0" collapsed="false">
      <c r="A18" s="0" t="s">
        <v>17</v>
      </c>
      <c r="B18" s="0" t="n">
        <v>115.5</v>
      </c>
      <c r="C18" s="0" t="n">
        <v>99.6</v>
      </c>
      <c r="D18" s="0" t="n">
        <v>92.6</v>
      </c>
      <c r="E18" s="0" t="n">
        <v>106.7</v>
      </c>
      <c r="F18" s="0" t="n">
        <v>109.4</v>
      </c>
      <c r="G18" s="0" t="n">
        <v>123.3</v>
      </c>
      <c r="H18" s="0" t="n">
        <v>113.2</v>
      </c>
      <c r="I18" s="0" t="n">
        <v>123.7</v>
      </c>
      <c r="J18" s="0" t="n">
        <v>143.8</v>
      </c>
      <c r="K18" s="0" t="n">
        <v>127.1</v>
      </c>
      <c r="L18" s="0" t="n">
        <v>162.6</v>
      </c>
    </row>
    <row r="19" customFormat="false" ht="12.75" hidden="false" customHeight="false" outlineLevel="0" collapsed="false">
      <c r="A19" s="0" t="s">
        <v>18</v>
      </c>
      <c r="B19" s="0" t="n">
        <v>83.1</v>
      </c>
      <c r="C19" s="0" t="n">
        <v>80.1</v>
      </c>
      <c r="D19" s="0" t="n">
        <v>79.1</v>
      </c>
      <c r="E19" s="0" t="n">
        <v>76.3</v>
      </c>
      <c r="F19" s="0" t="n">
        <v>78.8</v>
      </c>
      <c r="G19" s="0" t="n">
        <v>85.9</v>
      </c>
      <c r="H19" s="0" t="n">
        <v>90.2</v>
      </c>
      <c r="I19" s="0" t="n">
        <v>103.7</v>
      </c>
      <c r="J19" s="0" t="n">
        <v>116.3</v>
      </c>
      <c r="K19" s="0" t="n">
        <v>115.2</v>
      </c>
      <c r="L19" s="0" t="n">
        <v>141.7</v>
      </c>
    </row>
    <row r="20" customFormat="false" ht="12.75" hidden="false" customHeight="false" outlineLevel="0" collapsed="false">
      <c r="A20" s="6" t="s">
        <v>19</v>
      </c>
      <c r="B20" s="0" t="n">
        <v>86.3</v>
      </c>
      <c r="C20" s="0" t="n">
        <v>79.5</v>
      </c>
      <c r="D20" s="0" t="n">
        <v>78.3</v>
      </c>
      <c r="E20" s="0" t="n">
        <v>80.9</v>
      </c>
      <c r="F20" s="0" t="n">
        <v>83.3</v>
      </c>
      <c r="G20" s="0" t="n">
        <v>92</v>
      </c>
      <c r="H20" s="0" t="n">
        <v>92.7</v>
      </c>
      <c r="I20" s="0" t="n">
        <v>103.4</v>
      </c>
      <c r="J20" s="0" t="n">
        <v>115.5</v>
      </c>
      <c r="K20" s="0" t="n">
        <v>101.5</v>
      </c>
      <c r="L20" s="0" t="n">
        <v>122.1</v>
      </c>
    </row>
    <row r="21" customFormat="false" ht="12.75" hidden="false" customHeight="false" outlineLevel="0" collapsed="false">
      <c r="A21" s="6" t="s">
        <v>20</v>
      </c>
      <c r="B21" s="0" t="n">
        <v>84.5</v>
      </c>
      <c r="C21" s="0" t="n">
        <v>84.4</v>
      </c>
      <c r="D21" s="0" t="n">
        <v>89.1</v>
      </c>
      <c r="E21" s="0" t="n">
        <v>87.2</v>
      </c>
      <c r="F21" s="0" t="n">
        <v>91.2</v>
      </c>
      <c r="G21" s="0" t="n">
        <v>94.4</v>
      </c>
      <c r="H21" s="0" t="n">
        <v>108.4</v>
      </c>
      <c r="I21" s="0" t="n">
        <v>122.5</v>
      </c>
      <c r="J21" s="0" t="n">
        <v>122.3</v>
      </c>
      <c r="K21" s="0" t="n">
        <v>117</v>
      </c>
      <c r="L21" s="0" t="n">
        <v>146</v>
      </c>
    </row>
    <row r="22" customFormat="false" ht="12.75" hidden="false" customHeight="false" outlineLevel="0" collapsed="false">
      <c r="A22" s="0" t="s">
        <v>21</v>
      </c>
      <c r="B22" s="0" t="n">
        <v>86.8</v>
      </c>
      <c r="C22" s="0" t="n">
        <v>84.9</v>
      </c>
      <c r="D22" s="0" t="n">
        <v>84.7</v>
      </c>
      <c r="E22" s="0" t="n">
        <v>91.2</v>
      </c>
      <c r="F22" s="0" t="n">
        <v>90.2</v>
      </c>
      <c r="G22" s="0" t="n">
        <v>89.8</v>
      </c>
      <c r="H22" s="0" t="n">
        <v>99.1</v>
      </c>
      <c r="I22" s="0" t="n">
        <v>111.9</v>
      </c>
      <c r="J22" s="0" t="n">
        <v>117.2</v>
      </c>
      <c r="K22" s="0" t="n">
        <v>121.9</v>
      </c>
      <c r="L22" s="0" t="n">
        <v>143.1</v>
      </c>
    </row>
    <row r="23" customFormat="false" ht="12.75" hidden="false" customHeight="false" outlineLevel="0" collapsed="false">
      <c r="A23" s="0" t="s">
        <v>22</v>
      </c>
      <c r="B23" s="0" t="n">
        <v>81.8</v>
      </c>
      <c r="C23" s="0" t="n">
        <v>75.9</v>
      </c>
      <c r="D23" s="0" t="n">
        <v>78</v>
      </c>
      <c r="E23" s="0" t="n">
        <v>77.5</v>
      </c>
      <c r="F23" s="0" t="n">
        <v>76.8</v>
      </c>
      <c r="G23" s="0" t="n">
        <v>83.4</v>
      </c>
      <c r="H23" s="0" t="n">
        <v>91.5</v>
      </c>
      <c r="I23" s="0" t="n">
        <v>106.8</v>
      </c>
      <c r="J23" s="0" t="n">
        <v>104.8</v>
      </c>
      <c r="K23" s="0" t="n">
        <v>120.4</v>
      </c>
      <c r="L23" s="0" t="n">
        <v>135.1</v>
      </c>
    </row>
    <row r="24" customFormat="false" ht="12.75" hidden="false" customHeight="false" outlineLevel="0" collapsed="false">
      <c r="A24" s="0" t="s">
        <v>23</v>
      </c>
      <c r="B24" s="0" t="n">
        <v>165.8</v>
      </c>
      <c r="C24" s="0" t="n">
        <v>154.4</v>
      </c>
      <c r="D24" s="0" t="n">
        <v>178.5</v>
      </c>
      <c r="E24" s="0" t="n">
        <v>162.6</v>
      </c>
      <c r="F24" s="0" t="n">
        <v>190.3</v>
      </c>
      <c r="G24" s="0" t="n">
        <v>203.2</v>
      </c>
      <c r="H24" s="0" t="n">
        <v>229.2</v>
      </c>
      <c r="I24" s="0" t="n">
        <v>250.4</v>
      </c>
      <c r="J24" s="0" t="n">
        <v>269.3</v>
      </c>
      <c r="K24" s="0" t="n">
        <v>246.8</v>
      </c>
      <c r="L24" s="0" t="n">
        <v>294.3</v>
      </c>
    </row>
    <row r="25" customFormat="false" ht="12.75" hidden="false" customHeight="false" outlineLevel="0" collapsed="false">
      <c r="A25" s="0" t="s">
        <v>24</v>
      </c>
      <c r="B25" s="0" t="n">
        <v>110.3</v>
      </c>
      <c r="C25" s="0" t="n">
        <v>98.1</v>
      </c>
      <c r="D25" s="0" t="n">
        <v>98.9</v>
      </c>
      <c r="E25" s="0" t="n">
        <v>101.2</v>
      </c>
      <c r="F25" s="0" t="n">
        <v>102.3</v>
      </c>
      <c r="G25" s="0" t="n">
        <v>107</v>
      </c>
      <c r="H25" s="0" t="n">
        <v>116.2</v>
      </c>
      <c r="I25" s="0" t="n">
        <v>124.2</v>
      </c>
      <c r="J25" s="0" t="n">
        <v>126.3</v>
      </c>
      <c r="K25" s="0" t="n">
        <v>124.5</v>
      </c>
      <c r="L25" s="0" t="n">
        <v>134</v>
      </c>
    </row>
    <row r="26" customFormat="false" ht="12.75" hidden="false" customHeight="false" outlineLevel="0" collapsed="false">
      <c r="A26" s="0" t="s">
        <v>25</v>
      </c>
      <c r="B26" s="0" t="n">
        <v>81.2</v>
      </c>
      <c r="C26" s="0" t="n">
        <v>76.7</v>
      </c>
      <c r="D26" s="0" t="n">
        <v>77.5</v>
      </c>
      <c r="E26" s="0" t="n">
        <v>77.5</v>
      </c>
      <c r="F26" s="0" t="n">
        <v>78.3</v>
      </c>
      <c r="G26" s="0" t="n">
        <v>81</v>
      </c>
      <c r="H26" s="0" t="n">
        <v>85.3</v>
      </c>
      <c r="I26" s="0" t="n">
        <v>90.4</v>
      </c>
      <c r="J26" s="0" t="n">
        <v>93.2</v>
      </c>
      <c r="K26" s="0" t="n">
        <v>91.9</v>
      </c>
      <c r="L26" s="0" t="n">
        <v>108.9</v>
      </c>
    </row>
    <row r="27" customFormat="false" ht="12.75" hidden="false" customHeight="false" outlineLevel="0" collapsed="false">
      <c r="A27" s="0" t="s">
        <v>26</v>
      </c>
      <c r="B27" s="0" t="n">
        <v>261</v>
      </c>
      <c r="C27" s="0" t="n">
        <v>209.3</v>
      </c>
      <c r="D27" s="0" t="n">
        <v>252</v>
      </c>
      <c r="E27" s="0" t="n">
        <v>194</v>
      </c>
      <c r="F27" s="0" t="n">
        <v>202.1</v>
      </c>
      <c r="G27" s="0" t="n">
        <v>245.9</v>
      </c>
      <c r="H27" s="0" t="n">
        <v>346.3</v>
      </c>
      <c r="I27" s="0" t="n">
        <v>356.8</v>
      </c>
      <c r="J27" s="0" t="n">
        <v>384.2</v>
      </c>
      <c r="K27" s="0" t="n">
        <v>450.5</v>
      </c>
      <c r="L27" s="0" t="n">
        <v>422.2</v>
      </c>
    </row>
    <row r="28" customFormat="false" ht="12.75" hidden="false" customHeight="false" outlineLevel="0" collapsed="false">
      <c r="A28" s="0" t="s">
        <v>27</v>
      </c>
      <c r="B28" s="0" t="n">
        <v>161.6</v>
      </c>
      <c r="C28" s="0" t="n">
        <v>164.7</v>
      </c>
      <c r="D28" s="0" t="n">
        <v>245.7</v>
      </c>
      <c r="E28" s="0" t="n">
        <v>195.7</v>
      </c>
      <c r="F28" s="0" t="n">
        <v>207.4</v>
      </c>
      <c r="G28" s="0" t="n">
        <v>239.4</v>
      </c>
      <c r="H28" s="0" t="n">
        <v>253.3</v>
      </c>
      <c r="I28" s="0" t="n">
        <v>305.3</v>
      </c>
      <c r="J28" s="0" t="n">
        <v>266.4</v>
      </c>
      <c r="K28" s="0" t="n">
        <v>299.2</v>
      </c>
      <c r="L28" s="0" t="n">
        <v>362.6</v>
      </c>
    </row>
    <row r="29" customFormat="false" ht="12.75" hidden="false" customHeight="false" outlineLevel="0" collapsed="false">
      <c r="A29" s="0" t="s">
        <v>28</v>
      </c>
      <c r="B29" s="0" t="n">
        <v>141</v>
      </c>
      <c r="C29" s="0" t="n">
        <v>154.5</v>
      </c>
      <c r="D29" s="0" t="n">
        <v>152</v>
      </c>
      <c r="E29" s="0" t="n">
        <v>172.9</v>
      </c>
      <c r="F29" s="0" t="n">
        <v>159.2</v>
      </c>
      <c r="G29" s="0" t="n">
        <v>185</v>
      </c>
      <c r="H29" s="0" t="n">
        <v>188.3</v>
      </c>
      <c r="I29" s="0" t="n">
        <v>229.4</v>
      </c>
      <c r="J29" s="0" t="n">
        <v>230.8</v>
      </c>
      <c r="K29" s="0" t="n">
        <v>237.8</v>
      </c>
      <c r="L29" s="0" t="n">
        <v>305.9</v>
      </c>
    </row>
    <row r="30" customFormat="false" ht="12.75" hidden="false" customHeight="false" outlineLevel="0" collapsed="false">
      <c r="A30" s="0" t="s">
        <v>29</v>
      </c>
      <c r="B30" s="0" t="n">
        <v>106.6</v>
      </c>
      <c r="C30" s="0" t="n">
        <v>104.9</v>
      </c>
      <c r="D30" s="0" t="n">
        <v>116.3</v>
      </c>
      <c r="E30" s="0" t="n">
        <v>109.3</v>
      </c>
      <c r="F30" s="0" t="n">
        <v>107.5</v>
      </c>
      <c r="G30" s="0" t="n">
        <v>110.9</v>
      </c>
      <c r="H30" s="0" t="n">
        <v>125.5</v>
      </c>
      <c r="I30" s="0" t="n">
        <v>130.1</v>
      </c>
      <c r="J30" s="0" t="n">
        <v>146.8</v>
      </c>
      <c r="K30" s="0" t="n">
        <v>153.7</v>
      </c>
      <c r="L30" s="0" t="n">
        <v>176.2</v>
      </c>
    </row>
    <row r="31" customFormat="false" ht="12.75" hidden="false" customHeight="false" outlineLevel="0" collapsed="false">
      <c r="A31" s="0" t="s">
        <v>30</v>
      </c>
      <c r="B31" s="0" t="n">
        <v>87.3</v>
      </c>
      <c r="C31" s="0" t="n">
        <v>91.5</v>
      </c>
      <c r="D31" s="0" t="n">
        <v>86</v>
      </c>
      <c r="E31" s="0" t="n">
        <v>80.4</v>
      </c>
      <c r="F31" s="0" t="n">
        <v>77.7</v>
      </c>
      <c r="G31" s="0" t="n">
        <v>79.2</v>
      </c>
      <c r="H31" s="0" t="n">
        <v>94.2</v>
      </c>
      <c r="I31" s="0" t="n">
        <v>95.4</v>
      </c>
      <c r="J31" s="0" t="n">
        <v>113.6</v>
      </c>
      <c r="K31" s="0" t="n">
        <v>136.4</v>
      </c>
      <c r="L31" s="0" t="n">
        <v>151.1</v>
      </c>
    </row>
    <row r="32" customFormat="false" ht="12.75" hidden="false" customHeight="false" outlineLevel="0" collapsed="false">
      <c r="A32" s="0" t="s">
        <v>31</v>
      </c>
      <c r="B32" s="0" t="n">
        <v>121.4</v>
      </c>
      <c r="C32" s="0" t="n">
        <v>106.6</v>
      </c>
      <c r="D32" s="0" t="n">
        <v>106.7</v>
      </c>
      <c r="E32" s="0" t="n">
        <v>105.4</v>
      </c>
      <c r="F32" s="0" t="n">
        <v>110.3</v>
      </c>
      <c r="G32" s="0" t="n">
        <v>110.8</v>
      </c>
      <c r="H32" s="0" t="n">
        <v>123.8</v>
      </c>
      <c r="I32" s="0" t="n">
        <v>132.3</v>
      </c>
      <c r="J32" s="0" t="n">
        <v>128.2</v>
      </c>
      <c r="K32" s="0" t="n">
        <v>127.9</v>
      </c>
      <c r="L32" s="0" t="n">
        <v>148.5</v>
      </c>
    </row>
    <row r="33" customFormat="false" ht="12.75" hidden="false" customHeight="false" outlineLevel="0" collapsed="false">
      <c r="A33" s="0" t="s">
        <v>32</v>
      </c>
      <c r="B33" s="0" t="n">
        <v>94.4</v>
      </c>
      <c r="C33" s="0" t="n">
        <v>96.2</v>
      </c>
      <c r="D33" s="0" t="n">
        <v>97.2</v>
      </c>
      <c r="E33" s="0" t="n">
        <v>95.3</v>
      </c>
      <c r="F33" s="0" t="n">
        <v>92.8</v>
      </c>
      <c r="G33" s="0" t="n">
        <v>98.4</v>
      </c>
      <c r="H33" s="0" t="n">
        <v>106.2</v>
      </c>
      <c r="I33" s="0" t="n">
        <v>108.3</v>
      </c>
      <c r="J33" s="0" t="n">
        <v>119.9</v>
      </c>
      <c r="K33" s="0" t="n">
        <v>121.6</v>
      </c>
      <c r="L33" s="0" t="n">
        <v>147.6</v>
      </c>
    </row>
    <row r="34" customFormat="false" ht="12.75" hidden="false" customHeight="false" outlineLevel="0" collapsed="false">
      <c r="A34" s="0" t="s">
        <v>33</v>
      </c>
      <c r="B34" s="0" t="n">
        <v>107.8</v>
      </c>
      <c r="C34" s="0" t="n">
        <v>102.1</v>
      </c>
      <c r="D34" s="0" t="n">
        <v>104.1</v>
      </c>
      <c r="E34" s="0" t="n">
        <v>101.9</v>
      </c>
      <c r="F34" s="0" t="n">
        <v>106.5</v>
      </c>
      <c r="G34" s="0" t="n">
        <v>109.1</v>
      </c>
      <c r="H34" s="0" t="n">
        <v>116.2</v>
      </c>
      <c r="I34" s="0" t="n">
        <v>121.4</v>
      </c>
      <c r="J34" s="0" t="n">
        <v>125.4</v>
      </c>
      <c r="K34" s="0" t="n">
        <v>127.2</v>
      </c>
      <c r="L34" s="0" t="n">
        <v>151.1</v>
      </c>
    </row>
    <row r="35" customFormat="false" ht="12.75" hidden="false" customHeight="false" outlineLevel="0" collapsed="false">
      <c r="A35" s="0" t="s">
        <v>30</v>
      </c>
      <c r="B35" s="0" t="n">
        <v>87.3</v>
      </c>
      <c r="C35" s="0" t="n">
        <v>91.5</v>
      </c>
      <c r="D35" s="0" t="n">
        <v>86</v>
      </c>
      <c r="E35" s="0" t="n">
        <v>80.4</v>
      </c>
      <c r="F35" s="0" t="n">
        <v>77.7</v>
      </c>
      <c r="G35" s="0" t="n">
        <v>79.2</v>
      </c>
      <c r="H35" s="0" t="n">
        <v>94.2</v>
      </c>
      <c r="I35" s="0" t="n">
        <v>95.4</v>
      </c>
      <c r="J35" s="0" t="n">
        <v>113.6</v>
      </c>
      <c r="K35" s="0" t="n">
        <v>136.4</v>
      </c>
      <c r="L35" s="0" t="n">
        <v>151.1</v>
      </c>
    </row>
    <row r="36" customFormat="false" ht="12.75" hidden="false" customHeight="false" outlineLevel="0" collapsed="false">
      <c r="A36" s="0" t="s">
        <v>34</v>
      </c>
      <c r="B36" s="4" t="n">
        <v>89.7</v>
      </c>
      <c r="C36" s="4" t="n">
        <v>86.7</v>
      </c>
      <c r="D36" s="4" t="n">
        <v>85.3</v>
      </c>
      <c r="E36" s="4" t="n">
        <v>82.5</v>
      </c>
      <c r="F36" s="4" t="n">
        <v>86.1</v>
      </c>
      <c r="G36" s="4" t="n">
        <v>91.3</v>
      </c>
      <c r="H36" s="4" t="n">
        <v>96.9</v>
      </c>
      <c r="I36" s="4" t="n">
        <v>101</v>
      </c>
      <c r="J36" s="4" t="n">
        <v>113.1</v>
      </c>
      <c r="K36" s="4" t="n">
        <v>110</v>
      </c>
      <c r="L36" s="4" t="n">
        <v>141.7</v>
      </c>
      <c r="M36" s="4"/>
    </row>
    <row r="37" customFormat="false" ht="12.75" hidden="false" customHeight="false" outlineLevel="0" collapsed="false">
      <c r="A37" s="0" t="s">
        <v>35</v>
      </c>
      <c r="B37" s="4"/>
      <c r="C37" s="4"/>
      <c r="D37" s="4"/>
      <c r="E37" s="4"/>
      <c r="F37" s="4"/>
      <c r="G37" s="4"/>
      <c r="H37" s="4"/>
      <c r="I37" s="4"/>
      <c r="J37" s="4"/>
      <c r="K37" s="4"/>
      <c r="L37" s="4"/>
      <c r="M37" s="4"/>
    </row>
    <row r="38" customFormat="false" ht="12.75" hidden="false" customHeight="false" outlineLevel="0" collapsed="false">
      <c r="A38" s="0" t="s">
        <v>36</v>
      </c>
      <c r="B38" s="2" t="n">
        <v>56</v>
      </c>
      <c r="C38" s="2" t="n">
        <v>55.7</v>
      </c>
      <c r="D38" s="2" t="n">
        <v>56</v>
      </c>
      <c r="E38" s="2" t="n">
        <v>61.1</v>
      </c>
      <c r="F38" s="2" t="n">
        <v>67.4</v>
      </c>
      <c r="G38" s="2" t="n">
        <v>78.4</v>
      </c>
      <c r="H38" s="2" t="n">
        <v>88.6</v>
      </c>
      <c r="I38" s="2" t="n">
        <v>106.5</v>
      </c>
      <c r="J38" s="2" t="n">
        <v>111.5</v>
      </c>
      <c r="K38" s="2" t="n">
        <v>127.7</v>
      </c>
      <c r="L38" s="2" t="n">
        <v>147.4</v>
      </c>
      <c r="M38" s="4"/>
    </row>
    <row r="39" customFormat="false" ht="12.75" hidden="false" customHeight="false" outlineLevel="0" collapsed="false">
      <c r="A39" s="0" t="s">
        <v>37</v>
      </c>
      <c r="B39" s="2" t="n">
        <v>104.7</v>
      </c>
      <c r="C39" s="2" t="n">
        <v>127.9</v>
      </c>
      <c r="D39" s="2" t="n">
        <v>109.7</v>
      </c>
      <c r="E39" s="2" t="n">
        <v>111.4</v>
      </c>
      <c r="F39" s="2" t="n">
        <v>131.5</v>
      </c>
      <c r="G39" s="2" t="n">
        <v>163.3</v>
      </c>
      <c r="H39" s="2" t="n">
        <v>172.3</v>
      </c>
      <c r="I39" s="2" t="n">
        <v>219</v>
      </c>
      <c r="J39" s="2" t="n">
        <v>237.2</v>
      </c>
      <c r="K39" s="2" t="n">
        <v>251</v>
      </c>
      <c r="L39" s="2" t="n">
        <v>260.7</v>
      </c>
      <c r="M39" s="4"/>
    </row>
    <row r="40" customFormat="false" ht="12.75" hidden="false" customHeight="false" outlineLevel="0" collapsed="false">
      <c r="A40" s="0" t="s">
        <v>38</v>
      </c>
      <c r="B40" s="0" t="n">
        <v>55</v>
      </c>
      <c r="C40" s="0" t="n">
        <v>52.7</v>
      </c>
      <c r="D40" s="0" t="n">
        <v>56.2</v>
      </c>
      <c r="E40" s="0" t="n">
        <v>54.4</v>
      </c>
      <c r="F40" s="0" t="n">
        <v>59</v>
      </c>
      <c r="G40" s="0" t="n">
        <v>64.6</v>
      </c>
      <c r="H40" s="0" t="n">
        <v>73</v>
      </c>
      <c r="I40" s="0" t="n">
        <v>88.6</v>
      </c>
      <c r="J40" s="0" t="n">
        <v>91.4</v>
      </c>
      <c r="K40" s="0" t="n">
        <v>100.4</v>
      </c>
      <c r="L40" s="0" t="n">
        <v>103.8</v>
      </c>
    </row>
    <row r="41" customFormat="false" ht="12.75" hidden="false" customHeight="false" outlineLevel="0" collapsed="false">
      <c r="A41" s="0" t="s">
        <v>39</v>
      </c>
      <c r="B41" s="0" t="n">
        <v>104.7</v>
      </c>
      <c r="C41" s="0" t="n">
        <v>127.9</v>
      </c>
      <c r="D41" s="0" t="n">
        <v>109.7</v>
      </c>
      <c r="E41" s="0" t="n">
        <v>111.4</v>
      </c>
      <c r="F41" s="0" t="n">
        <v>131.5</v>
      </c>
      <c r="G41" s="0" t="n">
        <v>163.3</v>
      </c>
      <c r="H41" s="0" t="n">
        <v>172.3</v>
      </c>
      <c r="I41" s="0" t="n">
        <v>219</v>
      </c>
      <c r="J41" s="0" t="n">
        <v>237.2</v>
      </c>
      <c r="K41" s="0" t="n">
        <v>251</v>
      </c>
      <c r="L41" s="0" t="n">
        <v>260.7</v>
      </c>
    </row>
    <row r="42" customFormat="false" ht="12.75" hidden="false" customHeight="false" outlineLevel="0" collapsed="false">
      <c r="A42" s="0" t="s">
        <v>40</v>
      </c>
      <c r="B42" s="0" t="n">
        <v>56</v>
      </c>
      <c r="C42" s="0" t="n">
        <v>55.7</v>
      </c>
      <c r="D42" s="0" t="n">
        <v>56</v>
      </c>
      <c r="E42" s="0" t="n">
        <v>61.1</v>
      </c>
      <c r="F42" s="0" t="n">
        <v>67.4</v>
      </c>
      <c r="G42" s="0" t="n">
        <v>78.4</v>
      </c>
      <c r="H42" s="0" t="n">
        <v>88.6</v>
      </c>
      <c r="I42" s="0" t="n">
        <v>106.5</v>
      </c>
      <c r="J42" s="0" t="n">
        <v>111.5</v>
      </c>
      <c r="K42" s="0" t="n">
        <v>127.7</v>
      </c>
      <c r="L42" s="0" t="n">
        <v>147.4</v>
      </c>
    </row>
    <row r="43" customFormat="false" ht="12.75" hidden="false" customHeight="false" outlineLevel="0" collapsed="false">
      <c r="A43" s="0" t="s">
        <v>41</v>
      </c>
      <c r="B43" s="0" t="n">
        <v>74</v>
      </c>
      <c r="C43" s="0" t="n">
        <v>71.2</v>
      </c>
      <c r="D43" s="0" t="n">
        <v>70.7</v>
      </c>
      <c r="E43" s="0" t="n">
        <v>73</v>
      </c>
      <c r="F43" s="0" t="n">
        <v>76.6</v>
      </c>
      <c r="G43" s="0" t="n">
        <v>83.5</v>
      </c>
      <c r="H43" s="0" t="n">
        <v>95.7</v>
      </c>
      <c r="I43" s="0" t="n">
        <v>116.3</v>
      </c>
      <c r="J43" s="0" t="n">
        <v>127.3</v>
      </c>
      <c r="K43" s="0" t="n">
        <v>130.9</v>
      </c>
      <c r="L43" s="0" t="n">
        <v>132</v>
      </c>
    </row>
    <row r="44" customFormat="false" ht="12.75" hidden="false" customHeight="false" outlineLevel="0" collapsed="false">
      <c r="A44" s="0" t="s">
        <v>42</v>
      </c>
      <c r="B44" s="0" t="n">
        <v>64.1</v>
      </c>
      <c r="C44" s="0" t="n">
        <v>60</v>
      </c>
      <c r="D44" s="0" t="n">
        <v>62.6</v>
      </c>
      <c r="E44" s="0" t="n">
        <v>62.5</v>
      </c>
      <c r="F44" s="0" t="n">
        <v>66.1</v>
      </c>
      <c r="G44" s="0" t="n">
        <v>71.6</v>
      </c>
      <c r="H44" s="0" t="n">
        <v>76.4</v>
      </c>
      <c r="I44" s="0" t="n">
        <v>93.2</v>
      </c>
      <c r="J44" s="0" t="n">
        <v>105.2</v>
      </c>
      <c r="K44" s="0" t="n">
        <v>114.9</v>
      </c>
      <c r="L44" s="0" t="n">
        <v>113</v>
      </c>
    </row>
    <row r="45" customFormat="false" ht="12.75" hidden="false" customHeight="false" outlineLevel="0" collapsed="false">
      <c r="A45" s="0" t="s">
        <v>43</v>
      </c>
      <c r="B45" s="0" t="n">
        <v>81.6</v>
      </c>
      <c r="C45" s="0" t="n">
        <v>79.5</v>
      </c>
      <c r="D45" s="0" t="n">
        <v>80.2</v>
      </c>
      <c r="E45" s="0" t="n">
        <v>92</v>
      </c>
      <c r="F45" s="0" t="n">
        <v>95.3</v>
      </c>
      <c r="G45" s="0" t="n">
        <v>114.2</v>
      </c>
      <c r="H45" s="0" t="n">
        <v>124.4</v>
      </c>
      <c r="I45" s="0" t="n">
        <v>170.2</v>
      </c>
      <c r="J45" s="0" t="n">
        <v>215.9</v>
      </c>
      <c r="K45" s="0" t="n">
        <v>185.9</v>
      </c>
      <c r="L45" s="0" t="n">
        <v>166.7</v>
      </c>
    </row>
    <row r="46" customFormat="false" ht="12.75" hidden="false" customHeight="false" outlineLevel="0" collapsed="false">
      <c r="A46" s="0" t="s">
        <v>44</v>
      </c>
      <c r="B46" s="0" t="n">
        <v>70.5</v>
      </c>
      <c r="C46" s="0" t="n">
        <v>65.1</v>
      </c>
      <c r="D46" s="0" t="n">
        <v>71.7</v>
      </c>
      <c r="E46" s="0" t="n">
        <v>70.2</v>
      </c>
      <c r="F46" s="0" t="n">
        <v>75.3</v>
      </c>
      <c r="G46" s="0" t="n">
        <v>85.2</v>
      </c>
      <c r="H46" s="0" t="n">
        <v>96.9</v>
      </c>
      <c r="I46" s="0" t="n">
        <v>119</v>
      </c>
      <c r="J46" s="0" t="n">
        <v>121.5</v>
      </c>
      <c r="K46" s="0" t="n">
        <v>129.9</v>
      </c>
      <c r="L46" s="0" t="n">
        <v>130.2</v>
      </c>
    </row>
    <row r="47" customFormat="false" ht="12.75" hidden="false" customHeight="false" outlineLevel="0" collapsed="false">
      <c r="A47" s="0" t="s">
        <v>45</v>
      </c>
      <c r="B47" s="0" t="n">
        <v>77.6</v>
      </c>
      <c r="C47" s="0" t="n">
        <v>85.6</v>
      </c>
      <c r="D47" s="0" t="n">
        <v>72.5</v>
      </c>
      <c r="E47" s="0" t="n">
        <v>83.3</v>
      </c>
      <c r="F47" s="0" t="n">
        <v>83.6</v>
      </c>
      <c r="G47" s="0" t="n">
        <v>102.6</v>
      </c>
      <c r="H47" s="0" t="n">
        <v>101.8</v>
      </c>
      <c r="I47" s="0" t="n">
        <v>127.3</v>
      </c>
      <c r="J47" s="0" t="n">
        <v>180.5</v>
      </c>
      <c r="K47" s="0" t="n">
        <v>212.8</v>
      </c>
      <c r="L47" s="0" t="n">
        <v>231.1</v>
      </c>
    </row>
    <row r="48" customFormat="false" ht="12.75" hidden="false" customHeight="false" outlineLevel="0" collapsed="false">
      <c r="A48" s="0" t="s">
        <v>46</v>
      </c>
      <c r="B48" s="0" t="n">
        <v>66.3</v>
      </c>
      <c r="C48" s="0" t="n">
        <v>64.3</v>
      </c>
      <c r="D48" s="0" t="n">
        <v>60.2</v>
      </c>
      <c r="E48" s="0" t="n">
        <v>85.9</v>
      </c>
      <c r="F48" s="0" t="n">
        <v>112.9</v>
      </c>
      <c r="G48" s="0" t="n">
        <v>157.8</v>
      </c>
      <c r="H48" s="0" t="n">
        <v>139.9</v>
      </c>
      <c r="I48" s="0" t="n">
        <v>206.6</v>
      </c>
      <c r="J48" s="0" t="n">
        <v>209.9</v>
      </c>
      <c r="K48" s="0" t="n">
        <v>210.8</v>
      </c>
      <c r="L48" s="0" t="n">
        <v>241.2</v>
      </c>
    </row>
    <row r="49" customFormat="false" ht="12.75" hidden="false" customHeight="false" outlineLevel="0" collapsed="false">
      <c r="A49" s="0" t="s">
        <v>47</v>
      </c>
      <c r="B49" s="0" t="n">
        <v>92.6</v>
      </c>
      <c r="C49" s="0" t="n">
        <v>100.9</v>
      </c>
      <c r="D49" s="0" t="n">
        <v>65</v>
      </c>
      <c r="E49" s="0" t="n">
        <v>107.1</v>
      </c>
      <c r="F49" s="0" t="n">
        <v>116.4</v>
      </c>
      <c r="G49" s="0" t="n">
        <v>150.5</v>
      </c>
      <c r="H49" s="0" t="n">
        <v>186.6</v>
      </c>
      <c r="I49" s="0" t="n">
        <v>195.4</v>
      </c>
      <c r="J49" s="0" t="n">
        <v>256.6</v>
      </c>
      <c r="K49" s="0" t="n">
        <v>375.5</v>
      </c>
      <c r="L49" s="0" t="n">
        <v>362.4</v>
      </c>
    </row>
    <row r="50" customFormat="false" ht="12.75" hidden="false" customHeight="false" outlineLevel="0" collapsed="false">
      <c r="A50" s="0" t="s">
        <v>48</v>
      </c>
      <c r="B50" s="0" t="n">
        <v>55.7</v>
      </c>
      <c r="C50" s="0" t="n">
        <v>71.3</v>
      </c>
      <c r="D50" s="0" t="n">
        <v>79.6</v>
      </c>
      <c r="E50" s="0" t="n">
        <v>67.9</v>
      </c>
      <c r="F50" s="0" t="n">
        <v>116.1</v>
      </c>
      <c r="G50" s="0" t="n">
        <v>119.5</v>
      </c>
      <c r="H50" s="0" t="n">
        <v>139.3</v>
      </c>
      <c r="I50" s="0" t="n">
        <v>176.7</v>
      </c>
      <c r="J50" s="0" t="n">
        <v>229.4</v>
      </c>
      <c r="K50" s="0" t="n">
        <v>294.5</v>
      </c>
      <c r="L50" s="0" t="n">
        <v>449.6</v>
      </c>
    </row>
    <row r="51" customFormat="false" ht="12.75" hidden="false" customHeight="false" outlineLevel="0" collapsed="false">
      <c r="A51" s="0" t="s">
        <v>49</v>
      </c>
      <c r="B51" s="0" t="n">
        <v>83.1</v>
      </c>
      <c r="C51" s="0" t="n">
        <v>73.9</v>
      </c>
      <c r="D51" s="0" t="n">
        <v>92.5</v>
      </c>
      <c r="E51" s="0" t="n">
        <v>94.1</v>
      </c>
      <c r="F51" s="0" t="n">
        <v>93.2</v>
      </c>
      <c r="G51" s="0" t="n">
        <v>127.9</v>
      </c>
      <c r="H51" s="0" t="n">
        <v>136.3</v>
      </c>
      <c r="I51" s="0" t="n">
        <v>155.3</v>
      </c>
      <c r="J51" s="0" t="n">
        <v>176.1</v>
      </c>
      <c r="K51" s="0" t="n">
        <v>210.3</v>
      </c>
      <c r="L51" s="0" t="n">
        <v>275.3</v>
      </c>
    </row>
  </sheetData>
  <hyperlinks>
    <hyperlink ref="A1" display="Neighborhood"/>
    <hyperlink ref="A14" display="East New York/Starrett City"/>
    <hyperlink ref="A16" display="Sunset Park"/>
    <hyperlink ref="B16" display="h"/>
    <hyperlink ref="A20" display="Bensonhurst"/>
    <hyperlink ref="A21" display="Borough Park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53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P1" activeCellId="0" sqref="P1:AJ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9.41"/>
    <col collapsed="false" customWidth="true" hidden="false" outlineLevel="0" max="3" min="3" style="0" width="4.99"/>
    <col collapsed="false" customWidth="true" hidden="false" outlineLevel="0" max="4" min="4" style="0" width="10.41"/>
    <col collapsed="false" customWidth="true" hidden="false" outlineLevel="0" max="14" min="14" style="0" width="5.41"/>
    <col collapsed="false" customWidth="true" hidden="false" outlineLevel="0" max="15" min="15" style="0" width="6.28"/>
    <col collapsed="false" customWidth="true" hidden="false" outlineLevel="0" max="16" min="16" style="0" width="6.99"/>
    <col collapsed="false" customWidth="true" hidden="false" outlineLevel="0" max="17" min="17" style="0" width="8.41"/>
    <col collapsed="false" customWidth="true" hidden="false" outlineLevel="0" max="20" min="18" style="0" width="6.99"/>
    <col collapsed="false" customWidth="true" hidden="false" outlineLevel="0" max="21" min="21" style="0" width="4.99"/>
    <col collapsed="false" customWidth="true" hidden="false" outlineLevel="0" max="23" min="22" style="0" width="6.99"/>
    <col collapsed="false" customWidth="true" hidden="false" outlineLevel="0" max="25" min="24" style="0" width="4.99"/>
    <col collapsed="false" customWidth="true" hidden="false" outlineLevel="0" max="26" min="26" style="0" width="4.56"/>
    <col collapsed="false" customWidth="true" hidden="false" outlineLevel="0" max="27" min="27" style="0" width="5.13"/>
    <col collapsed="false" customWidth="true" hidden="false" outlineLevel="0" max="28" min="28" style="0" width="5.28"/>
    <col collapsed="false" customWidth="true" hidden="false" outlineLevel="0" max="29" min="29" style="0" width="5.99"/>
    <col collapsed="false" customWidth="true" hidden="false" outlineLevel="0" max="34" min="30" style="0" width="4.41"/>
  </cols>
  <sheetData>
    <row r="1" customFormat="false" ht="12.75" hidden="false" customHeight="false" outlineLevel="0" collapsed="false">
      <c r="P1" s="7" t="s">
        <v>50</v>
      </c>
      <c r="Q1" s="7" t="s">
        <v>51</v>
      </c>
      <c r="R1" s="7" t="s">
        <v>52</v>
      </c>
      <c r="S1" s="7" t="s">
        <v>53</v>
      </c>
      <c r="T1" s="7" t="s">
        <v>54</v>
      </c>
      <c r="AD1" s="0" t="n">
        <v>1</v>
      </c>
      <c r="AE1" s="0" t="n">
        <v>2</v>
      </c>
      <c r="AF1" s="0" t="n">
        <v>3</v>
      </c>
      <c r="AG1" s="0" t="n">
        <v>4</v>
      </c>
      <c r="AH1" s="0" t="n">
        <v>5</v>
      </c>
    </row>
    <row r="2" customFormat="false" ht="12.75" hidden="false" customHeight="false" outlineLevel="0" collapsed="false">
      <c r="P2" s="8" t="n">
        <v>1994</v>
      </c>
      <c r="Q2" s="8" t="n">
        <v>1994</v>
      </c>
      <c r="R2" s="8" t="n">
        <v>1994</v>
      </c>
      <c r="S2" s="8" t="n">
        <v>1994</v>
      </c>
      <c r="T2" s="8" t="n">
        <v>1994</v>
      </c>
      <c r="AD2" s="9" t="s">
        <v>55</v>
      </c>
      <c r="AE2" s="9"/>
      <c r="AF2" s="9"/>
      <c r="AG2" s="9"/>
      <c r="AH2" s="9"/>
    </row>
    <row r="3" s="1" customFormat="true" ht="12.75" hidden="false" customHeight="false" outlineLevel="0" collapsed="false">
      <c r="A3" s="7" t="s">
        <v>56</v>
      </c>
      <c r="B3" s="1" t="s">
        <v>0</v>
      </c>
      <c r="C3" s="1" t="n">
        <v>1993</v>
      </c>
      <c r="D3" s="1" t="n">
        <v>1994</v>
      </c>
      <c r="E3" s="1" t="n">
        <v>1995</v>
      </c>
      <c r="F3" s="1" t="n">
        <v>1996</v>
      </c>
      <c r="G3" s="1" t="n">
        <v>1997</v>
      </c>
      <c r="H3" s="1" t="n">
        <v>1998</v>
      </c>
      <c r="I3" s="1" t="n">
        <v>1999</v>
      </c>
      <c r="J3" s="1" t="n">
        <v>2000</v>
      </c>
      <c r="K3" s="1" t="n">
        <v>2001</v>
      </c>
      <c r="L3" s="1" t="n">
        <v>2002</v>
      </c>
      <c r="M3" s="1" t="n">
        <v>2003</v>
      </c>
      <c r="O3" s="7" t="s">
        <v>57</v>
      </c>
      <c r="P3" s="10"/>
      <c r="V3" s="7" t="s">
        <v>58</v>
      </c>
      <c r="W3" s="7" t="s">
        <v>59</v>
      </c>
      <c r="X3" s="11" t="n">
        <v>0.03</v>
      </c>
      <c r="Y3" s="11" t="n">
        <v>0.06</v>
      </c>
      <c r="Z3" s="11" t="n">
        <v>0.09</v>
      </c>
      <c r="AA3" s="11" t="n">
        <v>0.12</v>
      </c>
      <c r="AB3" s="11" t="n">
        <v>0.15</v>
      </c>
      <c r="AD3" s="11" t="n">
        <v>0.03</v>
      </c>
      <c r="AE3" s="11" t="n">
        <v>0.06</v>
      </c>
      <c r="AF3" s="11" t="n">
        <v>0.09</v>
      </c>
      <c r="AG3" s="11" t="n">
        <v>0.12</v>
      </c>
      <c r="AH3" s="11" t="n">
        <v>0.15</v>
      </c>
    </row>
    <row r="4" customFormat="false" ht="12.75" hidden="false" customHeight="false" outlineLevel="0" collapsed="false">
      <c r="A4" s="0" t="n">
        <v>1</v>
      </c>
      <c r="B4" s="0" t="s">
        <v>1</v>
      </c>
      <c r="C4" s="2"/>
      <c r="D4" s="12" t="n">
        <f aca="false">'Price Indices'!C2/'Price Indices'!B2-1</f>
        <v>-0.00567375886524835</v>
      </c>
      <c r="E4" s="12" t="n">
        <f aca="false">'Price Indices'!D2/'Price Indices'!C2-1</f>
        <v>-0.0456490727532095</v>
      </c>
      <c r="F4" s="12" t="n">
        <f aca="false">'Price Indices'!E2/'Price Indices'!D2-1</f>
        <v>0.00896860986547066</v>
      </c>
      <c r="G4" s="12" t="n">
        <f aca="false">'Price Indices'!F2/'Price Indices'!E2-1</f>
        <v>0.0488888888888888</v>
      </c>
      <c r="H4" s="12" t="n">
        <f aca="false">'Price Indices'!G2/'Price Indices'!F2-1</f>
        <v>0.100282485875706</v>
      </c>
      <c r="I4" s="12" t="n">
        <f aca="false">'Price Indices'!H2/'Price Indices'!G2-1</f>
        <v>0.10012836970475</v>
      </c>
      <c r="J4" s="12" t="n">
        <f aca="false">'Price Indices'!I2/'Price Indices'!H2-1</f>
        <v>0.0105017502917153</v>
      </c>
      <c r="K4" s="12" t="n">
        <f aca="false">'Price Indices'!J2/'Price Indices'!I2-1</f>
        <v>0.162817551963049</v>
      </c>
      <c r="L4" s="12" t="n">
        <f aca="false">'Price Indices'!K2/'Price Indices'!J2-1</f>
        <v>-0.0804369414101291</v>
      </c>
      <c r="M4" s="12" t="n">
        <f aca="false">'Price Indices'!L2/'Price Indices'!K2-1</f>
        <v>0.316414686825054</v>
      </c>
      <c r="N4" s="12"/>
      <c r="O4" s="0" t="n">
        <v>1</v>
      </c>
      <c r="P4" s="13" t="n">
        <f aca="false">O4*(1+HLOOKUP(P$2,$D$3:$M$53,1+$A4,FALSE()))</f>
        <v>0.994326241134752</v>
      </c>
      <c r="Q4" s="13" t="n">
        <f aca="false">P4*(1+HLOOKUP(Q$2,$D$3:$M$53,1+$A4,FALSE()))</f>
        <v>0.988684673809164</v>
      </c>
      <c r="R4" s="13" t="n">
        <f aca="false">Q4*(1+HLOOKUP(R$2,$D$3:$M$53,1+$A4,FALSE()))</f>
        <v>0.983075115376204</v>
      </c>
      <c r="S4" s="13" t="n">
        <f aca="false">R4*(1+HLOOKUP(S$2,$D$3:$M$53,1+$A4,FALSE()))</f>
        <v>0.977497384225134</v>
      </c>
      <c r="T4" s="13" t="n">
        <f aca="false">S4*(1+HLOOKUP(T$2,$D$3:$M$53,1+$A4,FALSE()))</f>
        <v>0.971951299775629</v>
      </c>
      <c r="V4" s="14" t="n">
        <f aca="false">T4-1</f>
        <v>-0.0280487002243709</v>
      </c>
      <c r="W4" s="15" t="n">
        <f aca="false">(1+V4)^(1/5)-1</f>
        <v>-0.00567375886524835</v>
      </c>
      <c r="X4" s="16" t="n">
        <f aca="false">IF($W4&gt;X$3,1,0)</f>
        <v>0</v>
      </c>
      <c r="Y4" s="16" t="n">
        <f aca="false">IF($W4&gt;Y$3,1,0)</f>
        <v>0</v>
      </c>
      <c r="Z4" s="16" t="n">
        <f aca="false">IF($W4&gt;Z$3,1,0)</f>
        <v>0</v>
      </c>
      <c r="AA4" s="16" t="n">
        <f aca="false">IF($W4&gt;AA$3,1,0)</f>
        <v>0</v>
      </c>
      <c r="AB4" s="16" t="n">
        <f aca="false">IF($W4&gt;AB$3,1,0)</f>
        <v>0</v>
      </c>
      <c r="AD4" s="17" t="n">
        <f aca="false">INDEX(DATA!$B$3:$IQ$3,1,($A4-AD$1)*5+1)</f>
        <v>0.6876</v>
      </c>
      <c r="AE4" s="17" t="n">
        <f aca="false">INDEX(DATA!$B$3:$IQ$3,1,($A4-1)*5+AE$1)</f>
        <v>0.4392</v>
      </c>
      <c r="AF4" s="17" t="n">
        <f aca="false">INDEX(DATA!$B$3:$IQ$3,1,($A4-1)*5+AF$1)</f>
        <v>0.2338</v>
      </c>
      <c r="AG4" s="17" t="n">
        <f aca="false">INDEX(DATA!$B$3:$IQ$3,1,($A4-1)*5+AG$1)</f>
        <v>0.1066</v>
      </c>
      <c r="AH4" s="17" t="n">
        <f aca="false">INDEX(DATA!$B$3:$IQ$3,1,($A4-1)*5+AH$1)</f>
        <v>0.0376</v>
      </c>
    </row>
    <row r="5" customFormat="false" ht="12.75" hidden="false" customHeight="false" outlineLevel="0" collapsed="false">
      <c r="A5" s="0" t="n">
        <v>2</v>
      </c>
      <c r="B5" s="0" t="s">
        <v>2</v>
      </c>
      <c r="C5" s="2"/>
      <c r="D5" s="12" t="n">
        <f aca="false">'Price Indices'!C3/'Price Indices'!B3-1</f>
        <v>-0.00739644970414199</v>
      </c>
      <c r="E5" s="12" t="n">
        <f aca="false">'Price Indices'!D3/'Price Indices'!C3-1</f>
        <v>-0.0402384500745154</v>
      </c>
      <c r="F5" s="12" t="n">
        <f aca="false">'Price Indices'!E3/'Price Indices'!D3-1</f>
        <v>0.0217391304347825</v>
      </c>
      <c r="G5" s="12" t="n">
        <f aca="false">'Price Indices'!F3/'Price Indices'!E3-1</f>
        <v>0.00759878419452886</v>
      </c>
      <c r="H5" s="12" t="n">
        <f aca="false">'Price Indices'!G3/'Price Indices'!F3-1</f>
        <v>0.0648567119155354</v>
      </c>
      <c r="I5" s="12" t="n">
        <f aca="false">'Price Indices'!H3/'Price Indices'!G3-1</f>
        <v>0.111898016997167</v>
      </c>
      <c r="J5" s="12" t="n">
        <f aca="false">'Price Indices'!I3/'Price Indices'!H3-1</f>
        <v>0.0904458598726114</v>
      </c>
      <c r="K5" s="12" t="n">
        <f aca="false">'Price Indices'!J3/'Price Indices'!I3-1</f>
        <v>0.0946261682242993</v>
      </c>
      <c r="L5" s="12" t="n">
        <f aca="false">'Price Indices'!K3/'Price Indices'!J3-1</f>
        <v>-0.00213447171824976</v>
      </c>
      <c r="M5" s="12" t="n">
        <f aca="false">'Price Indices'!L3/'Price Indices'!K3-1</f>
        <v>0.301604278074866</v>
      </c>
      <c r="N5" s="12"/>
      <c r="O5" s="0" t="n">
        <v>1</v>
      </c>
      <c r="P5" s="18" t="n">
        <f aca="false">O5*(1+HLOOKUP(P$2,$D$3:$M$53,1+$A5,FALSE()))</f>
        <v>0.992603550295858</v>
      </c>
      <c r="Q5" s="18" t="n">
        <f aca="false">P5*(1+HLOOKUP(Q$2,$D$3:$M$53,1+$A5,FALSE()))</f>
        <v>0.985261808059942</v>
      </c>
      <c r="R5" s="18" t="n">
        <f aca="false">Q5*(1+HLOOKUP(R$2,$D$3:$M$53,1+$A5,FALSE()))</f>
        <v>0.977974368651215</v>
      </c>
      <c r="S5" s="18" t="n">
        <f aca="false">R5*(1+HLOOKUP(S$2,$D$3:$M$53,1+$A5,FALSE()))</f>
        <v>0.970740830421546</v>
      </c>
      <c r="T5" s="18" t="n">
        <f aca="false">S5*(1+HLOOKUP(T$2,$D$3:$M$53,1+$A5,FALSE()))</f>
        <v>0.963560794693576</v>
      </c>
      <c r="V5" s="14" t="n">
        <f aca="false">T5-1</f>
        <v>-0.0364392053064242</v>
      </c>
      <c r="W5" s="15" t="n">
        <f aca="false">(1+V5)^(1/5)-1</f>
        <v>-0.00739644970414199</v>
      </c>
      <c r="X5" s="16" t="n">
        <f aca="false">IF($W5&gt;X$3,1,0)</f>
        <v>0</v>
      </c>
      <c r="Y5" s="16" t="n">
        <f aca="false">IF($W5&gt;Y$3,1,0)</f>
        <v>0</v>
      </c>
      <c r="Z5" s="16" t="n">
        <f aca="false">IF($W5&gt;Z$3,1,0)</f>
        <v>0</v>
      </c>
      <c r="AA5" s="16" t="n">
        <f aca="false">IF($W5&gt;AA$3,1,0)</f>
        <v>0</v>
      </c>
      <c r="AB5" s="16" t="n">
        <f aca="false">IF($W5&gt;AB$3,1,0)</f>
        <v>0</v>
      </c>
      <c r="AD5" s="17" t="n">
        <f aca="false">INDEX(DATA!$B$3:$IQ$3,1,($A5-AD$1)*5+1)</f>
        <v>0.7688</v>
      </c>
      <c r="AE5" s="17" t="n">
        <f aca="false">INDEX(DATA!$B$3:$IQ$3,1,($A5-1)*5+AE$1)</f>
        <v>0.4518</v>
      </c>
      <c r="AF5" s="17" t="n">
        <f aca="false">INDEX(DATA!$B$3:$IQ$3,1,($A5-1)*5+AF$1)</f>
        <v>0.2252</v>
      </c>
      <c r="AG5" s="17" t="n">
        <f aca="false">INDEX(DATA!$B$3:$IQ$3,1,($A5-1)*5+AG$1)</f>
        <v>0.0874</v>
      </c>
      <c r="AH5" s="17" t="n">
        <f aca="false">INDEX(DATA!$B$3:$IQ$3,1,($A5-1)*5+AH$1)</f>
        <v>0.0246</v>
      </c>
    </row>
    <row r="6" customFormat="false" ht="12.75" hidden="false" customHeight="false" outlineLevel="0" collapsed="false">
      <c r="A6" s="0" t="n">
        <v>3</v>
      </c>
      <c r="B6" s="0" t="s">
        <v>3</v>
      </c>
      <c r="C6" s="2"/>
      <c r="D6" s="12" t="n">
        <f aca="false">'Price Indices'!C4/'Price Indices'!B4-1</f>
        <v>-0.0424076607387141</v>
      </c>
      <c r="E6" s="12" t="n">
        <f aca="false">'Price Indices'!D4/'Price Indices'!C4-1</f>
        <v>0.02</v>
      </c>
      <c r="F6" s="12" t="n">
        <f aca="false">'Price Indices'!E4/'Price Indices'!D4-1</f>
        <v>0.0420168067226892</v>
      </c>
      <c r="G6" s="12" t="n">
        <f aca="false">'Price Indices'!F4/'Price Indices'!E4-1</f>
        <v>-0.0430107526881721</v>
      </c>
      <c r="H6" s="12" t="n">
        <f aca="false">'Price Indices'!G4/'Price Indices'!F4-1</f>
        <v>0.0632022471910112</v>
      </c>
      <c r="I6" s="12" t="n">
        <f aca="false">'Price Indices'!H4/'Price Indices'!G4-1</f>
        <v>0.117569352708058</v>
      </c>
      <c r="J6" s="12" t="n">
        <f aca="false">'Price Indices'!I4/'Price Indices'!H4-1</f>
        <v>0.08274231678487</v>
      </c>
      <c r="K6" s="12" t="n">
        <f aca="false">'Price Indices'!J4/'Price Indices'!I4-1</f>
        <v>0.132096069868996</v>
      </c>
      <c r="L6" s="12" t="n">
        <f aca="false">'Price Indices'!K4/'Price Indices'!J4-1</f>
        <v>-0.0270009643201543</v>
      </c>
      <c r="M6" s="12" t="n">
        <f aca="false">'Price Indices'!L4/'Price Indices'!K4-1</f>
        <v>0.387512388503469</v>
      </c>
      <c r="N6" s="12"/>
      <c r="O6" s="0" t="n">
        <v>1</v>
      </c>
      <c r="P6" s="18" t="n">
        <f aca="false">O6*(1+HLOOKUP(P$2,$D$3:$M$53,1+$A6,FALSE()))</f>
        <v>0.957592339261286</v>
      </c>
      <c r="Q6" s="18" t="n">
        <f aca="false">P6*(1+HLOOKUP(Q$2,$D$3:$M$53,1+$A6,FALSE()))</f>
        <v>0.916983088211902</v>
      </c>
      <c r="R6" s="18" t="n">
        <f aca="false">Q6*(1+HLOOKUP(R$2,$D$3:$M$53,1+$A6,FALSE()))</f>
        <v>0.878095980503873</v>
      </c>
      <c r="S6" s="18" t="n">
        <f aca="false">R6*(1+HLOOKUP(S$2,$D$3:$M$53,1+$A6,FALSE()))</f>
        <v>0.840857984066637</v>
      </c>
      <c r="T6" s="18" t="n">
        <f aca="false">S6*(1+HLOOKUP(T$2,$D$3:$M$53,1+$A6,FALSE()))</f>
        <v>0.8051991639489</v>
      </c>
      <c r="V6" s="14" t="n">
        <f aca="false">T6-1</f>
        <v>-0.1948008360511</v>
      </c>
      <c r="W6" s="15" t="n">
        <f aca="false">(1+V6)^(1/5)-1</f>
        <v>-0.0424076607387141</v>
      </c>
      <c r="X6" s="16" t="n">
        <f aca="false">IF($W6&gt;X$3,1,0)</f>
        <v>0</v>
      </c>
      <c r="Y6" s="16" t="n">
        <f aca="false">IF($W6&gt;Y$3,1,0)</f>
        <v>0</v>
      </c>
      <c r="Z6" s="16" t="n">
        <f aca="false">IF($W6&gt;Z$3,1,0)</f>
        <v>0</v>
      </c>
      <c r="AA6" s="16" t="n">
        <f aca="false">IF($W6&gt;AA$3,1,0)</f>
        <v>0</v>
      </c>
      <c r="AB6" s="16" t="n">
        <f aca="false">IF($W6&gt;AB$3,1,0)</f>
        <v>0</v>
      </c>
      <c r="AD6" s="17" t="n">
        <f aca="false">INDEX(DATA!$B$3:$IQ$3,1,($A6-AD$1)*5+1)</f>
        <v>0.7538</v>
      </c>
      <c r="AE6" s="17" t="n">
        <f aca="false">INDEX(DATA!$B$3:$IQ$3,1,($A6-1)*5+AE$1)</f>
        <v>0.5002</v>
      </c>
      <c r="AF6" s="17" t="n">
        <f aca="false">INDEX(DATA!$B$3:$IQ$3,1,($A6-1)*5+AF$1)</f>
        <v>0.2944</v>
      </c>
      <c r="AG6" s="17" t="n">
        <f aca="false">INDEX(DATA!$B$3:$IQ$3,1,($A6-1)*5+AG$1)</f>
        <v>0.1566</v>
      </c>
      <c r="AH6" s="17" t="n">
        <f aca="false">INDEX(DATA!$B$3:$IQ$3,1,($A6-1)*5+AH$1)</f>
        <v>0.0742</v>
      </c>
    </row>
    <row r="7" customFormat="false" ht="12.75" hidden="false" customHeight="false" outlineLevel="0" collapsed="false">
      <c r="A7" s="0" t="n">
        <v>4</v>
      </c>
      <c r="B7" s="0" t="s">
        <v>4</v>
      </c>
      <c r="C7" s="2"/>
      <c r="D7" s="12" t="n">
        <f aca="false">'Price Indices'!C5/'Price Indices'!B5-1</f>
        <v>-0.0176470588235295</v>
      </c>
      <c r="E7" s="12" t="n">
        <f aca="false">'Price Indices'!D5/'Price Indices'!C5-1</f>
        <v>-0.0598802395209581</v>
      </c>
      <c r="F7" s="12" t="n">
        <f aca="false">'Price Indices'!E5/'Price Indices'!D5-1</f>
        <v>0.0191082802547771</v>
      </c>
      <c r="G7" s="12" t="n">
        <f aca="false">'Price Indices'!F5/'Price Indices'!E5-1</f>
        <v>0.028125</v>
      </c>
      <c r="H7" s="12" t="n">
        <f aca="false">'Price Indices'!G5/'Price Indices'!F5-1</f>
        <v>0.0623100303951369</v>
      </c>
      <c r="I7" s="12" t="n">
        <f aca="false">'Price Indices'!H5/'Price Indices'!G5-1</f>
        <v>0.0987124463519311</v>
      </c>
      <c r="J7" s="12" t="n">
        <f aca="false">'Price Indices'!I5/'Price Indices'!H5-1</f>
        <v>0.1015625</v>
      </c>
      <c r="K7" s="12" t="n">
        <f aca="false">'Price Indices'!J5/'Price Indices'!I5-1</f>
        <v>0.131205673758865</v>
      </c>
      <c r="L7" s="12" t="n">
        <f aca="false">'Price Indices'!K5/'Price Indices'!J5-1</f>
        <v>-0.0888192267502612</v>
      </c>
      <c r="M7" s="12" t="n">
        <f aca="false">'Price Indices'!L5/'Price Indices'!K5-1</f>
        <v>0.361238532110092</v>
      </c>
      <c r="N7" s="12"/>
      <c r="O7" s="0" t="n">
        <v>1</v>
      </c>
      <c r="P7" s="18" t="n">
        <f aca="false">O7*(1+HLOOKUP(P$2,$D$3:$M$53,1+$A7,FALSE()))</f>
        <v>0.982352941176471</v>
      </c>
      <c r="Q7" s="18" t="n">
        <f aca="false">P7*(1+HLOOKUP(Q$2,$D$3:$M$53,1+$A7,FALSE()))</f>
        <v>0.965017301038062</v>
      </c>
      <c r="R7" s="18" t="n">
        <f aca="false">Q7*(1+HLOOKUP(R$2,$D$3:$M$53,1+$A7,FALSE()))</f>
        <v>0.94798758396092</v>
      </c>
      <c r="S7" s="18" t="n">
        <f aca="false">R7*(1+HLOOKUP(S$2,$D$3:$M$53,1+$A7,FALSE()))</f>
        <v>0.931258391302786</v>
      </c>
      <c r="T7" s="18" t="n">
        <f aca="false">S7*(1+HLOOKUP(T$2,$D$3:$M$53,1+$A7,FALSE()))</f>
        <v>0.91482441969156</v>
      </c>
      <c r="V7" s="14" t="n">
        <f aca="false">T7-1</f>
        <v>-0.0851755803084398</v>
      </c>
      <c r="W7" s="15" t="n">
        <f aca="false">(1+V7)^(1/5)-1</f>
        <v>-0.0176470588235295</v>
      </c>
      <c r="X7" s="16" t="n">
        <f aca="false">IF($W7&gt;X$3,1,0)</f>
        <v>0</v>
      </c>
      <c r="Y7" s="16" t="n">
        <f aca="false">IF($W7&gt;Y$3,1,0)</f>
        <v>0</v>
      </c>
      <c r="Z7" s="16" t="n">
        <f aca="false">IF($W7&gt;Z$3,1,0)</f>
        <v>0</v>
      </c>
      <c r="AA7" s="16" t="n">
        <f aca="false">IF($W7&gt;AA$3,1,0)</f>
        <v>0</v>
      </c>
      <c r="AB7" s="16" t="n">
        <f aca="false">IF($W7&gt;AB$3,1,0)</f>
        <v>0</v>
      </c>
      <c r="AD7" s="17" t="n">
        <f aca="false">INDEX(DATA!$B$3:$IQ$3,1,($A7-AD$1)*5+1)</f>
        <v>0.6772</v>
      </c>
      <c r="AE7" s="17" t="n">
        <f aca="false">INDEX(DATA!$B$3:$IQ$3,1,($A7-1)*5+AE$1)</f>
        <v>0.439</v>
      </c>
      <c r="AF7" s="17" t="n">
        <f aca="false">INDEX(DATA!$B$3:$IQ$3,1,($A7-1)*5+AF$1)</f>
        <v>0.2532</v>
      </c>
      <c r="AG7" s="17" t="n">
        <f aca="false">INDEX(DATA!$B$3:$IQ$3,1,($A7-1)*5+AG$1)</f>
        <v>0.1238</v>
      </c>
      <c r="AH7" s="17" t="n">
        <f aca="false">INDEX(DATA!$B$3:$IQ$3,1,($A7-1)*5+AH$1)</f>
        <v>0.05</v>
      </c>
    </row>
    <row r="8" customFormat="false" ht="12.75" hidden="false" customHeight="false" outlineLevel="0" collapsed="false">
      <c r="A8" s="0" t="n">
        <v>5</v>
      </c>
      <c r="B8" s="0" t="s">
        <v>5</v>
      </c>
      <c r="C8" s="2"/>
      <c r="D8" s="12" t="n">
        <f aca="false">'Price Indices'!C6/'Price Indices'!B6-1</f>
        <v>-0.048780487804878</v>
      </c>
      <c r="E8" s="12" t="n">
        <f aca="false">'Price Indices'!D6/'Price Indices'!C6-1</f>
        <v>0.0142450142450143</v>
      </c>
      <c r="F8" s="12" t="n">
        <f aca="false">'Price Indices'!E6/'Price Indices'!D6-1</f>
        <v>0.00280898876404501</v>
      </c>
      <c r="G8" s="12" t="n">
        <f aca="false">'Price Indices'!F6/'Price Indices'!E6-1</f>
        <v>0.0280112044817926</v>
      </c>
      <c r="H8" s="12" t="n">
        <f aca="false">'Price Indices'!G6/'Price Indices'!F6-1</f>
        <v>-0.0149863760217985</v>
      </c>
      <c r="I8" s="12" t="n">
        <f aca="false">'Price Indices'!H6/'Price Indices'!G6-1</f>
        <v>0.186721991701245</v>
      </c>
      <c r="J8" s="12" t="n">
        <f aca="false">'Price Indices'!I6/'Price Indices'!H6-1</f>
        <v>0.0163170163170163</v>
      </c>
      <c r="K8" s="12" t="n">
        <f aca="false">'Price Indices'!J6/'Price Indices'!I6-1</f>
        <v>0.142201834862385</v>
      </c>
      <c r="L8" s="12" t="n">
        <f aca="false">'Price Indices'!K6/'Price Indices'!J6-1</f>
        <v>-0.0642570281124497</v>
      </c>
      <c r="M8" s="12" t="n">
        <f aca="false">'Price Indices'!L6/'Price Indices'!K6-1</f>
        <v>0.405579399141631</v>
      </c>
      <c r="N8" s="12"/>
      <c r="O8" s="0" t="n">
        <v>1</v>
      </c>
      <c r="P8" s="18" t="n">
        <f aca="false">O8*(1+HLOOKUP(P$2,$D$3:$M$53,1+$A8,FALSE()))</f>
        <v>0.951219512195122</v>
      </c>
      <c r="Q8" s="18" t="n">
        <f aca="false">P8*(1+HLOOKUP(Q$2,$D$3:$M$53,1+$A8,FALSE()))</f>
        <v>0.904818560380726</v>
      </c>
      <c r="R8" s="18" t="n">
        <f aca="false">Q8*(1+HLOOKUP(R$2,$D$3:$M$53,1+$A8,FALSE()))</f>
        <v>0.860681069630447</v>
      </c>
      <c r="S8" s="18" t="n">
        <f aca="false">R8*(1+HLOOKUP(S$2,$D$3:$M$53,1+$A8,FALSE()))</f>
        <v>0.818696627209449</v>
      </c>
      <c r="T8" s="18" t="n">
        <f aca="false">S8*(1+HLOOKUP(T$2,$D$3:$M$53,1+$A8,FALSE()))</f>
        <v>0.778760206369964</v>
      </c>
      <c r="V8" s="14" t="n">
        <f aca="false">T8-1</f>
        <v>-0.221239793630036</v>
      </c>
      <c r="W8" s="15" t="n">
        <f aca="false">(1+V8)^(1/5)-1</f>
        <v>-0.048780487804878</v>
      </c>
      <c r="X8" s="16" t="n">
        <f aca="false">IF($W8&gt;X$3,1,0)</f>
        <v>0</v>
      </c>
      <c r="Y8" s="16" t="n">
        <f aca="false">IF($W8&gt;Y$3,1,0)</f>
        <v>0</v>
      </c>
      <c r="Z8" s="16" t="n">
        <f aca="false">IF($W8&gt;Z$3,1,0)</f>
        <v>0</v>
      </c>
      <c r="AA8" s="16" t="n">
        <f aca="false">IF($W8&gt;AA$3,1,0)</f>
        <v>0</v>
      </c>
      <c r="AB8" s="16" t="n">
        <f aca="false">IF($W8&gt;AB$3,1,0)</f>
        <v>0</v>
      </c>
      <c r="AD8" s="17" t="n">
        <f aca="false">INDEX(DATA!$B$3:$IQ$3,1,($A8-AD$1)*5+1)</f>
        <v>0.6576</v>
      </c>
      <c r="AE8" s="17" t="n">
        <f aca="false">INDEX(DATA!$B$3:$IQ$3,1,($A8-1)*5+AE$1)</f>
        <v>0.4536</v>
      </c>
      <c r="AF8" s="17" t="n">
        <f aca="false">INDEX(DATA!$B$3:$IQ$3,1,($A8-1)*5+AF$1)</f>
        <v>0.2716</v>
      </c>
      <c r="AG8" s="17" t="n">
        <f aca="false">INDEX(DATA!$B$3:$IQ$3,1,($A8-1)*5+AG$1)</f>
        <v>0.1504</v>
      </c>
      <c r="AH8" s="17" t="n">
        <f aca="false">INDEX(DATA!$B$3:$IQ$3,1,($A8-1)*5+AH$1)</f>
        <v>0.0738</v>
      </c>
    </row>
    <row r="9" customFormat="false" ht="12.75" hidden="false" customHeight="false" outlineLevel="0" collapsed="false">
      <c r="A9" s="0" t="n">
        <v>6</v>
      </c>
      <c r="B9" s="0" t="s">
        <v>6</v>
      </c>
      <c r="C9" s="2"/>
      <c r="D9" s="12" t="n">
        <f aca="false">'Price Indices'!C7/'Price Indices'!B7-1</f>
        <v>0.0130796670630202</v>
      </c>
      <c r="E9" s="12" t="n">
        <f aca="false">'Price Indices'!D7/'Price Indices'!C7-1</f>
        <v>-0.0645539906103286</v>
      </c>
      <c r="F9" s="12" t="n">
        <f aca="false">'Price Indices'!E7/'Price Indices'!D7-1</f>
        <v>0.06900878293601</v>
      </c>
      <c r="G9" s="12" t="n">
        <f aca="false">'Price Indices'!F7/'Price Indices'!E7-1</f>
        <v>0.0152582159624413</v>
      </c>
      <c r="H9" s="12" t="n">
        <f aca="false">'Price Indices'!G7/'Price Indices'!F7-1</f>
        <v>0.0739884393063583</v>
      </c>
      <c r="I9" s="12" t="n">
        <f aca="false">'Price Indices'!H7/'Price Indices'!G7-1</f>
        <v>0.0958019375672765</v>
      </c>
      <c r="J9" s="12" t="n">
        <f aca="false">'Price Indices'!I7/'Price Indices'!H7-1</f>
        <v>0.140471512770137</v>
      </c>
      <c r="K9" s="12" t="n">
        <f aca="false">'Price Indices'!J7/'Price Indices'!I7-1</f>
        <v>0.0809646856158484</v>
      </c>
      <c r="L9" s="12" t="n">
        <f aca="false">'Price Indices'!K7/'Price Indices'!J7-1</f>
        <v>-0.0302788844621513</v>
      </c>
      <c r="M9" s="12" t="n">
        <f aca="false">'Price Indices'!L7/'Price Indices'!K7-1</f>
        <v>0.244042728019721</v>
      </c>
      <c r="N9" s="12"/>
      <c r="O9" s="0" t="n">
        <v>1</v>
      </c>
      <c r="P9" s="18" t="n">
        <f aca="false">O9*(1+HLOOKUP(P$2,$D$3:$M$53,1+$A9,FALSE()))</f>
        <v>1.01307966706302</v>
      </c>
      <c r="Q9" s="18" t="n">
        <f aca="false">P9*(1+HLOOKUP(Q$2,$D$3:$M$53,1+$A9,FALSE()))</f>
        <v>1.02633041181652</v>
      </c>
      <c r="R9" s="18" t="n">
        <f aca="false">Q9*(1+HLOOKUP(R$2,$D$3:$M$53,1+$A9,FALSE()))</f>
        <v>1.03975447189973</v>
      </c>
      <c r="S9" s="18" t="n">
        <f aca="false">R9*(1+HLOOKUP(S$2,$D$3:$M$53,1+$A9,FALSE()))</f>
        <v>1.05335411421947</v>
      </c>
      <c r="T9" s="18" t="n">
        <f aca="false">S9*(1+HLOOKUP(T$2,$D$3:$M$53,1+$A9,FALSE()))</f>
        <v>1.06713163533292</v>
      </c>
      <c r="V9" s="14" t="n">
        <f aca="false">T9-1</f>
        <v>0.0671316353329206</v>
      </c>
      <c r="W9" s="15" t="n">
        <f aca="false">(1+V9)^(1/5)-1</f>
        <v>0.0130796670630202</v>
      </c>
      <c r="X9" s="16" t="n">
        <f aca="false">IF($W9&gt;X$3,1,0)</f>
        <v>0</v>
      </c>
      <c r="Y9" s="16" t="n">
        <f aca="false">IF($W9&gt;Y$3,1,0)</f>
        <v>0</v>
      </c>
      <c r="Z9" s="16" t="n">
        <f aca="false">IF($W9&gt;Z$3,1,0)</f>
        <v>0</v>
      </c>
      <c r="AA9" s="16" t="n">
        <f aca="false">IF($W9&gt;AA$3,1,0)</f>
        <v>0</v>
      </c>
      <c r="AB9" s="16" t="n">
        <f aca="false">IF($W9&gt;AB$3,1,0)</f>
        <v>0</v>
      </c>
      <c r="AD9" s="17" t="n">
        <f aca="false">INDEX(DATA!$B$3:$IQ$3,1,($A9-AD$1)*5+1)</f>
        <v>0.795</v>
      </c>
      <c r="AE9" s="17" t="n">
        <f aca="false">INDEX(DATA!$B$3:$IQ$3,1,($A9-1)*5+AE$1)</f>
        <v>0.4888</v>
      </c>
      <c r="AF9" s="17" t="n">
        <f aca="false">INDEX(DATA!$B$3:$IQ$3,1,($A9-1)*5+AF$1)</f>
        <v>0.2122</v>
      </c>
      <c r="AG9" s="17" t="n">
        <f aca="false">INDEX(DATA!$B$3:$IQ$3,1,($A9-1)*5+AG$1)</f>
        <v>0.0608</v>
      </c>
      <c r="AH9" s="17" t="n">
        <f aca="false">INDEX(DATA!$B$3:$IQ$3,1,($A9-1)*5+AH$1)</f>
        <v>0.0114</v>
      </c>
    </row>
    <row r="10" customFormat="false" ht="12.75" hidden="false" customHeight="false" outlineLevel="0" collapsed="false">
      <c r="A10" s="0" t="n">
        <v>7</v>
      </c>
      <c r="B10" s="0" t="s">
        <v>7</v>
      </c>
      <c r="C10" s="2"/>
      <c r="D10" s="12" t="n">
        <f aca="false">'Price Indices'!C8/'Price Indices'!B8-1</f>
        <v>0.0112640801001251</v>
      </c>
      <c r="E10" s="12" t="n">
        <f aca="false">'Price Indices'!D8/'Price Indices'!C8-1</f>
        <v>0.0259900990099011</v>
      </c>
      <c r="F10" s="12" t="n">
        <f aca="false">'Price Indices'!E8/'Price Indices'!D8-1</f>
        <v>-0.00603136308805785</v>
      </c>
      <c r="G10" s="12" t="n">
        <f aca="false">'Price Indices'!F8/'Price Indices'!E8-1</f>
        <v>-0.0157766990291264</v>
      </c>
      <c r="H10" s="12" t="n">
        <f aca="false">'Price Indices'!G8/'Price Indices'!F8-1</f>
        <v>0.0702836004932184</v>
      </c>
      <c r="I10" s="12" t="n">
        <f aca="false">'Price Indices'!H8/'Price Indices'!G8-1</f>
        <v>0.0656682027649771</v>
      </c>
      <c r="J10" s="12" t="n">
        <f aca="false">'Price Indices'!I8/'Price Indices'!H8-1</f>
        <v>0.104864864864865</v>
      </c>
      <c r="K10" s="12" t="n">
        <f aca="false">'Price Indices'!J8/'Price Indices'!I8-1</f>
        <v>0.0606653620352251</v>
      </c>
      <c r="L10" s="12" t="n">
        <f aca="false">'Price Indices'!K8/'Price Indices'!J8-1</f>
        <v>0.117158671586716</v>
      </c>
      <c r="M10" s="12" t="n">
        <f aca="false">'Price Indices'!L8/'Price Indices'!K8-1</f>
        <v>0.157720891824938</v>
      </c>
      <c r="N10" s="12"/>
      <c r="O10" s="0" t="n">
        <v>1</v>
      </c>
      <c r="P10" s="18" t="n">
        <f aca="false">O10*(1+HLOOKUP(P$2,$D$3:$M$53,1+$A10,FALSE()))</f>
        <v>1.01126408010013</v>
      </c>
      <c r="Q10" s="18" t="n">
        <f aca="false">P10*(1+HLOOKUP(Q$2,$D$3:$M$53,1+$A10,FALSE()))</f>
        <v>1.02265503970075</v>
      </c>
      <c r="R10" s="18" t="n">
        <f aca="false">Q10*(1+HLOOKUP(R$2,$D$3:$M$53,1+$A10,FALSE()))</f>
        <v>1.03417430798274</v>
      </c>
      <c r="S10" s="18" t="n">
        <f aca="false">R10*(1+HLOOKUP(S$2,$D$3:$M$53,1+$A10,FALSE()))</f>
        <v>1.04582333022535</v>
      </c>
      <c r="T10" s="18" t="n">
        <f aca="false">S10*(1+HLOOKUP(T$2,$D$3:$M$53,1+$A10,FALSE()))</f>
        <v>1.05760356798759</v>
      </c>
      <c r="V10" s="14" t="n">
        <f aca="false">T10-1</f>
        <v>0.0576035679875855</v>
      </c>
      <c r="W10" s="15" t="n">
        <f aca="false">(1+V10)^(1/5)-1</f>
        <v>0.0112640801001251</v>
      </c>
      <c r="X10" s="16" t="n">
        <f aca="false">IF($W10&gt;X$3,1,0)</f>
        <v>0</v>
      </c>
      <c r="Y10" s="16" t="n">
        <f aca="false">IF($W10&gt;Y$3,1,0)</f>
        <v>0</v>
      </c>
      <c r="Z10" s="16" t="n">
        <f aca="false">IF($W10&gt;Z$3,1,0)</f>
        <v>0</v>
      </c>
      <c r="AA10" s="16" t="n">
        <f aca="false">IF($W10&gt;AA$3,1,0)</f>
        <v>0</v>
      </c>
      <c r="AB10" s="16" t="n">
        <f aca="false">IF($W10&gt;AB$3,1,0)</f>
        <v>0</v>
      </c>
      <c r="AD10" s="17" t="n">
        <f aca="false">INDEX(DATA!$B$3:$IQ$3,1,($A10-AD$1)*5+1)</f>
        <v>0.8754</v>
      </c>
      <c r="AE10" s="17" t="n">
        <f aca="false">INDEX(DATA!$B$3:$IQ$3,1,($A10-1)*5+AE$1)</f>
        <v>0.4628</v>
      </c>
      <c r="AF10" s="17" t="n">
        <f aca="false">INDEX(DATA!$B$3:$IQ$3,1,($A10-1)*5+AF$1)</f>
        <v>0.1004</v>
      </c>
      <c r="AG10" s="17" t="n">
        <f aca="false">INDEX(DATA!$B$3:$IQ$3,1,($A10-1)*5+AG$1)</f>
        <v>0.0066</v>
      </c>
      <c r="AH10" s="17" t="n">
        <f aca="false">INDEX(DATA!$B$3:$IQ$3,1,($A10-1)*5+AH$1)</f>
        <v>0</v>
      </c>
    </row>
    <row r="11" customFormat="false" ht="12.75" hidden="false" customHeight="false" outlineLevel="0" collapsed="false">
      <c r="A11" s="0" t="n">
        <v>8</v>
      </c>
      <c r="B11" s="0" t="s">
        <v>8</v>
      </c>
      <c r="C11" s="2"/>
      <c r="D11" s="12" t="n">
        <f aca="false">'Price Indices'!C9/'Price Indices'!B9-1</f>
        <v>0.0308839190628327</v>
      </c>
      <c r="E11" s="12" t="n">
        <f aca="false">'Price Indices'!D9/'Price Indices'!C9-1</f>
        <v>-0.00619834710743794</v>
      </c>
      <c r="F11" s="12" t="n">
        <f aca="false">'Price Indices'!E9/'Price Indices'!D9-1</f>
        <v>-0.00727650727650731</v>
      </c>
      <c r="G11" s="12" t="n">
        <f aca="false">'Price Indices'!F9/'Price Indices'!E9-1</f>
        <v>0.00314136125654452</v>
      </c>
      <c r="H11" s="12" t="n">
        <f aca="false">'Price Indices'!G9/'Price Indices'!F9-1</f>
        <v>-0.0114822546972859</v>
      </c>
      <c r="I11" s="12" t="n">
        <f aca="false">'Price Indices'!H9/'Price Indices'!G9-1</f>
        <v>0.0929250263991552</v>
      </c>
      <c r="J11" s="12" t="n">
        <f aca="false">'Price Indices'!I9/'Price Indices'!H9-1</f>
        <v>0.176811594202899</v>
      </c>
      <c r="K11" s="12" t="n">
        <f aca="false">'Price Indices'!J9/'Price Indices'!I9-1</f>
        <v>0.0763546798029557</v>
      </c>
      <c r="L11" s="12" t="n">
        <f aca="false">'Price Indices'!K9/'Price Indices'!J9-1</f>
        <v>0.0183066361556064</v>
      </c>
      <c r="M11" s="12" t="n">
        <f aca="false">'Price Indices'!L9/'Price Indices'!K9-1</f>
        <v>0.1812734082397</v>
      </c>
      <c r="N11" s="12"/>
      <c r="O11" s="0" t="n">
        <v>1</v>
      </c>
      <c r="P11" s="18" t="n">
        <f aca="false">O11*(1+HLOOKUP(P$2,$D$3:$M$53,1+$A11,FALSE()))</f>
        <v>1.03088391906283</v>
      </c>
      <c r="Q11" s="18" t="n">
        <f aca="false">P11*(1+HLOOKUP(Q$2,$D$3:$M$53,1+$A11,FALSE()))</f>
        <v>1.06272165458235</v>
      </c>
      <c r="R11" s="18" t="n">
        <f aca="false">Q11*(1+HLOOKUP(R$2,$D$3:$M$53,1+$A11,FALSE()))</f>
        <v>1.09554266414879</v>
      </c>
      <c r="S11" s="18" t="n">
        <f aca="false">R11*(1+HLOOKUP(S$2,$D$3:$M$53,1+$A11,FALSE()))</f>
        <v>1.12937731511824</v>
      </c>
      <c r="T11" s="18" t="n">
        <f aca="false">S11*(1+HLOOKUP(T$2,$D$3:$M$53,1+$A11,FALSE()))</f>
        <v>1.16425691270975</v>
      </c>
      <c r="V11" s="14" t="n">
        <f aca="false">T11-1</f>
        <v>0.164256912709748</v>
      </c>
      <c r="W11" s="15" t="n">
        <f aca="false">(1+V11)^(1/5)-1</f>
        <v>0.0308839190628327</v>
      </c>
      <c r="X11" s="16" t="n">
        <f aca="false">IF($W11&gt;X$3,1,0)</f>
        <v>1</v>
      </c>
      <c r="Y11" s="16" t="n">
        <f aca="false">IF($W11&gt;Y$3,1,0)</f>
        <v>0</v>
      </c>
      <c r="Z11" s="16" t="n">
        <f aca="false">IF($W11&gt;Z$3,1,0)</f>
        <v>0</v>
      </c>
      <c r="AA11" s="16" t="n">
        <f aca="false">IF($W11&gt;AA$3,1,0)</f>
        <v>0</v>
      </c>
      <c r="AB11" s="16" t="n">
        <f aca="false">IF($W11&gt;AB$3,1,0)</f>
        <v>0</v>
      </c>
      <c r="AD11" s="17" t="n">
        <f aca="false">INDEX(DATA!$B$3:$IQ$3,1,($A11-AD$1)*5+1)</f>
        <v>0.7658</v>
      </c>
      <c r="AE11" s="17" t="n">
        <f aca="false">INDEX(DATA!$B$3:$IQ$3,1,($A11-1)*5+AE$1)</f>
        <v>0.3906</v>
      </c>
      <c r="AF11" s="17" t="n">
        <f aca="false">INDEX(DATA!$B$3:$IQ$3,1,($A11-1)*5+AF$1)</f>
        <v>0.1198</v>
      </c>
      <c r="AG11" s="17" t="n">
        <f aca="false">INDEX(DATA!$B$3:$IQ$3,1,($A11-1)*5+AG$1)</f>
        <v>0.0244</v>
      </c>
      <c r="AH11" s="17" t="n">
        <f aca="false">INDEX(DATA!$B$3:$IQ$3,1,($A11-1)*5+AH$1)</f>
        <v>0.0026</v>
      </c>
    </row>
    <row r="12" customFormat="false" ht="12.75" hidden="false" customHeight="false" outlineLevel="0" collapsed="false">
      <c r="A12" s="0" t="n">
        <v>9</v>
      </c>
      <c r="B12" s="3" t="s">
        <v>9</v>
      </c>
      <c r="C12" s="4"/>
      <c r="D12" s="12" t="n">
        <f aca="false">'Price Indices'!C10/'Price Indices'!B10-1</f>
        <v>0.0988310308182785</v>
      </c>
      <c r="E12" s="12" t="n">
        <f aca="false">'Price Indices'!D10/'Price Indices'!C10-1</f>
        <v>0.00676982591876207</v>
      </c>
      <c r="F12" s="12" t="n">
        <f aca="false">'Price Indices'!E10/'Price Indices'!D10-1</f>
        <v>0.115273775216138</v>
      </c>
      <c r="G12" s="12" t="n">
        <f aca="false">'Price Indices'!F10/'Price Indices'!E10-1</f>
        <v>0.0284237726098193</v>
      </c>
      <c r="H12" s="12" t="n">
        <f aca="false">'Price Indices'!G10/'Price Indices'!F10-1</f>
        <v>0.168341708542713</v>
      </c>
      <c r="I12" s="12" t="n">
        <f aca="false">'Price Indices'!H10/'Price Indices'!G10-1</f>
        <v>0.105376344086021</v>
      </c>
      <c r="J12" s="12" t="n">
        <f aca="false">'Price Indices'!I10/'Price Indices'!H10-1</f>
        <v>0.174448767833982</v>
      </c>
      <c r="K12" s="12" t="n">
        <f aca="false">'Price Indices'!J10/'Price Indices'!I10-1</f>
        <v>0.0585311982330203</v>
      </c>
      <c r="L12" s="12" t="n">
        <f aca="false">'Price Indices'!K10/'Price Indices'!J10-1</f>
        <v>-0.119457485654669</v>
      </c>
      <c r="M12" s="12" t="n">
        <f aca="false">'Price Indices'!L10/'Price Indices'!K10-1</f>
        <v>0.561018957345971</v>
      </c>
      <c r="N12" s="12"/>
      <c r="O12" s="0" t="n">
        <v>1</v>
      </c>
      <c r="P12" s="18" t="n">
        <f aca="false">O12*(1+HLOOKUP(P$2,$D$3:$M$53,1+$A12,FALSE()))</f>
        <v>1.09883103081828</v>
      </c>
      <c r="Q12" s="18" t="n">
        <f aca="false">P12*(1+HLOOKUP(Q$2,$D$3:$M$53,1+$A12,FALSE()))</f>
        <v>1.20742963428916</v>
      </c>
      <c r="R12" s="18" t="n">
        <f aca="false">Q12*(1+HLOOKUP(R$2,$D$3:$M$53,1+$A12,FALSE()))</f>
        <v>1.3267611496865</v>
      </c>
      <c r="S12" s="18" t="n">
        <f aca="false">R12*(1+HLOOKUP(S$2,$D$3:$M$53,1+$A12,FALSE()))</f>
        <v>1.45788632175966</v>
      </c>
      <c r="T12" s="18" t="n">
        <f aca="false">S12*(1+HLOOKUP(T$2,$D$3:$M$53,1+$A12,FALSE()))</f>
        <v>1.60197072975503</v>
      </c>
      <c r="V12" s="14" t="n">
        <f aca="false">T12-1</f>
        <v>0.601970729755031</v>
      </c>
      <c r="W12" s="15" t="n">
        <f aca="false">(1+V12)^(1/5)-1</f>
        <v>0.0988310308182785</v>
      </c>
      <c r="X12" s="16" t="n">
        <f aca="false">IF($W12&gt;X$3,1,0)</f>
        <v>1</v>
      </c>
      <c r="Y12" s="16" t="n">
        <f aca="false">IF($W12&gt;Y$3,1,0)</f>
        <v>1</v>
      </c>
      <c r="Z12" s="16" t="n">
        <f aca="false">IF($W12&gt;Z$3,1,0)</f>
        <v>1</v>
      </c>
      <c r="AA12" s="16" t="n">
        <f aca="false">IF($W12&gt;AA$3,1,0)</f>
        <v>0</v>
      </c>
      <c r="AB12" s="16" t="n">
        <f aca="false">IF($W12&gt;AB$3,1,0)</f>
        <v>0</v>
      </c>
      <c r="AD12" s="17" t="n">
        <f aca="false">INDEX(DATA!$B$3:$IQ$3,1,($A12-AD$1)*5+1)</f>
        <v>0.8884</v>
      </c>
      <c r="AE12" s="17" t="n">
        <f aca="false">INDEX(DATA!$B$3:$IQ$3,1,($A12-1)*5+AE$1)</f>
        <v>0.7518</v>
      </c>
      <c r="AF12" s="17" t="n">
        <f aca="false">INDEX(DATA!$B$3:$IQ$3,1,($A12-1)*5+AF$1)</f>
        <v>0.5674</v>
      </c>
      <c r="AG12" s="17" t="n">
        <f aca="false">INDEX(DATA!$B$3:$IQ$3,1,($A12-1)*5+AG$1)</f>
        <v>0.3938</v>
      </c>
      <c r="AH12" s="17" t="n">
        <f aca="false">INDEX(DATA!$B$3:$IQ$3,1,($A12-1)*5+AH$1)</f>
        <v>0.2584</v>
      </c>
    </row>
    <row r="13" customFormat="false" ht="12.75" hidden="false" customHeight="false" outlineLevel="0" collapsed="false">
      <c r="A13" s="0" t="n">
        <v>10</v>
      </c>
      <c r="B13" s="5" t="s">
        <v>10</v>
      </c>
      <c r="D13" s="12" t="n">
        <f aca="false">'Price Indices'!C11/'Price Indices'!B11-1</f>
        <v>-0.175054704595186</v>
      </c>
      <c r="E13" s="12" t="n">
        <f aca="false">'Price Indices'!D11/'Price Indices'!C11-1</f>
        <v>0.148541114058355</v>
      </c>
      <c r="F13" s="12" t="n">
        <f aca="false">'Price Indices'!E11/'Price Indices'!D11-1</f>
        <v>0.0161662817551964</v>
      </c>
      <c r="G13" s="12" t="n">
        <f aca="false">'Price Indices'!F11/'Price Indices'!E11-1</f>
        <v>0.0965909090909092</v>
      </c>
      <c r="H13" s="12" t="n">
        <f aca="false">'Price Indices'!G11/'Price Indices'!F11-1</f>
        <v>0.259067357512953</v>
      </c>
      <c r="I13" s="12" t="n">
        <f aca="false">'Price Indices'!H11/'Price Indices'!G11-1</f>
        <v>0.175308641975309</v>
      </c>
      <c r="J13" s="12" t="n">
        <f aca="false">'Price Indices'!I11/'Price Indices'!H11-1</f>
        <v>0.154761904761905</v>
      </c>
      <c r="K13" s="12" t="n">
        <f aca="false">'Price Indices'!J11/'Price Indices'!I11-1</f>
        <v>0.188599151000606</v>
      </c>
      <c r="L13" s="12" t="n">
        <f aca="false">'Price Indices'!K11/'Price Indices'!J11-1</f>
        <v>0.161224489795918</v>
      </c>
      <c r="M13" s="12" t="n">
        <f aca="false">'Price Indices'!L11/'Price Indices'!K11-1</f>
        <v>0.188488576449912</v>
      </c>
      <c r="N13" s="12"/>
      <c r="O13" s="0" t="n">
        <v>1</v>
      </c>
      <c r="P13" s="18" t="n">
        <f aca="false">O13*(1+HLOOKUP(P$2,$D$3:$M$53,1+$A13,FALSE()))</f>
        <v>0.824945295404814</v>
      </c>
      <c r="Q13" s="18" t="n">
        <f aca="false">P13*(1+HLOOKUP(Q$2,$D$3:$M$53,1+$A13,FALSE()))</f>
        <v>0.680534740410536</v>
      </c>
      <c r="R13" s="18" t="n">
        <f aca="false">Q13*(1+HLOOKUP(R$2,$D$3:$M$53,1+$A13,FALSE()))</f>
        <v>0.561403932461208</v>
      </c>
      <c r="S13" s="18" t="n">
        <f aca="false">R13*(1+HLOOKUP(S$2,$D$3:$M$53,1+$A13,FALSE()))</f>
        <v>0.463127532905635</v>
      </c>
      <c r="T13" s="18" t="n">
        <f aca="false">S13*(1+HLOOKUP(T$2,$D$3:$M$53,1+$A13,FALSE()))</f>
        <v>0.382054879442942</v>
      </c>
      <c r="V13" s="14" t="n">
        <f aca="false">T13-1</f>
        <v>-0.617945120557058</v>
      </c>
      <c r="W13" s="15" t="n">
        <f aca="false">(1+V13)^(1/5)-1</f>
        <v>-0.175054704595186</v>
      </c>
      <c r="X13" s="16" t="n">
        <f aca="false">IF($W13&gt;X$3,1,0)</f>
        <v>0</v>
      </c>
      <c r="Y13" s="16" t="n">
        <f aca="false">IF($W13&gt;Y$3,1,0)</f>
        <v>0</v>
      </c>
      <c r="Z13" s="16" t="n">
        <f aca="false">IF($W13&gt;Z$3,1,0)</f>
        <v>0</v>
      </c>
      <c r="AA13" s="16" t="n">
        <f aca="false">IF($W13&gt;AA$3,1,0)</f>
        <v>0</v>
      </c>
      <c r="AB13" s="16" t="n">
        <f aca="false">IF($W13&gt;AB$3,1,0)</f>
        <v>0</v>
      </c>
      <c r="AD13" s="17" t="n">
        <f aca="false">INDEX(DATA!$B$3:$IQ$3,1,($A13-AD$1)*5+1)</f>
        <v>0.9158</v>
      </c>
      <c r="AE13" s="17" t="n">
        <f aca="false">INDEX(DATA!$B$3:$IQ$3,1,($A13-1)*5+AE$1)</f>
        <v>0.839</v>
      </c>
      <c r="AF13" s="17" t="n">
        <f aca="false">INDEX(DATA!$B$3:$IQ$3,1,($A13-1)*5+AF$1)</f>
        <v>0.681</v>
      </c>
      <c r="AG13" s="17" t="n">
        <f aca="false">INDEX(DATA!$B$3:$IQ$3,1,($A13-1)*5+AG$1)</f>
        <v>0.5204</v>
      </c>
      <c r="AH13" s="17" t="n">
        <f aca="false">INDEX(DATA!$B$3:$IQ$3,1,($A13-1)*5+AH$1)</f>
        <v>0.3354</v>
      </c>
    </row>
    <row r="14" customFormat="false" ht="12.75" hidden="false" customHeight="false" outlineLevel="0" collapsed="false">
      <c r="A14" s="0" t="n">
        <v>11</v>
      </c>
      <c r="B14" s="5" t="s">
        <v>11</v>
      </c>
      <c r="D14" s="12" t="n">
        <f aca="false">'Price Indices'!C12/'Price Indices'!B12-1</f>
        <v>0.11244738424534</v>
      </c>
      <c r="E14" s="12" t="n">
        <f aca="false">'Price Indices'!D12/'Price Indices'!C12-1</f>
        <v>-0.072972972972973</v>
      </c>
      <c r="F14" s="12" t="n">
        <f aca="false">'Price Indices'!E12/'Price Indices'!D12-1</f>
        <v>0.0402332361516036</v>
      </c>
      <c r="G14" s="12" t="n">
        <f aca="false">'Price Indices'!F12/'Price Indices'!E12-1</f>
        <v>0.0526905829596414</v>
      </c>
      <c r="H14" s="12" t="n">
        <f aca="false">'Price Indices'!G12/'Price Indices'!F12-1</f>
        <v>0.0649627263045793</v>
      </c>
      <c r="I14" s="12" t="n">
        <f aca="false">'Price Indices'!H12/'Price Indices'!G12-1</f>
        <v>0.2425</v>
      </c>
      <c r="J14" s="12" t="n">
        <f aca="false">'Price Indices'!I12/'Price Indices'!H12-1</f>
        <v>0.0225352112676056</v>
      </c>
      <c r="K14" s="12" t="n">
        <f aca="false">'Price Indices'!J12/'Price Indices'!I12-1</f>
        <v>0.0645415190869736</v>
      </c>
      <c r="L14" s="12" t="n">
        <f aca="false">'Price Indices'!K12/'Price Indices'!J12-1</f>
        <v>-0.0125693160813308</v>
      </c>
      <c r="M14" s="12" t="n">
        <f aca="false">'Price Indices'!L12/'Price Indices'!K12-1</f>
        <v>0.482216398352677</v>
      </c>
      <c r="N14" s="12"/>
      <c r="O14" s="0" t="n">
        <v>1</v>
      </c>
      <c r="P14" s="18" t="n">
        <f aca="false">O14*(1+HLOOKUP(P$2,$D$3:$M$53,1+$A14,FALSE()))</f>
        <v>1.11244738424534</v>
      </c>
      <c r="Q14" s="18" t="n">
        <f aca="false">P14*(1+HLOOKUP(Q$2,$D$3:$M$53,1+$A14,FALSE()))</f>
        <v>1.2375391827143</v>
      </c>
      <c r="R14" s="18" t="n">
        <f aca="false">Q14*(1+HLOOKUP(R$2,$D$3:$M$53,1+$A14,FALSE()))</f>
        <v>1.37669722671164</v>
      </c>
      <c r="S14" s="18" t="n">
        <f aca="false">R14*(1+HLOOKUP(S$2,$D$3:$M$53,1+$A14,FALSE()))</f>
        <v>1.53150322875317</v>
      </c>
      <c r="T14" s="18" t="n">
        <f aca="false">S14*(1+HLOOKUP(T$2,$D$3:$M$53,1+$A14,FALSE()))</f>
        <v>1.70371676078976</v>
      </c>
      <c r="V14" s="14" t="n">
        <f aca="false">T14-1</f>
        <v>0.70371676078976</v>
      </c>
      <c r="W14" s="15" t="n">
        <f aca="false">(1+V14)^(1/5)-1</f>
        <v>0.11244738424534</v>
      </c>
      <c r="X14" s="16" t="n">
        <f aca="false">IF($W14&gt;X$3,1,0)</f>
        <v>1</v>
      </c>
      <c r="Y14" s="16" t="n">
        <f aca="false">IF($W14&gt;Y$3,1,0)</f>
        <v>1</v>
      </c>
      <c r="Z14" s="16" t="n">
        <f aca="false">IF($W14&gt;Z$3,1,0)</f>
        <v>1</v>
      </c>
      <c r="AA14" s="16" t="n">
        <f aca="false">IF($W14&gt;AA$3,1,0)</f>
        <v>0</v>
      </c>
      <c r="AB14" s="16" t="n">
        <f aca="false">IF($W14&gt;AB$3,1,0)</f>
        <v>0</v>
      </c>
      <c r="AD14" s="17" t="n">
        <f aca="false">INDEX(DATA!$B$3:$IQ$3,1,($A14-AD$1)*5+1)</f>
        <v>0.8414</v>
      </c>
      <c r="AE14" s="17" t="n">
        <f aca="false">INDEX(DATA!$B$3:$IQ$3,1,($A14-1)*5+AE$1)</f>
        <v>0.6472</v>
      </c>
      <c r="AF14" s="17" t="n">
        <f aca="false">INDEX(DATA!$B$3:$IQ$3,1,($A14-1)*5+AF$1)</f>
        <v>0.4672</v>
      </c>
      <c r="AG14" s="17" t="n">
        <f aca="false">INDEX(DATA!$B$3:$IQ$3,1,($A14-1)*5+AG$1)</f>
        <v>0.2992</v>
      </c>
      <c r="AH14" s="17" t="n">
        <f aca="false">INDEX(DATA!$B$3:$IQ$3,1,($A14-1)*5+AH$1)</f>
        <v>0.1704</v>
      </c>
    </row>
    <row r="15" customFormat="false" ht="12.75" hidden="false" customHeight="false" outlineLevel="0" collapsed="false">
      <c r="A15" s="0" t="n">
        <v>12</v>
      </c>
      <c r="B15" s="5" t="s">
        <v>12</v>
      </c>
      <c r="D15" s="12" t="n">
        <f aca="false">'Price Indices'!C13/'Price Indices'!B13-1</f>
        <v>-0.0755305867665418</v>
      </c>
      <c r="E15" s="12" t="n">
        <f aca="false">'Price Indices'!D13/'Price Indices'!C13-1</f>
        <v>-0.0148548278190411</v>
      </c>
      <c r="F15" s="12" t="n">
        <f aca="false">'Price Indices'!E13/'Price Indices'!D13-1</f>
        <v>0.0596298834818367</v>
      </c>
      <c r="G15" s="12" t="n">
        <f aca="false">'Price Indices'!F13/'Price Indices'!E13-1</f>
        <v>0.152005174644243</v>
      </c>
      <c r="H15" s="12" t="n">
        <f aca="false">'Price Indices'!G13/'Price Indices'!F13-1</f>
        <v>0.0976979225154409</v>
      </c>
      <c r="I15" s="12" t="n">
        <f aca="false">'Price Indices'!H13/'Price Indices'!G13-1</f>
        <v>0.0102301790281329</v>
      </c>
      <c r="J15" s="12" t="n">
        <f aca="false">'Price Indices'!I13/'Price Indices'!H13-1</f>
        <v>0.0860759493670886</v>
      </c>
      <c r="K15" s="12" t="n">
        <f aca="false">'Price Indices'!J13/'Price Indices'!I13-1</f>
        <v>0.103496503496503</v>
      </c>
      <c r="L15" s="12" t="n">
        <f aca="false">'Price Indices'!K13/'Price Indices'!J13-1</f>
        <v>-0.114068441064639</v>
      </c>
      <c r="M15" s="12" t="n">
        <f aca="false">'Price Indices'!L13/'Price Indices'!K13-1</f>
        <v>0.452074391988555</v>
      </c>
      <c r="N15" s="12"/>
      <c r="O15" s="0" t="n">
        <v>1</v>
      </c>
      <c r="P15" s="18" t="n">
        <f aca="false">O15*(1+HLOOKUP(P$2,$D$3:$M$53,1+$A15,FALSE()))</f>
        <v>0.924469413233458</v>
      </c>
      <c r="Q15" s="18" t="n">
        <f aca="false">P15*(1+HLOOKUP(Q$2,$D$3:$M$53,1+$A15,FALSE()))</f>
        <v>0.854643696004215</v>
      </c>
      <c r="R15" s="18" t="n">
        <f aca="false">Q15*(1+HLOOKUP(R$2,$D$3:$M$53,1+$A15,FALSE()))</f>
        <v>0.79009195616869</v>
      </c>
      <c r="S15" s="18" t="n">
        <f aca="false">R15*(1+HLOOKUP(S$2,$D$3:$M$53,1+$A15,FALSE()))</f>
        <v>0.730415847119744</v>
      </c>
      <c r="T15" s="18" t="n">
        <f aca="false">S15*(1+HLOOKUP(T$2,$D$3:$M$53,1+$A15,FALSE()))</f>
        <v>0.675247109603209</v>
      </c>
      <c r="V15" s="14" t="n">
        <f aca="false">T15-1</f>
        <v>-0.324752890396791</v>
      </c>
      <c r="W15" s="15" t="n">
        <f aca="false">(1+V15)^(1/5)-1</f>
        <v>-0.0755305867665418</v>
      </c>
      <c r="X15" s="16" t="n">
        <f aca="false">IF($W15&gt;X$3,1,0)</f>
        <v>0</v>
      </c>
      <c r="Y15" s="16" t="n">
        <f aca="false">IF($W15&gt;Y$3,1,0)</f>
        <v>0</v>
      </c>
      <c r="Z15" s="16" t="n">
        <f aca="false">IF($W15&gt;Z$3,1,0)</f>
        <v>0</v>
      </c>
      <c r="AA15" s="16" t="n">
        <f aca="false">IF($W15&gt;AA$3,1,0)</f>
        <v>0</v>
      </c>
      <c r="AB15" s="16" t="n">
        <f aca="false">IF($W15&gt;AB$3,1,0)</f>
        <v>0</v>
      </c>
      <c r="AD15" s="17" t="n">
        <f aca="false">INDEX(DATA!$B$3:$IQ$3,1,($A15-AD$1)*5+1)</f>
        <v>0.69</v>
      </c>
      <c r="AE15" s="17" t="n">
        <f aca="false">INDEX(DATA!$B$3:$IQ$3,1,($A15-1)*5+AE$1)</f>
        <v>0.4982</v>
      </c>
      <c r="AF15" s="17" t="n">
        <f aca="false">INDEX(DATA!$B$3:$IQ$3,1,($A15-1)*5+AF$1)</f>
        <v>0.325</v>
      </c>
      <c r="AG15" s="17" t="n">
        <f aca="false">INDEX(DATA!$B$3:$IQ$3,1,($A15-1)*5+AG$1)</f>
        <v>0.1972</v>
      </c>
      <c r="AH15" s="17" t="n">
        <f aca="false">INDEX(DATA!$B$3:$IQ$3,1,($A15-1)*5+AH$1)</f>
        <v>0.1068</v>
      </c>
    </row>
    <row r="16" customFormat="false" ht="12.75" hidden="false" customHeight="false" outlineLevel="0" collapsed="false">
      <c r="A16" s="0" t="n">
        <v>13</v>
      </c>
      <c r="B16" s="6" t="s">
        <v>13</v>
      </c>
      <c r="D16" s="12" t="n">
        <f aca="false">'Price Indices'!C14/'Price Indices'!B14-1</f>
        <v>-0.0301204819277109</v>
      </c>
      <c r="E16" s="12" t="n">
        <f aca="false">'Price Indices'!D14/'Price Indices'!C14-1</f>
        <v>0.00354924578527061</v>
      </c>
      <c r="F16" s="12" t="n">
        <f aca="false">'Price Indices'!E14/'Price Indices'!D14-1</f>
        <v>-0.0282935455349247</v>
      </c>
      <c r="G16" s="12" t="n">
        <f aca="false">'Price Indices'!F14/'Price Indices'!E14-1</f>
        <v>0.0755232029117379</v>
      </c>
      <c r="H16" s="12" t="n">
        <f aca="false">'Price Indices'!G14/'Price Indices'!F14-1</f>
        <v>-0.00592216582064298</v>
      </c>
      <c r="I16" s="12" t="n">
        <f aca="false">'Price Indices'!H14/'Price Indices'!G14-1</f>
        <v>0.0953191489361702</v>
      </c>
      <c r="J16" s="12" t="n">
        <f aca="false">'Price Indices'!I14/'Price Indices'!H14-1</f>
        <v>0.101010101010101</v>
      </c>
      <c r="K16" s="12" t="n">
        <f aca="false">'Price Indices'!J14/'Price Indices'!I14-1</f>
        <v>0.0529287226534934</v>
      </c>
      <c r="L16" s="12" t="n">
        <f aca="false">'Price Indices'!K14/'Price Indices'!J14-1</f>
        <v>0.061662198391421</v>
      </c>
      <c r="M16" s="12" t="n">
        <f aca="false">'Price Indices'!L14/'Price Indices'!K14-1</f>
        <v>0.237373737373737</v>
      </c>
      <c r="N16" s="12"/>
      <c r="O16" s="0" t="n">
        <v>1</v>
      </c>
      <c r="P16" s="18" t="n">
        <f aca="false">O16*(1+HLOOKUP(P$2,$D$3:$M$53,1+$A16,FALSE()))</f>
        <v>0.969879518072289</v>
      </c>
      <c r="Q16" s="18" t="n">
        <f aca="false">P16*(1+HLOOKUP(Q$2,$D$3:$M$53,1+$A16,FALSE()))</f>
        <v>0.940666279576136</v>
      </c>
      <c r="R16" s="18" t="n">
        <f aca="false">Q16*(1+HLOOKUP(R$2,$D$3:$M$53,1+$A16,FALSE()))</f>
        <v>0.912332957902156</v>
      </c>
      <c r="S16" s="18" t="n">
        <f aca="false">R16*(1+HLOOKUP(S$2,$D$3:$M$53,1+$A16,FALSE()))</f>
        <v>0.884853049531609</v>
      </c>
      <c r="T16" s="18" t="n">
        <f aca="false">S16*(1+HLOOKUP(T$2,$D$3:$M$53,1+$A16,FALSE()))</f>
        <v>0.858200849244512</v>
      </c>
      <c r="V16" s="14" t="n">
        <f aca="false">T16-1</f>
        <v>-0.141799150755488</v>
      </c>
      <c r="W16" s="15" t="n">
        <f aca="false">(1+V16)^(1/5)-1</f>
        <v>-0.0301204819277109</v>
      </c>
      <c r="X16" s="16" t="n">
        <f aca="false">IF($W16&gt;X$3,1,0)</f>
        <v>0</v>
      </c>
      <c r="Y16" s="16" t="n">
        <f aca="false">IF($W16&gt;Y$3,1,0)</f>
        <v>0</v>
      </c>
      <c r="Z16" s="16" t="n">
        <f aca="false">IF($W16&gt;Z$3,1,0)</f>
        <v>0</v>
      </c>
      <c r="AA16" s="16" t="n">
        <f aca="false">IF($W16&gt;AA$3,1,0)</f>
        <v>0</v>
      </c>
      <c r="AB16" s="16" t="n">
        <f aca="false">IF($W16&gt;AB$3,1,0)</f>
        <v>0</v>
      </c>
      <c r="AD16" s="17" t="n">
        <f aca="false">INDEX(DATA!$B$3:$IQ$3,1,($A16-AD$1)*5+1)</f>
        <v>0.7432</v>
      </c>
      <c r="AE16" s="17" t="n">
        <f aca="false">INDEX(DATA!$B$3:$IQ$3,1,($A16-1)*5+AE$1)</f>
        <v>0.392</v>
      </c>
      <c r="AF16" s="17" t="n">
        <f aca="false">INDEX(DATA!$B$3:$IQ$3,1,($A16-1)*5+AF$1)</f>
        <v>0.1392</v>
      </c>
      <c r="AG16" s="17" t="n">
        <f aca="false">INDEX(DATA!$B$3:$IQ$3,1,($A16-1)*5+AG$1)</f>
        <v>0.0374</v>
      </c>
      <c r="AH16" s="17" t="n">
        <f aca="false">INDEX(DATA!$B$3:$IQ$3,1,($A16-1)*5+AH$1)</f>
        <v>0.0056</v>
      </c>
    </row>
    <row r="17" customFormat="false" ht="12.75" hidden="false" customHeight="false" outlineLevel="0" collapsed="false">
      <c r="A17" s="0" t="n">
        <v>14</v>
      </c>
      <c r="B17" s="0" t="s">
        <v>14</v>
      </c>
      <c r="D17" s="12" t="n">
        <f aca="false">'Price Indices'!C15/'Price Indices'!B15-1</f>
        <v>0.056338028169014</v>
      </c>
      <c r="E17" s="12" t="n">
        <f aca="false">'Price Indices'!D15/'Price Indices'!C15-1</f>
        <v>0.144</v>
      </c>
      <c r="F17" s="12" t="n">
        <f aca="false">'Price Indices'!E15/'Price Indices'!D15-1</f>
        <v>0.0256410256410258</v>
      </c>
      <c r="G17" s="12" t="n">
        <f aca="false">'Price Indices'!F15/'Price Indices'!E15-1</f>
        <v>0.146590909090909</v>
      </c>
      <c r="H17" s="12" t="n">
        <f aca="false">'Price Indices'!G15/'Price Indices'!F15-1</f>
        <v>0.117938553022795</v>
      </c>
      <c r="I17" s="12" t="n">
        <f aca="false">'Price Indices'!H15/'Price Indices'!G15-1</f>
        <v>0.171099290780142</v>
      </c>
      <c r="J17" s="12" t="n">
        <f aca="false">'Price Indices'!I15/'Price Indices'!H15-1</f>
        <v>0.0900832702498109</v>
      </c>
      <c r="K17" s="12" t="n">
        <f aca="false">'Price Indices'!J15/'Price Indices'!I15-1</f>
        <v>0.120833333333333</v>
      </c>
      <c r="L17" s="12" t="n">
        <f aca="false">'Price Indices'!K15/'Price Indices'!J15-1</f>
        <v>0.0991325898389095</v>
      </c>
      <c r="M17" s="12" t="n">
        <f aca="false">'Price Indices'!L15/'Price Indices'!K15-1</f>
        <v>0.00394588500563686</v>
      </c>
      <c r="N17" s="12"/>
      <c r="O17" s="0" t="n">
        <v>1</v>
      </c>
      <c r="P17" s="18" t="n">
        <f aca="false">O17*(1+HLOOKUP(P$2,$D$3:$M$53,1+$A17,FALSE()))</f>
        <v>1.05633802816901</v>
      </c>
      <c r="Q17" s="18" t="n">
        <f aca="false">P17*(1+HLOOKUP(Q$2,$D$3:$M$53,1+$A17,FALSE()))</f>
        <v>1.115850029756</v>
      </c>
      <c r="R17" s="18" t="n">
        <f aca="false">Q17*(1+HLOOKUP(R$2,$D$3:$M$53,1+$A17,FALSE()))</f>
        <v>1.17871482016479</v>
      </c>
      <c r="S17" s="18" t="n">
        <f aca="false">R17*(1+HLOOKUP(S$2,$D$3:$M$53,1+$A17,FALSE()))</f>
        <v>1.24512128890647</v>
      </c>
      <c r="T17" s="18" t="n">
        <f aca="false">S17*(1+HLOOKUP(T$2,$D$3:$M$53,1+$A17,FALSE()))</f>
        <v>1.31526896715472</v>
      </c>
      <c r="V17" s="14" t="n">
        <f aca="false">T17-1</f>
        <v>0.315268967154719</v>
      </c>
      <c r="W17" s="15" t="n">
        <f aca="false">(1+V17)^(1/5)-1</f>
        <v>0.056338028169014</v>
      </c>
      <c r="X17" s="16" t="n">
        <f aca="false">IF($W17&gt;X$3,1,0)</f>
        <v>1</v>
      </c>
      <c r="Y17" s="16" t="n">
        <f aca="false">IF($W17&gt;Y$3,1,0)</f>
        <v>0</v>
      </c>
      <c r="Z17" s="16" t="n">
        <f aca="false">IF($W17&gt;Z$3,1,0)</f>
        <v>0</v>
      </c>
      <c r="AA17" s="16" t="n">
        <f aca="false">IF($W17&gt;AA$3,1,0)</f>
        <v>0</v>
      </c>
      <c r="AB17" s="16" t="n">
        <f aca="false">IF($W17&gt;AB$3,1,0)</f>
        <v>0</v>
      </c>
      <c r="AD17" s="17" t="n">
        <f aca="false">INDEX(DATA!$B$3:$IQ$3,1,($A17-AD$1)*5+1)</f>
        <v>0.9984</v>
      </c>
      <c r="AE17" s="17" t="n">
        <f aca="false">INDEX(DATA!$B$3:$IQ$3,1,($A17-1)*5+AE$1)</f>
        <v>0.9296</v>
      </c>
      <c r="AF17" s="17" t="n">
        <f aca="false">INDEX(DATA!$B$3:$IQ$3,1,($A17-1)*5+AF$1)</f>
        <v>0.6228</v>
      </c>
      <c r="AG17" s="17" t="n">
        <f aca="false">INDEX(DATA!$B$3:$IQ$3,1,($A17-1)*5+AG$1)</f>
        <v>0.1656</v>
      </c>
      <c r="AH17" s="17" t="n">
        <f aca="false">INDEX(DATA!$B$3:$IQ$3,1,($A17-1)*5+AH$1)</f>
        <v>0.0058</v>
      </c>
    </row>
    <row r="18" customFormat="false" ht="12.75" hidden="false" customHeight="false" outlineLevel="0" collapsed="false">
      <c r="A18" s="0" t="n">
        <v>15</v>
      </c>
      <c r="B18" s="6" t="s">
        <v>15</v>
      </c>
      <c r="D18" s="12" t="n">
        <f aca="false">'Price Indices'!C16/'Price Indices'!B16-1</f>
        <v>0.0832298136645964</v>
      </c>
      <c r="E18" s="12" t="n">
        <f aca="false">'Price Indices'!D16/'Price Indices'!C16-1</f>
        <v>-0.0183486238532111</v>
      </c>
      <c r="F18" s="12" t="n">
        <f aca="false">'Price Indices'!E16/'Price Indices'!D16-1</f>
        <v>0.0455607476635516</v>
      </c>
      <c r="G18" s="12" t="n">
        <f aca="false">'Price Indices'!F16/'Price Indices'!E16-1</f>
        <v>0.0502793296089386</v>
      </c>
      <c r="H18" s="12" t="n">
        <f aca="false">'Price Indices'!G16/'Price Indices'!F16-1</f>
        <v>0.0329787234042553</v>
      </c>
      <c r="I18" s="12" t="n">
        <f aca="false">'Price Indices'!H16/'Price Indices'!G16-1</f>
        <v>0.132852729145211</v>
      </c>
      <c r="J18" s="12" t="n">
        <f aca="false">'Price Indices'!I16/'Price Indices'!H16-1</f>
        <v>0.100909090909091</v>
      </c>
      <c r="K18" s="12" t="n">
        <f aca="false">'Price Indices'!J16/'Price Indices'!I16-1</f>
        <v>0.169281585466557</v>
      </c>
      <c r="L18" s="12" t="n">
        <f aca="false">'Price Indices'!K16/'Price Indices'!J16-1</f>
        <v>-0.0409604519774011</v>
      </c>
      <c r="M18" s="12" t="n">
        <f aca="false">'Price Indices'!L16/'Price Indices'!K16-1</f>
        <v>0.3240058910162</v>
      </c>
      <c r="N18" s="12"/>
      <c r="O18" s="0" t="n">
        <v>1</v>
      </c>
      <c r="P18" s="18" t="n">
        <f aca="false">O18*(1+HLOOKUP(P$2,$D$3:$M$53,1+$A18,FALSE()))</f>
        <v>1.0832298136646</v>
      </c>
      <c r="Q18" s="18" t="n">
        <f aca="false">P18*(1+HLOOKUP(Q$2,$D$3:$M$53,1+$A18,FALSE()))</f>
        <v>1.17338682921184</v>
      </c>
      <c r="R18" s="18" t="n">
        <f aca="false">Q18*(1+HLOOKUP(R$2,$D$3:$M$53,1+$A18,FALSE()))</f>
        <v>1.27104759636363</v>
      </c>
      <c r="S18" s="18" t="n">
        <f aca="false">R18*(1+HLOOKUP(S$2,$D$3:$M$53,1+$A18,FALSE()))</f>
        <v>1.37683665096781</v>
      </c>
      <c r="T18" s="18" t="n">
        <f aca="false">S18*(1+HLOOKUP(T$2,$D$3:$M$53,1+$A18,FALSE()))</f>
        <v>1.49143050887444</v>
      </c>
      <c r="V18" s="14" t="n">
        <f aca="false">T18-1</f>
        <v>0.491430508874444</v>
      </c>
      <c r="W18" s="15" t="n">
        <f aca="false">(1+V18)^(1/5)-1</f>
        <v>0.0832298136645964</v>
      </c>
      <c r="X18" s="16" t="n">
        <f aca="false">IF($W18&gt;X$3,1,0)</f>
        <v>1</v>
      </c>
      <c r="Y18" s="16" t="n">
        <f aca="false">IF($W18&gt;Y$3,1,0)</f>
        <v>1</v>
      </c>
      <c r="Z18" s="16" t="n">
        <f aca="false">IF($W18&gt;Z$3,1,0)</f>
        <v>0</v>
      </c>
      <c r="AA18" s="16" t="n">
        <f aca="false">IF($W18&gt;AA$3,1,0)</f>
        <v>0</v>
      </c>
      <c r="AB18" s="16" t="n">
        <f aca="false">IF($W18&gt;AB$3,1,0)</f>
        <v>0</v>
      </c>
      <c r="AD18" s="17" t="n">
        <f aca="false">INDEX(DATA!$B$3:$IQ$3,1,($A18-AD$1)*5+1)</f>
        <v>0.904</v>
      </c>
      <c r="AE18" s="17" t="n">
        <f aca="false">INDEX(DATA!$B$3:$IQ$3,1,($A18-1)*5+AE$1)</f>
        <v>0.6874</v>
      </c>
      <c r="AF18" s="17" t="n">
        <f aca="false">INDEX(DATA!$B$3:$IQ$3,1,($A18-1)*5+AF$1)</f>
        <v>0.4146</v>
      </c>
      <c r="AG18" s="17" t="n">
        <f aca="false">INDEX(DATA!$B$3:$IQ$3,1,($A18-1)*5+AG$1)</f>
        <v>0.1988</v>
      </c>
      <c r="AH18" s="17" t="n">
        <f aca="false">INDEX(DATA!$B$3:$IQ$3,1,($A18-1)*5+AH$1)</f>
        <v>0.0782</v>
      </c>
    </row>
    <row r="19" customFormat="false" ht="12.75" hidden="false" customHeight="false" outlineLevel="0" collapsed="false">
      <c r="A19" s="0" t="n">
        <v>16</v>
      </c>
      <c r="B19" s="0" t="s">
        <v>16</v>
      </c>
      <c r="D19" s="12" t="n">
        <f aca="false">'Price Indices'!C17/'Price Indices'!B17-1</f>
        <v>0.183796856106409</v>
      </c>
      <c r="E19" s="12" t="n">
        <f aca="false">'Price Indices'!D17/'Price Indices'!C17-1</f>
        <v>0.111338100102145</v>
      </c>
      <c r="F19" s="12" t="n">
        <f aca="false">'Price Indices'!E17/'Price Indices'!D17-1</f>
        <v>-0.015625</v>
      </c>
      <c r="G19" s="12" t="n">
        <f aca="false">'Price Indices'!F17/'Price Indices'!E17-1</f>
        <v>0.143790849673203</v>
      </c>
      <c r="H19" s="12" t="n">
        <f aca="false">'Price Indices'!G17/'Price Indices'!F17-1</f>
        <v>0.118367346938776</v>
      </c>
      <c r="I19" s="12" t="n">
        <f aca="false">'Price Indices'!H17/'Price Indices'!G17-1</f>
        <v>0.0306569343065692</v>
      </c>
      <c r="J19" s="12" t="n">
        <f aca="false">'Price Indices'!I17/'Price Indices'!H17-1</f>
        <v>0.218130311614731</v>
      </c>
      <c r="K19" s="12" t="n">
        <f aca="false">'Price Indices'!J17/'Price Indices'!I17-1</f>
        <v>0.00232558139534889</v>
      </c>
      <c r="L19" s="12" t="n">
        <f aca="false">'Price Indices'!K17/'Price Indices'!J17-1</f>
        <v>0.0290023201856149</v>
      </c>
      <c r="M19" s="12" t="n">
        <f aca="false">'Price Indices'!L17/'Price Indices'!K17-1</f>
        <v>0.549041713641488</v>
      </c>
      <c r="N19" s="12"/>
      <c r="O19" s="0" t="n">
        <v>1</v>
      </c>
      <c r="P19" s="18" t="n">
        <f aca="false">O19*(1+HLOOKUP(P$2,$D$3:$M$53,1+$A19,FALSE()))</f>
        <v>1.18379685610641</v>
      </c>
      <c r="Q19" s="18" t="n">
        <f aca="false">P19*(1+HLOOKUP(Q$2,$D$3:$M$53,1+$A19,FALSE()))</f>
        <v>1.40137499652742</v>
      </c>
      <c r="R19" s="18" t="n">
        <f aca="false">Q19*(1+HLOOKUP(R$2,$D$3:$M$53,1+$A19,FALSE()))</f>
        <v>1.65894331511529</v>
      </c>
      <c r="S19" s="18" t="n">
        <f aca="false">R19*(1+HLOOKUP(S$2,$D$3:$M$53,1+$A19,FALSE()))</f>
        <v>1.96385188089222</v>
      </c>
      <c r="T19" s="18" t="n">
        <f aca="false">S19*(1+HLOOKUP(T$2,$D$3:$M$53,1+$A19,FALSE()))</f>
        <v>2.32480168245887</v>
      </c>
      <c r="V19" s="14" t="n">
        <f aca="false">T19-1</f>
        <v>1.32480168245887</v>
      </c>
      <c r="W19" s="15" t="n">
        <f aca="false">(1+V19)^(1/5)-1</f>
        <v>0.183796856106409</v>
      </c>
      <c r="X19" s="16" t="n">
        <f aca="false">IF($W19&gt;X$3,1,0)</f>
        <v>1</v>
      </c>
      <c r="Y19" s="16" t="n">
        <f aca="false">IF($W19&gt;Y$3,1,0)</f>
        <v>1</v>
      </c>
      <c r="Z19" s="16" t="n">
        <f aca="false">IF($W19&gt;Z$3,1,0)</f>
        <v>1</v>
      </c>
      <c r="AA19" s="16" t="n">
        <f aca="false">IF($W19&gt;AA$3,1,0)</f>
        <v>1</v>
      </c>
      <c r="AB19" s="16" t="n">
        <f aca="false">IF($W19&gt;AB$3,1,0)</f>
        <v>1</v>
      </c>
      <c r="AD19" s="17" t="n">
        <f aca="false">INDEX(DATA!$B$3:$IQ$3,1,($A19-AD$1)*5+1)</f>
        <v>0.9748</v>
      </c>
      <c r="AE19" s="17" t="n">
        <f aca="false">INDEX(DATA!$B$3:$IQ$3,1,($A19-1)*5+AE$1)</f>
        <v>0.8676</v>
      </c>
      <c r="AF19" s="17" t="n">
        <f aca="false">INDEX(DATA!$B$3:$IQ$3,1,($A19-1)*5+AF$1)</f>
        <v>0.6822</v>
      </c>
      <c r="AG19" s="17" t="n">
        <f aca="false">INDEX(DATA!$B$3:$IQ$3,1,($A19-1)*5+AG$1)</f>
        <v>0.4874</v>
      </c>
      <c r="AH19" s="17" t="n">
        <f aca="false">INDEX(DATA!$B$3:$IQ$3,1,($A19-1)*5+AH$1)</f>
        <v>0.3294</v>
      </c>
    </row>
    <row r="20" customFormat="false" ht="12.75" hidden="false" customHeight="false" outlineLevel="0" collapsed="false">
      <c r="A20" s="0" t="n">
        <v>17</v>
      </c>
      <c r="B20" s="0" t="s">
        <v>17</v>
      </c>
      <c r="D20" s="12" t="n">
        <f aca="false">'Price Indices'!C18/'Price Indices'!B18-1</f>
        <v>-0.137662337662338</v>
      </c>
      <c r="E20" s="12" t="n">
        <f aca="false">'Price Indices'!D18/'Price Indices'!C18-1</f>
        <v>-0.070281124497992</v>
      </c>
      <c r="F20" s="12" t="n">
        <f aca="false">'Price Indices'!E18/'Price Indices'!D18-1</f>
        <v>0.152267818574514</v>
      </c>
      <c r="G20" s="12" t="n">
        <f aca="false">'Price Indices'!F18/'Price Indices'!E18-1</f>
        <v>0.0253045923149016</v>
      </c>
      <c r="H20" s="12" t="n">
        <f aca="false">'Price Indices'!G18/'Price Indices'!F18-1</f>
        <v>0.127056672760512</v>
      </c>
      <c r="I20" s="12" t="n">
        <f aca="false">'Price Indices'!H18/'Price Indices'!G18-1</f>
        <v>-0.0819140308191403</v>
      </c>
      <c r="J20" s="12" t="n">
        <f aca="false">'Price Indices'!I18/'Price Indices'!H18-1</f>
        <v>0.092756183745583</v>
      </c>
      <c r="K20" s="12" t="n">
        <f aca="false">'Price Indices'!J18/'Price Indices'!I18-1</f>
        <v>0.162489894907033</v>
      </c>
      <c r="L20" s="12" t="n">
        <f aca="false">'Price Indices'!K18/'Price Indices'!J18-1</f>
        <v>-0.116133518776078</v>
      </c>
      <c r="M20" s="12" t="n">
        <f aca="false">'Price Indices'!L18/'Price Indices'!K18-1</f>
        <v>0.279307631785995</v>
      </c>
      <c r="N20" s="12"/>
      <c r="O20" s="0" t="n">
        <v>1</v>
      </c>
      <c r="P20" s="18" t="n">
        <f aca="false">O20*(1+HLOOKUP(P$2,$D$3:$M$53,1+$A20,FALSE()))</f>
        <v>0.862337662337662</v>
      </c>
      <c r="Q20" s="18" t="n">
        <f aca="false">P20*(1+HLOOKUP(Q$2,$D$3:$M$53,1+$A20,FALSE()))</f>
        <v>0.743626243885984</v>
      </c>
      <c r="R20" s="18" t="n">
        <f aca="false">Q20*(1+HLOOKUP(R$2,$D$3:$M$53,1+$A20,FALSE()))</f>
        <v>0.641256916805576</v>
      </c>
      <c r="S20" s="18" t="n">
        <f aca="false">R20*(1+HLOOKUP(S$2,$D$3:$M$53,1+$A20,FALSE()))</f>
        <v>0.552979990595977</v>
      </c>
      <c r="T20" s="18" t="n">
        <f aca="false">S20*(1+HLOOKUP(T$2,$D$3:$M$53,1+$A20,FALSE()))</f>
        <v>0.476855472410037</v>
      </c>
      <c r="V20" s="14" t="n">
        <f aca="false">T20-1</f>
        <v>-0.523144527589963</v>
      </c>
      <c r="W20" s="15" t="n">
        <f aca="false">(1+V20)^(1/5)-1</f>
        <v>-0.137662337662338</v>
      </c>
      <c r="X20" s="16" t="n">
        <f aca="false">IF($W20&gt;X$3,1,0)</f>
        <v>0</v>
      </c>
      <c r="Y20" s="16" t="n">
        <f aca="false">IF($W20&gt;Y$3,1,0)</f>
        <v>0</v>
      </c>
      <c r="Z20" s="16" t="n">
        <f aca="false">IF($W20&gt;Z$3,1,0)</f>
        <v>0</v>
      </c>
      <c r="AA20" s="16" t="n">
        <f aca="false">IF($W20&gt;AA$3,1,0)</f>
        <v>0</v>
      </c>
      <c r="AB20" s="16" t="n">
        <f aca="false">IF($W20&gt;AB$3,1,0)</f>
        <v>0</v>
      </c>
      <c r="AD20" s="17" t="n">
        <f aca="false">INDEX(DATA!$B$3:$IQ$3,1,($A20-AD$1)*5+1)</f>
        <v>0.5224</v>
      </c>
      <c r="AE20" s="17" t="n">
        <f aca="false">INDEX(DATA!$B$3:$IQ$3,1,($A20-1)*5+AE$1)</f>
        <v>0.3396</v>
      </c>
      <c r="AF20" s="17" t="n">
        <f aca="false">INDEX(DATA!$B$3:$IQ$3,1,($A20-1)*5+AF$1)</f>
        <v>0.189</v>
      </c>
      <c r="AG20" s="17" t="n">
        <f aca="false">INDEX(DATA!$B$3:$IQ$3,1,($A20-1)*5+AG$1)</f>
        <v>0.0856</v>
      </c>
      <c r="AH20" s="17" t="n">
        <f aca="false">INDEX(DATA!$B$3:$IQ$3,1,($A20-1)*5+AH$1)</f>
        <v>0.0326</v>
      </c>
    </row>
    <row r="21" customFormat="false" ht="12.75" hidden="false" customHeight="false" outlineLevel="0" collapsed="false">
      <c r="A21" s="0" t="n">
        <v>18</v>
      </c>
      <c r="B21" s="0" t="s">
        <v>18</v>
      </c>
      <c r="D21" s="12" t="n">
        <f aca="false">'Price Indices'!C19/'Price Indices'!B19-1</f>
        <v>-0.0361010830324909</v>
      </c>
      <c r="E21" s="12" t="n">
        <f aca="false">'Price Indices'!D19/'Price Indices'!C19-1</f>
        <v>-0.0124843945068664</v>
      </c>
      <c r="F21" s="12" t="n">
        <f aca="false">'Price Indices'!E19/'Price Indices'!D19-1</f>
        <v>-0.0353982300884955</v>
      </c>
      <c r="G21" s="12" t="n">
        <f aca="false">'Price Indices'!F19/'Price Indices'!E19-1</f>
        <v>0.0327653997378767</v>
      </c>
      <c r="H21" s="12" t="n">
        <f aca="false">'Price Indices'!G19/'Price Indices'!F19-1</f>
        <v>0.0901015228426396</v>
      </c>
      <c r="I21" s="12" t="n">
        <f aca="false">'Price Indices'!H19/'Price Indices'!G19-1</f>
        <v>0.0500582072176949</v>
      </c>
      <c r="J21" s="12" t="n">
        <f aca="false">'Price Indices'!I19/'Price Indices'!H19-1</f>
        <v>0.149667405764967</v>
      </c>
      <c r="K21" s="12" t="n">
        <f aca="false">'Price Indices'!J19/'Price Indices'!I19-1</f>
        <v>0.121504339440694</v>
      </c>
      <c r="L21" s="12" t="n">
        <f aca="false">'Price Indices'!K19/'Price Indices'!J19-1</f>
        <v>-0.00945829750644878</v>
      </c>
      <c r="M21" s="12" t="n">
        <f aca="false">'Price Indices'!L19/'Price Indices'!K19-1</f>
        <v>0.230034722222222</v>
      </c>
      <c r="N21" s="12"/>
      <c r="O21" s="0" t="n">
        <v>1</v>
      </c>
      <c r="P21" s="18" t="n">
        <f aca="false">O21*(1+HLOOKUP(P$2,$D$3:$M$53,1+$A21,FALSE()))</f>
        <v>0.963898916967509</v>
      </c>
      <c r="Q21" s="18" t="n">
        <f aca="false">P21*(1+HLOOKUP(Q$2,$D$3:$M$53,1+$A21,FALSE()))</f>
        <v>0.929101122131137</v>
      </c>
      <c r="R21" s="18" t="n">
        <f aca="false">Q21*(1+HLOOKUP(R$2,$D$3:$M$53,1+$A21,FALSE()))</f>
        <v>0.8955595653755</v>
      </c>
      <c r="S21" s="18" t="n">
        <f aca="false">R21*(1+HLOOKUP(S$2,$D$3:$M$53,1+$A21,FALSE()))</f>
        <v>0.863228895145338</v>
      </c>
      <c r="T21" s="18" t="n">
        <f aca="false">S21*(1+HLOOKUP(T$2,$D$3:$M$53,1+$A21,FALSE()))</f>
        <v>0.832065397125651</v>
      </c>
      <c r="V21" s="14" t="n">
        <f aca="false">T21-1</f>
        <v>-0.167934602874349</v>
      </c>
      <c r="W21" s="15" t="n">
        <f aca="false">(1+V21)^(1/5)-1</f>
        <v>-0.0361010830324909</v>
      </c>
      <c r="X21" s="16" t="n">
        <f aca="false">IF($W21&gt;X$3,1,0)</f>
        <v>0</v>
      </c>
      <c r="Y21" s="16" t="n">
        <f aca="false">IF($W21&gt;Y$3,1,0)</f>
        <v>0</v>
      </c>
      <c r="Z21" s="16" t="n">
        <f aca="false">IF($W21&gt;Z$3,1,0)</f>
        <v>0</v>
      </c>
      <c r="AA21" s="16" t="n">
        <f aca="false">IF($W21&gt;AA$3,1,0)</f>
        <v>0</v>
      </c>
      <c r="AB21" s="16" t="n">
        <f aca="false">IF($W21&gt;AB$3,1,0)</f>
        <v>0</v>
      </c>
      <c r="AD21" s="17" t="n">
        <f aca="false">INDEX(DATA!$B$3:$IQ$3,1,($A21-AD$1)*5+1)</f>
        <v>0.721</v>
      </c>
      <c r="AE21" s="17" t="n">
        <f aca="false">INDEX(DATA!$B$3:$IQ$3,1,($A21-1)*5+AE$1)</f>
        <v>0.4244</v>
      </c>
      <c r="AF21" s="17" t="n">
        <f aca="false">INDEX(DATA!$B$3:$IQ$3,1,($A21-1)*5+AF$1)</f>
        <v>0.1734</v>
      </c>
      <c r="AG21" s="17" t="n">
        <f aca="false">INDEX(DATA!$B$3:$IQ$3,1,($A21-1)*5+AG$1)</f>
        <v>0.0498</v>
      </c>
      <c r="AH21" s="17" t="n">
        <f aca="false">INDEX(DATA!$B$3:$IQ$3,1,($A21-1)*5+AH$1)</f>
        <v>0.0092</v>
      </c>
    </row>
    <row r="22" customFormat="false" ht="12.75" hidden="false" customHeight="false" outlineLevel="0" collapsed="false">
      <c r="A22" s="0" t="n">
        <v>19</v>
      </c>
      <c r="B22" s="6" t="s">
        <v>19</v>
      </c>
      <c r="D22" s="12" t="n">
        <f aca="false">'Price Indices'!C20/'Price Indices'!B20-1</f>
        <v>-0.0787949015063731</v>
      </c>
      <c r="E22" s="12" t="n">
        <f aca="false">'Price Indices'!D20/'Price Indices'!C20-1</f>
        <v>-0.0150943396226415</v>
      </c>
      <c r="F22" s="12" t="n">
        <f aca="false">'Price Indices'!E20/'Price Indices'!D20-1</f>
        <v>0.0332056194125161</v>
      </c>
      <c r="G22" s="12" t="n">
        <f aca="false">'Price Indices'!F20/'Price Indices'!E20-1</f>
        <v>0.0296662546353521</v>
      </c>
      <c r="H22" s="12" t="n">
        <f aca="false">'Price Indices'!G20/'Price Indices'!F20-1</f>
        <v>0.104441776710684</v>
      </c>
      <c r="I22" s="12" t="n">
        <f aca="false">'Price Indices'!H20/'Price Indices'!G20-1</f>
        <v>0.00760869565217393</v>
      </c>
      <c r="J22" s="12" t="n">
        <f aca="false">'Price Indices'!I20/'Price Indices'!H20-1</f>
        <v>0.115426105717368</v>
      </c>
      <c r="K22" s="12" t="n">
        <f aca="false">'Price Indices'!J20/'Price Indices'!I20-1</f>
        <v>0.117021276595745</v>
      </c>
      <c r="L22" s="12" t="n">
        <f aca="false">'Price Indices'!K20/'Price Indices'!J20-1</f>
        <v>-0.121212121212121</v>
      </c>
      <c r="M22" s="12" t="n">
        <f aca="false">'Price Indices'!L20/'Price Indices'!K20-1</f>
        <v>0.20295566502463</v>
      </c>
      <c r="N22" s="12"/>
      <c r="O22" s="0" t="n">
        <v>1</v>
      </c>
      <c r="P22" s="18" t="n">
        <f aca="false">O22*(1+HLOOKUP(P$2,$D$3:$M$53,1+$A22,FALSE()))</f>
        <v>0.921205098493627</v>
      </c>
      <c r="Q22" s="18" t="n">
        <f aca="false">P22*(1+HLOOKUP(Q$2,$D$3:$M$53,1+$A22,FALSE()))</f>
        <v>0.848618833490653</v>
      </c>
      <c r="R22" s="18" t="n">
        <f aca="false">Q22*(1+HLOOKUP(R$2,$D$3:$M$53,1+$A22,FALSE()))</f>
        <v>0.781751996089304</v>
      </c>
      <c r="S22" s="18" t="n">
        <f aca="false">R22*(1+HLOOKUP(S$2,$D$3:$M$53,1+$A22,FALSE()))</f>
        <v>0.720153924555036</v>
      </c>
      <c r="T22" s="18" t="n">
        <f aca="false">S22*(1+HLOOKUP(T$2,$D$3:$M$53,1+$A22,FALSE()))</f>
        <v>0.663409467000294</v>
      </c>
      <c r="V22" s="14" t="n">
        <f aca="false">T22-1</f>
        <v>-0.336590532999706</v>
      </c>
      <c r="W22" s="15" t="n">
        <f aca="false">(1+V22)^(1/5)-1</f>
        <v>-0.0787949015063731</v>
      </c>
      <c r="X22" s="16" t="n">
        <f aca="false">IF($W22&gt;X$3,1,0)</f>
        <v>0</v>
      </c>
      <c r="Y22" s="16" t="n">
        <f aca="false">IF($W22&gt;Y$3,1,0)</f>
        <v>0</v>
      </c>
      <c r="Z22" s="16" t="n">
        <f aca="false">IF($W22&gt;Z$3,1,0)</f>
        <v>0</v>
      </c>
      <c r="AA22" s="16" t="n">
        <f aca="false">IF($W22&gt;AA$3,1,0)</f>
        <v>0</v>
      </c>
      <c r="AB22" s="16" t="n">
        <f aca="false">IF($W22&gt;AB$3,1,0)</f>
        <v>0</v>
      </c>
      <c r="AD22" s="17" t="n">
        <f aca="false">INDEX(DATA!$B$3:$IQ$3,1,($A22-AD$1)*5+1)</f>
        <v>0.5444</v>
      </c>
      <c r="AE22" s="17" t="n">
        <f aca="false">INDEX(DATA!$B$3:$IQ$3,1,($A22-1)*5+AE$1)</f>
        <v>0.2782</v>
      </c>
      <c r="AF22" s="17" t="n">
        <f aca="false">INDEX(DATA!$B$3:$IQ$3,1,($A22-1)*5+AF$1)</f>
        <v>0.1032</v>
      </c>
      <c r="AG22" s="17" t="n">
        <f aca="false">INDEX(DATA!$B$3:$IQ$3,1,($A22-1)*5+AG$1)</f>
        <v>0.0222</v>
      </c>
      <c r="AH22" s="17" t="n">
        <f aca="false">INDEX(DATA!$B$3:$IQ$3,1,($A22-1)*5+AH$1)</f>
        <v>0.001</v>
      </c>
    </row>
    <row r="23" customFormat="false" ht="12.75" hidden="false" customHeight="false" outlineLevel="0" collapsed="false">
      <c r="A23" s="0" t="n">
        <v>20</v>
      </c>
      <c r="B23" s="6" t="s">
        <v>20</v>
      </c>
      <c r="D23" s="12" t="n">
        <f aca="false">'Price Indices'!C21/'Price Indices'!B21-1</f>
        <v>-0.00118343195266268</v>
      </c>
      <c r="E23" s="12" t="n">
        <f aca="false">'Price Indices'!D21/'Price Indices'!C21-1</f>
        <v>0.0556872037914691</v>
      </c>
      <c r="F23" s="12" t="n">
        <f aca="false">'Price Indices'!E21/'Price Indices'!D21-1</f>
        <v>-0.0213243546576879</v>
      </c>
      <c r="G23" s="12" t="n">
        <f aca="false">'Price Indices'!F21/'Price Indices'!E21-1</f>
        <v>0.0458715596330275</v>
      </c>
      <c r="H23" s="12" t="n">
        <f aca="false">'Price Indices'!G21/'Price Indices'!F21-1</f>
        <v>0.0350877192982457</v>
      </c>
      <c r="I23" s="12" t="n">
        <f aca="false">'Price Indices'!H21/'Price Indices'!G21-1</f>
        <v>0.148305084745763</v>
      </c>
      <c r="J23" s="12" t="n">
        <f aca="false">'Price Indices'!I21/'Price Indices'!H21-1</f>
        <v>0.130073800738007</v>
      </c>
      <c r="K23" s="12" t="n">
        <f aca="false">'Price Indices'!J21/'Price Indices'!I21-1</f>
        <v>-0.00163265306122451</v>
      </c>
      <c r="L23" s="12" t="n">
        <f aca="false">'Price Indices'!K21/'Price Indices'!J21-1</f>
        <v>-0.0433360588716272</v>
      </c>
      <c r="M23" s="12" t="n">
        <f aca="false">'Price Indices'!L21/'Price Indices'!K21-1</f>
        <v>0.247863247863248</v>
      </c>
      <c r="N23" s="12"/>
      <c r="O23" s="0" t="n">
        <v>1</v>
      </c>
      <c r="P23" s="18" t="n">
        <f aca="false">O23*(1+HLOOKUP(P$2,$D$3:$M$53,1+$A23,FALSE()))</f>
        <v>0.998816568047337</v>
      </c>
      <c r="Q23" s="18" t="n">
        <f aca="false">P23*(1+HLOOKUP(Q$2,$D$3:$M$53,1+$A23,FALSE()))</f>
        <v>0.997634536605861</v>
      </c>
      <c r="R23" s="18" t="n">
        <f aca="false">Q23*(1+HLOOKUP(R$2,$D$3:$M$53,1+$A23,FALSE()))</f>
        <v>0.996453904018162</v>
      </c>
      <c r="S23" s="18" t="n">
        <f aca="false">R23*(1+HLOOKUP(S$2,$D$3:$M$53,1+$A23,FALSE()))</f>
        <v>0.995274668628791</v>
      </c>
      <c r="T23" s="18" t="n">
        <f aca="false">S23*(1+HLOOKUP(T$2,$D$3:$M$53,1+$A23,FALSE()))</f>
        <v>0.99409682878426</v>
      </c>
      <c r="V23" s="14" t="n">
        <f aca="false">T23-1</f>
        <v>-0.00590317121573969</v>
      </c>
      <c r="W23" s="15" t="n">
        <f aca="false">(1+V23)^(1/5)-1</f>
        <v>-0.00118343195266268</v>
      </c>
      <c r="X23" s="16" t="n">
        <f aca="false">IF($W23&gt;X$3,1,0)</f>
        <v>0</v>
      </c>
      <c r="Y23" s="16" t="n">
        <f aca="false">IF($W23&gt;Y$3,1,0)</f>
        <v>0</v>
      </c>
      <c r="Z23" s="16" t="n">
        <f aca="false">IF($W23&gt;Z$3,1,0)</f>
        <v>0</v>
      </c>
      <c r="AA23" s="16" t="n">
        <f aca="false">IF($W23&gt;AA$3,1,0)</f>
        <v>0</v>
      </c>
      <c r="AB23" s="16" t="n">
        <f aca="false">IF($W23&gt;AB$3,1,0)</f>
        <v>0</v>
      </c>
      <c r="AD23" s="17" t="n">
        <f aca="false">INDEX(DATA!$B$3:$IQ$3,1,($A23-AD$1)*5+1)</f>
        <v>0.739</v>
      </c>
      <c r="AE23" s="17" t="n">
        <f aca="false">INDEX(DATA!$B$3:$IQ$3,1,($A23-1)*5+AE$1)</f>
        <v>0.4292</v>
      </c>
      <c r="AF23" s="17" t="n">
        <f aca="false">INDEX(DATA!$B$3:$IQ$3,1,($A23-1)*5+AF$1)</f>
        <v>0.1856</v>
      </c>
      <c r="AG23" s="17" t="n">
        <f aca="false">INDEX(DATA!$B$3:$IQ$3,1,($A23-1)*5+AG$1)</f>
        <v>0.058</v>
      </c>
      <c r="AH23" s="17" t="n">
        <f aca="false">INDEX(DATA!$B$3:$IQ$3,1,($A23-1)*5+AH$1)</f>
        <v>0.0106</v>
      </c>
    </row>
    <row r="24" customFormat="false" ht="12.75" hidden="false" customHeight="false" outlineLevel="0" collapsed="false">
      <c r="A24" s="0" t="n">
        <v>21</v>
      </c>
      <c r="B24" s="0" t="s">
        <v>21</v>
      </c>
      <c r="D24" s="12" t="n">
        <f aca="false">'Price Indices'!C22/'Price Indices'!B22-1</f>
        <v>-0.0218894009216589</v>
      </c>
      <c r="E24" s="12" t="n">
        <f aca="false">'Price Indices'!D22/'Price Indices'!C22-1</f>
        <v>-0.00235571260306244</v>
      </c>
      <c r="F24" s="12" t="n">
        <f aca="false">'Price Indices'!E22/'Price Indices'!D22-1</f>
        <v>0.076741440377804</v>
      </c>
      <c r="G24" s="12" t="n">
        <f aca="false">'Price Indices'!F22/'Price Indices'!E22-1</f>
        <v>-0.0109649122807017</v>
      </c>
      <c r="H24" s="12" t="n">
        <f aca="false">'Price Indices'!G22/'Price Indices'!F22-1</f>
        <v>-0.00443458980044353</v>
      </c>
      <c r="I24" s="12" t="n">
        <f aca="false">'Price Indices'!H22/'Price Indices'!G22-1</f>
        <v>0.103563474387528</v>
      </c>
      <c r="J24" s="12" t="n">
        <f aca="false">'Price Indices'!I22/'Price Indices'!H22-1</f>
        <v>0.129162462159435</v>
      </c>
      <c r="K24" s="12" t="n">
        <f aca="false">'Price Indices'!J22/'Price Indices'!I22-1</f>
        <v>0.0473637176050044</v>
      </c>
      <c r="L24" s="12" t="n">
        <f aca="false">'Price Indices'!K22/'Price Indices'!J22-1</f>
        <v>0.0401023890784984</v>
      </c>
      <c r="M24" s="12" t="n">
        <f aca="false">'Price Indices'!L22/'Price Indices'!K22-1</f>
        <v>0.173913043478261</v>
      </c>
      <c r="N24" s="12"/>
      <c r="O24" s="0" t="n">
        <v>1</v>
      </c>
      <c r="P24" s="18" t="n">
        <f aca="false">O24*(1+HLOOKUP(P$2,$D$3:$M$53,1+$A24,FALSE()))</f>
        <v>0.978110599078341</v>
      </c>
      <c r="Q24" s="18" t="n">
        <f aca="false">P24*(1+HLOOKUP(Q$2,$D$3:$M$53,1+$A24,FALSE()))</f>
        <v>0.956700344029391</v>
      </c>
      <c r="R24" s="18" t="n">
        <f aca="false">Q24*(1+HLOOKUP(R$2,$D$3:$M$53,1+$A24,FALSE()))</f>
        <v>0.935758746637043</v>
      </c>
      <c r="S24" s="18" t="n">
        <f aca="false">R24*(1+HLOOKUP(S$2,$D$3:$M$53,1+$A24,FALSE()))</f>
        <v>0.915275548265956</v>
      </c>
      <c r="T24" s="18" t="n">
        <f aca="false">S24*(1+HLOOKUP(T$2,$D$3:$M$53,1+$A24,FALSE()))</f>
        <v>0.895240714836171</v>
      </c>
      <c r="V24" s="14" t="n">
        <f aca="false">T24-1</f>
        <v>-0.104759285163829</v>
      </c>
      <c r="W24" s="15" t="n">
        <f aca="false">(1+V24)^(1/5)-1</f>
        <v>-0.0218894009216589</v>
      </c>
      <c r="X24" s="16" t="n">
        <f aca="false">IF($W24&gt;X$3,1,0)</f>
        <v>0</v>
      </c>
      <c r="Y24" s="16" t="n">
        <f aca="false">IF($W24&gt;Y$3,1,0)</f>
        <v>0</v>
      </c>
      <c r="Z24" s="16" t="n">
        <f aca="false">IF($W24&gt;Z$3,1,0)</f>
        <v>0</v>
      </c>
      <c r="AA24" s="16" t="n">
        <f aca="false">IF($W24&gt;AA$3,1,0)</f>
        <v>0</v>
      </c>
      <c r="AB24" s="16" t="n">
        <f aca="false">IF($W24&gt;AB$3,1,0)</f>
        <v>0</v>
      </c>
      <c r="AD24" s="17" t="n">
        <f aca="false">INDEX(DATA!$B$3:$IQ$3,1,($A24-AD$1)*5+1)</f>
        <v>0.7646</v>
      </c>
      <c r="AE24" s="17" t="n">
        <f aca="false">INDEX(DATA!$B$3:$IQ$3,1,($A24-1)*5+AE$1)</f>
        <v>0.36</v>
      </c>
      <c r="AF24" s="17" t="n">
        <f aca="false">INDEX(DATA!$B$3:$IQ$3,1,($A24-1)*5+AF$1)</f>
        <v>0.0882</v>
      </c>
      <c r="AG24" s="17" t="n">
        <f aca="false">INDEX(DATA!$B$3:$IQ$3,1,($A24-1)*5+AG$1)</f>
        <v>0.0094</v>
      </c>
      <c r="AH24" s="17" t="n">
        <f aca="false">INDEX(DATA!$B$3:$IQ$3,1,($A24-1)*5+AH$1)</f>
        <v>0.0004</v>
      </c>
    </row>
    <row r="25" customFormat="false" ht="12.75" hidden="false" customHeight="false" outlineLevel="0" collapsed="false">
      <c r="A25" s="0" t="n">
        <v>22</v>
      </c>
      <c r="B25" s="0" t="s">
        <v>22</v>
      </c>
      <c r="D25" s="12" t="n">
        <f aca="false">'Price Indices'!C23/'Price Indices'!B23-1</f>
        <v>-0.072127139364303</v>
      </c>
      <c r="E25" s="12" t="n">
        <f aca="false">'Price Indices'!D23/'Price Indices'!C23-1</f>
        <v>0.0276679841897232</v>
      </c>
      <c r="F25" s="12" t="n">
        <f aca="false">'Price Indices'!E23/'Price Indices'!D23-1</f>
        <v>-0.00641025641025639</v>
      </c>
      <c r="G25" s="12" t="n">
        <f aca="false">'Price Indices'!F23/'Price Indices'!E23-1</f>
        <v>-0.00903225806451613</v>
      </c>
      <c r="H25" s="12" t="n">
        <f aca="false">'Price Indices'!G23/'Price Indices'!F23-1</f>
        <v>0.0859375000000002</v>
      </c>
      <c r="I25" s="12" t="n">
        <f aca="false">'Price Indices'!H23/'Price Indices'!G23-1</f>
        <v>0.0971223021582732</v>
      </c>
      <c r="J25" s="12" t="n">
        <f aca="false">'Price Indices'!I23/'Price Indices'!H23-1</f>
        <v>0.167213114754098</v>
      </c>
      <c r="K25" s="12" t="n">
        <f aca="false">'Price Indices'!J23/'Price Indices'!I23-1</f>
        <v>-0.0187265917602997</v>
      </c>
      <c r="L25" s="12" t="n">
        <f aca="false">'Price Indices'!K23/'Price Indices'!J23-1</f>
        <v>0.148854961832061</v>
      </c>
      <c r="M25" s="12" t="n">
        <f aca="false">'Price Indices'!L23/'Price Indices'!K23-1</f>
        <v>0.122093023255814</v>
      </c>
      <c r="N25" s="12"/>
      <c r="O25" s="0" t="n">
        <v>1</v>
      </c>
      <c r="P25" s="18" t="n">
        <f aca="false">O25*(1+HLOOKUP(P$2,$D$3:$M$53,1+$A25,FALSE()))</f>
        <v>0.927872860635697</v>
      </c>
      <c r="Q25" s="18" t="n">
        <f aca="false">P25*(1+HLOOKUP(Q$2,$D$3:$M$53,1+$A25,FALSE()))</f>
        <v>0.860948045504272</v>
      </c>
      <c r="R25" s="18" t="n">
        <f aca="false">Q25*(1+HLOOKUP(R$2,$D$3:$M$53,1+$A25,FALSE()))</f>
        <v>0.798850325840761</v>
      </c>
      <c r="S25" s="18" t="n">
        <f aca="false">R25*(1+HLOOKUP(S$2,$D$3:$M$53,1+$A25,FALSE()))</f>
        <v>0.741231537057625</v>
      </c>
      <c r="T25" s="18" t="n">
        <f aca="false">S25*(1+HLOOKUP(T$2,$D$3:$M$53,1+$A25,FALSE()))</f>
        <v>0.687768626683053</v>
      </c>
      <c r="V25" s="14" t="n">
        <f aca="false">T25-1</f>
        <v>-0.312231373316947</v>
      </c>
      <c r="W25" s="15" t="n">
        <f aca="false">(1+V25)^(1/5)-1</f>
        <v>-0.072127139364303</v>
      </c>
      <c r="X25" s="16" t="n">
        <f aca="false">IF($W25&gt;X$3,1,0)</f>
        <v>0</v>
      </c>
      <c r="Y25" s="16" t="n">
        <f aca="false">IF($W25&gt;Y$3,1,0)</f>
        <v>0</v>
      </c>
      <c r="Z25" s="16" t="n">
        <f aca="false">IF($W25&gt;Z$3,1,0)</f>
        <v>0</v>
      </c>
      <c r="AA25" s="16" t="n">
        <f aca="false">IF($W25&gt;AA$3,1,0)</f>
        <v>0</v>
      </c>
      <c r="AB25" s="16" t="n">
        <f aca="false">IF($W25&gt;AB$3,1,0)</f>
        <v>0</v>
      </c>
      <c r="AD25" s="17" t="n">
        <f aca="false">INDEX(DATA!$B$3:$IQ$3,1,($A25-AD$1)*5+1)</f>
        <v>0.7262</v>
      </c>
      <c r="AE25" s="17" t="n">
        <f aca="false">INDEX(DATA!$B$3:$IQ$3,1,($A25-1)*5+AE$1)</f>
        <v>0.4148</v>
      </c>
      <c r="AF25" s="17" t="n">
        <f aca="false">INDEX(DATA!$B$3:$IQ$3,1,($A25-1)*5+AF$1)</f>
        <v>0.1384</v>
      </c>
      <c r="AG25" s="17" t="n">
        <f aca="false">INDEX(DATA!$B$3:$IQ$3,1,($A25-1)*5+AG$1)</f>
        <v>0.0252</v>
      </c>
      <c r="AH25" s="17" t="n">
        <f aca="false">INDEX(DATA!$B$3:$IQ$3,1,($A25-1)*5+AH$1)</f>
        <v>0.0006</v>
      </c>
    </row>
    <row r="26" customFormat="false" ht="12.75" hidden="false" customHeight="false" outlineLevel="0" collapsed="false">
      <c r="A26" s="0" t="n">
        <v>23</v>
      </c>
      <c r="B26" s="0" t="s">
        <v>23</v>
      </c>
      <c r="D26" s="12" t="n">
        <f aca="false">'Price Indices'!C24/'Price Indices'!B24-1</f>
        <v>-0.0687575392038601</v>
      </c>
      <c r="E26" s="12" t="n">
        <f aca="false">'Price Indices'!D24/'Price Indices'!C24-1</f>
        <v>0.156088082901554</v>
      </c>
      <c r="F26" s="12" t="n">
        <f aca="false">'Price Indices'!E24/'Price Indices'!D24-1</f>
        <v>-0.0890756302521009</v>
      </c>
      <c r="G26" s="12" t="n">
        <f aca="false">'Price Indices'!F24/'Price Indices'!E24-1</f>
        <v>0.170356703567036</v>
      </c>
      <c r="H26" s="12" t="n">
        <f aca="false">'Price Indices'!G24/'Price Indices'!F24-1</f>
        <v>0.0677877036258539</v>
      </c>
      <c r="I26" s="12" t="n">
        <f aca="false">'Price Indices'!H24/'Price Indices'!G24-1</f>
        <v>0.127952755905512</v>
      </c>
      <c r="J26" s="12" t="n">
        <f aca="false">'Price Indices'!I24/'Price Indices'!H24-1</f>
        <v>0.0924956369982548</v>
      </c>
      <c r="K26" s="12" t="n">
        <f aca="false">'Price Indices'!J24/'Price Indices'!I24-1</f>
        <v>0.075479233226837</v>
      </c>
      <c r="L26" s="12" t="n">
        <f aca="false">'Price Indices'!K24/'Price Indices'!J24-1</f>
        <v>-0.0835499443000372</v>
      </c>
      <c r="M26" s="12" t="n">
        <f aca="false">'Price Indices'!L24/'Price Indices'!K24-1</f>
        <v>0.192463533225284</v>
      </c>
      <c r="N26" s="12"/>
      <c r="O26" s="0" t="n">
        <v>1</v>
      </c>
      <c r="P26" s="18" t="n">
        <f aca="false">O26*(1+HLOOKUP(P$2,$D$3:$M$53,1+$A26,FALSE()))</f>
        <v>0.93124246079614</v>
      </c>
      <c r="Q26" s="18" t="n">
        <f aca="false">P26*(1+HLOOKUP(Q$2,$D$3:$M$53,1+$A26,FALSE()))</f>
        <v>0.86721252078965</v>
      </c>
      <c r="R26" s="18" t="n">
        <f aca="false">Q26*(1+HLOOKUP(R$2,$D$3:$M$53,1+$A26,FALSE()))</f>
        <v>0.807585121893378</v>
      </c>
      <c r="S26" s="18" t="n">
        <f aca="false">R26*(1+HLOOKUP(S$2,$D$3:$M$53,1+$A26,FALSE()))</f>
        <v>0.75205755621434</v>
      </c>
      <c r="T26" s="18" t="n">
        <f aca="false">S26*(1+HLOOKUP(T$2,$D$3:$M$53,1+$A26,FALSE()))</f>
        <v>0.700347929309373</v>
      </c>
      <c r="V26" s="14" t="n">
        <f aca="false">T26-1</f>
        <v>-0.299652070690627</v>
      </c>
      <c r="W26" s="15" t="n">
        <f aca="false">(1+V26)^(1/5)-1</f>
        <v>-0.0687575392038601</v>
      </c>
      <c r="X26" s="16" t="n">
        <f aca="false">IF($W26&gt;X$3,1,0)</f>
        <v>0</v>
      </c>
      <c r="Y26" s="16" t="n">
        <f aca="false">IF($W26&gt;Y$3,1,0)</f>
        <v>0</v>
      </c>
      <c r="Z26" s="16" t="n">
        <f aca="false">IF($W26&gt;Z$3,1,0)</f>
        <v>0</v>
      </c>
      <c r="AA26" s="16" t="n">
        <f aca="false">IF($W26&gt;AA$3,1,0)</f>
        <v>0</v>
      </c>
      <c r="AB26" s="16" t="n">
        <f aca="false">IF($W26&gt;AB$3,1,0)</f>
        <v>0</v>
      </c>
      <c r="AD26" s="17" t="n">
        <f aca="false">INDEX(DATA!$B$3:$IQ$3,1,($A26-AD$1)*5+1)</f>
        <v>0.7292</v>
      </c>
      <c r="AE26" s="17" t="n">
        <f aca="false">INDEX(DATA!$B$3:$IQ$3,1,($A26-1)*5+AE$1)</f>
        <v>0.5012</v>
      </c>
      <c r="AF26" s="17" t="n">
        <f aca="false">INDEX(DATA!$B$3:$IQ$3,1,($A26-1)*5+AF$1)</f>
        <v>0.2694</v>
      </c>
      <c r="AG26" s="17" t="n">
        <f aca="false">INDEX(DATA!$B$3:$IQ$3,1,($A26-1)*5+AG$1)</f>
        <v>0.1006</v>
      </c>
      <c r="AH26" s="17" t="n">
        <f aca="false">INDEX(DATA!$B$3:$IQ$3,1,($A26-1)*5+AH$1)</f>
        <v>0.0228</v>
      </c>
    </row>
    <row r="27" customFormat="false" ht="12.75" hidden="false" customHeight="false" outlineLevel="0" collapsed="false">
      <c r="A27" s="0" t="n">
        <v>24</v>
      </c>
      <c r="B27" s="0" t="s">
        <v>24</v>
      </c>
      <c r="D27" s="12" t="n">
        <f aca="false">'Price Indices'!C25/'Price Indices'!B25-1</f>
        <v>-0.110607434270172</v>
      </c>
      <c r="E27" s="12" t="n">
        <f aca="false">'Price Indices'!D25/'Price Indices'!C25-1</f>
        <v>0.00815494393476057</v>
      </c>
      <c r="F27" s="12" t="n">
        <f aca="false">'Price Indices'!E25/'Price Indices'!D25-1</f>
        <v>0.0232558139534884</v>
      </c>
      <c r="G27" s="12" t="n">
        <f aca="false">'Price Indices'!F25/'Price Indices'!E25-1</f>
        <v>0.0108695652173914</v>
      </c>
      <c r="H27" s="12" t="n">
        <f aca="false">'Price Indices'!G25/'Price Indices'!F25-1</f>
        <v>0.0459433040078201</v>
      </c>
      <c r="I27" s="12" t="n">
        <f aca="false">'Price Indices'!H25/'Price Indices'!G25-1</f>
        <v>0.0859813084112149</v>
      </c>
      <c r="J27" s="12" t="n">
        <f aca="false">'Price Indices'!I25/'Price Indices'!H25-1</f>
        <v>0.0688468158347677</v>
      </c>
      <c r="K27" s="12" t="n">
        <f aca="false">'Price Indices'!J25/'Price Indices'!I25-1</f>
        <v>0.0169082125603863</v>
      </c>
      <c r="L27" s="12" t="n">
        <f aca="false">'Price Indices'!K25/'Price Indices'!J25-1</f>
        <v>-0.014251781472684</v>
      </c>
      <c r="M27" s="12" t="n">
        <f aca="false">'Price Indices'!L25/'Price Indices'!K25-1</f>
        <v>0.0763052208835342</v>
      </c>
      <c r="N27" s="12"/>
      <c r="O27" s="0" t="n">
        <v>1</v>
      </c>
      <c r="P27" s="18" t="n">
        <f aca="false">O27*(1+HLOOKUP(P$2,$D$3:$M$53,1+$A27,FALSE()))</f>
        <v>0.889392565729828</v>
      </c>
      <c r="Q27" s="18" t="n">
        <f aca="false">P27*(1+HLOOKUP(Q$2,$D$3:$M$53,1+$A27,FALSE()))</f>
        <v>0.791019135975486</v>
      </c>
      <c r="R27" s="18" t="n">
        <f aca="false">Q27*(1+HLOOKUP(R$2,$D$3:$M$53,1+$A27,FALSE()))</f>
        <v>0.703526538886629</v>
      </c>
      <c r="S27" s="18" t="n">
        <f aca="false">R27*(1+HLOOKUP(S$2,$D$3:$M$53,1+$A27,FALSE()))</f>
        <v>0.625711273479404</v>
      </c>
      <c r="T27" s="18" t="n">
        <f aca="false">S27*(1+HLOOKUP(T$2,$D$3:$M$53,1+$A27,FALSE()))</f>
        <v>0.556502954925925</v>
      </c>
      <c r="V27" s="14" t="n">
        <f aca="false">T27-1</f>
        <v>-0.443497045074075</v>
      </c>
      <c r="W27" s="15" t="n">
        <f aca="false">(1+V27)^(1/5)-1</f>
        <v>-0.110607434270172</v>
      </c>
      <c r="X27" s="16" t="n">
        <f aca="false">IF($W27&gt;X$3,1,0)</f>
        <v>0</v>
      </c>
      <c r="Y27" s="16" t="n">
        <f aca="false">IF($W27&gt;Y$3,1,0)</f>
        <v>0</v>
      </c>
      <c r="Z27" s="16" t="n">
        <f aca="false">IF($W27&gt;Z$3,1,0)</f>
        <v>0</v>
      </c>
      <c r="AA27" s="16" t="n">
        <f aca="false">IF($W27&gt;AA$3,1,0)</f>
        <v>0</v>
      </c>
      <c r="AB27" s="16" t="n">
        <f aca="false">IF($W27&gt;AB$3,1,0)</f>
        <v>0</v>
      </c>
      <c r="AD27" s="17" t="n">
        <f aca="false">INDEX(DATA!$B$3:$IQ$3,1,($A27-AD$1)*5+1)</f>
        <v>0.365</v>
      </c>
      <c r="AE27" s="17" t="n">
        <f aca="false">INDEX(DATA!$B$3:$IQ$3,1,($A27-1)*5+AE$1)</f>
        <v>0.0266</v>
      </c>
      <c r="AF27" s="17" t="n">
        <f aca="false">INDEX(DATA!$B$3:$IQ$3,1,($A27-1)*5+AF$1)</f>
        <v>0</v>
      </c>
      <c r="AG27" s="17" t="n">
        <f aca="false">INDEX(DATA!$B$3:$IQ$3,1,($A27-1)*5+AG$1)</f>
        <v>0</v>
      </c>
      <c r="AH27" s="17" t="n">
        <f aca="false">INDEX(DATA!$B$3:$IQ$3,1,($A27-1)*5+AH$1)</f>
        <v>0</v>
      </c>
    </row>
    <row r="28" customFormat="false" ht="12.75" hidden="false" customHeight="false" outlineLevel="0" collapsed="false">
      <c r="A28" s="0" t="n">
        <v>25</v>
      </c>
      <c r="B28" s="0" t="s">
        <v>25</v>
      </c>
      <c r="D28" s="12" t="n">
        <f aca="false">'Price Indices'!C26/'Price Indices'!B26-1</f>
        <v>-0.0554187192118226</v>
      </c>
      <c r="E28" s="12" t="n">
        <f aca="false">'Price Indices'!D26/'Price Indices'!C26-1</f>
        <v>0.0104302477183833</v>
      </c>
      <c r="F28" s="12" t="n">
        <f aca="false">'Price Indices'!E26/'Price Indices'!D26-1</f>
        <v>0</v>
      </c>
      <c r="G28" s="12" t="n">
        <f aca="false">'Price Indices'!F26/'Price Indices'!E26-1</f>
        <v>0.0103225806451612</v>
      </c>
      <c r="H28" s="12" t="n">
        <f aca="false">'Price Indices'!G26/'Price Indices'!F26-1</f>
        <v>0.0344827586206897</v>
      </c>
      <c r="I28" s="12" t="n">
        <f aca="false">'Price Indices'!H26/'Price Indices'!G26-1</f>
        <v>0.0530864197530865</v>
      </c>
      <c r="J28" s="12" t="n">
        <f aca="false">'Price Indices'!I26/'Price Indices'!H26-1</f>
        <v>0.0597889800703402</v>
      </c>
      <c r="K28" s="12" t="n">
        <f aca="false">'Price Indices'!J26/'Price Indices'!I26-1</f>
        <v>0.0309734513274336</v>
      </c>
      <c r="L28" s="12" t="n">
        <f aca="false">'Price Indices'!K26/'Price Indices'!J26-1</f>
        <v>-0.0139484978540773</v>
      </c>
      <c r="M28" s="12" t="n">
        <f aca="false">'Price Indices'!L26/'Price Indices'!K26-1</f>
        <v>0.184983677910773</v>
      </c>
      <c r="N28" s="12"/>
      <c r="O28" s="0" t="n">
        <v>1</v>
      </c>
      <c r="P28" s="18" t="n">
        <f aca="false">O28*(1+HLOOKUP(P$2,$D$3:$M$53,1+$A28,FALSE()))</f>
        <v>0.944581280788177</v>
      </c>
      <c r="Q28" s="18" t="n">
        <f aca="false">P28*(1+HLOOKUP(Q$2,$D$3:$M$53,1+$A28,FALSE()))</f>
        <v>0.892233796015434</v>
      </c>
      <c r="R28" s="18" t="n">
        <f aca="false">Q28*(1+HLOOKUP(R$2,$D$3:$M$53,1+$A28,FALSE()))</f>
        <v>0.842787341802756</v>
      </c>
      <c r="S28" s="18" t="n">
        <f aca="false">R28*(1+HLOOKUP(S$2,$D$3:$M$53,1+$A28,FALSE()))</f>
        <v>0.79608114675211</v>
      </c>
      <c r="T28" s="18" t="n">
        <f aca="false">S28*(1+HLOOKUP(T$2,$D$3:$M$53,1+$A28,FALSE()))</f>
        <v>0.751963349210429</v>
      </c>
      <c r="V28" s="14" t="n">
        <f aca="false">T28-1</f>
        <v>-0.248036650789571</v>
      </c>
      <c r="W28" s="15" t="n">
        <f aca="false">(1+V28)^(1/5)-1</f>
        <v>-0.0554187192118226</v>
      </c>
      <c r="X28" s="16" t="n">
        <f aca="false">IF($W28&gt;X$3,1,0)</f>
        <v>0</v>
      </c>
      <c r="Y28" s="16" t="n">
        <f aca="false">IF($W28&gt;Y$3,1,0)</f>
        <v>0</v>
      </c>
      <c r="Z28" s="16" t="n">
        <f aca="false">IF($W28&gt;Z$3,1,0)</f>
        <v>0</v>
      </c>
      <c r="AA28" s="16" t="n">
        <f aca="false">IF($W28&gt;AA$3,1,0)</f>
        <v>0</v>
      </c>
      <c r="AB28" s="16" t="n">
        <f aca="false">IF($W28&gt;AB$3,1,0)</f>
        <v>0</v>
      </c>
      <c r="AD28" s="17" t="n">
        <f aca="false">INDEX(DATA!$B$3:$IQ$3,1,($A28-AD$1)*5+1)</f>
        <v>0.4402</v>
      </c>
      <c r="AE28" s="17" t="n">
        <f aca="false">INDEX(DATA!$B$3:$IQ$3,1,($A28-1)*5+AE$1)</f>
        <v>0.1336</v>
      </c>
      <c r="AF28" s="17" t="n">
        <f aca="false">INDEX(DATA!$B$3:$IQ$3,1,($A28-1)*5+AF$1)</f>
        <v>0.0234</v>
      </c>
      <c r="AG28" s="17" t="n">
        <f aca="false">INDEX(DATA!$B$3:$IQ$3,1,($A28-1)*5+AG$1)</f>
        <v>0.0024</v>
      </c>
      <c r="AH28" s="17" t="n">
        <f aca="false">INDEX(DATA!$B$3:$IQ$3,1,($A28-1)*5+AH$1)</f>
        <v>0</v>
      </c>
    </row>
    <row r="29" customFormat="false" ht="12.75" hidden="false" customHeight="false" outlineLevel="0" collapsed="false">
      <c r="A29" s="0" t="n">
        <v>26</v>
      </c>
      <c r="B29" s="0" t="s">
        <v>26</v>
      </c>
      <c r="D29" s="12" t="n">
        <f aca="false">'Price Indices'!C27/'Price Indices'!B27-1</f>
        <v>-0.198084291187739</v>
      </c>
      <c r="E29" s="12" t="n">
        <f aca="false">'Price Indices'!D27/'Price Indices'!C27-1</f>
        <v>0.204013377926421</v>
      </c>
      <c r="F29" s="12" t="n">
        <f aca="false">'Price Indices'!E27/'Price Indices'!D27-1</f>
        <v>-0.23015873015873</v>
      </c>
      <c r="G29" s="12" t="n">
        <f aca="false">'Price Indices'!F27/'Price Indices'!E27-1</f>
        <v>0.0417525773195877</v>
      </c>
      <c r="H29" s="12" t="n">
        <f aca="false">'Price Indices'!G27/'Price Indices'!F27-1</f>
        <v>0.216724393864424</v>
      </c>
      <c r="I29" s="12" t="n">
        <f aca="false">'Price Indices'!H27/'Price Indices'!G27-1</f>
        <v>0.408296055307035</v>
      </c>
      <c r="J29" s="12" t="n">
        <f aca="false">'Price Indices'!I27/'Price Indices'!H27-1</f>
        <v>0.0303205313312158</v>
      </c>
      <c r="K29" s="12" t="n">
        <f aca="false">'Price Indices'!J27/'Price Indices'!I27-1</f>
        <v>0.0767937219730941</v>
      </c>
      <c r="L29" s="12" t="n">
        <f aca="false">'Price Indices'!K27/'Price Indices'!J27-1</f>
        <v>0.172566371681416</v>
      </c>
      <c r="M29" s="12" t="n">
        <f aca="false">'Price Indices'!L27/'Price Indices'!K27-1</f>
        <v>-0.062819089900111</v>
      </c>
      <c r="N29" s="12"/>
      <c r="O29" s="0" t="n">
        <v>1</v>
      </c>
      <c r="P29" s="18" t="n">
        <f aca="false">O29*(1+HLOOKUP(P$2,$D$3:$M$53,1+$A29,FALSE()))</f>
        <v>0.801915708812261</v>
      </c>
      <c r="Q29" s="18" t="n">
        <f aca="false">P29*(1+HLOOKUP(Q$2,$D$3:$M$53,1+$A29,FALSE()))</f>
        <v>0.64306880403987</v>
      </c>
      <c r="R29" s="18" t="n">
        <f aca="false">Q29*(1+HLOOKUP(R$2,$D$3:$M$53,1+$A29,FALSE()))</f>
        <v>0.515686975806685</v>
      </c>
      <c r="S29" s="18" t="n">
        <f aca="false">R29*(1+HLOOKUP(S$2,$D$3:$M$53,1+$A29,FALSE()))</f>
        <v>0.413537486729269</v>
      </c>
      <c r="T29" s="18" t="n">
        <f aca="false">S29*(1+HLOOKUP(T$2,$D$3:$M$53,1+$A29,FALSE()))</f>
        <v>0.331622206790943</v>
      </c>
      <c r="V29" s="14" t="n">
        <f aca="false">T29-1</f>
        <v>-0.668377793209057</v>
      </c>
      <c r="W29" s="15" t="n">
        <f aca="false">(1+V29)^(1/5)-1</f>
        <v>-0.198084291187739</v>
      </c>
      <c r="X29" s="16" t="n">
        <f aca="false">IF($W29&gt;X$3,1,0)</f>
        <v>0</v>
      </c>
      <c r="Y29" s="16" t="n">
        <f aca="false">IF($W29&gt;Y$3,1,0)</f>
        <v>0</v>
      </c>
      <c r="Z29" s="16" t="n">
        <f aca="false">IF($W29&gt;Z$3,1,0)</f>
        <v>0</v>
      </c>
      <c r="AA29" s="16" t="n">
        <f aca="false">IF($W29&gt;AA$3,1,0)</f>
        <v>0</v>
      </c>
      <c r="AB29" s="16" t="n">
        <f aca="false">IF($W29&gt;AB$3,1,0)</f>
        <v>0</v>
      </c>
      <c r="AD29" s="17" t="n">
        <f aca="false">INDEX(DATA!$B$3:$IQ$3,1,($A29-AD$1)*5+1)</f>
        <v>0.5936</v>
      </c>
      <c r="AE29" s="17" t="n">
        <f aca="false">INDEX(DATA!$B$3:$IQ$3,1,($A29-1)*5+AE$1)</f>
        <v>0.4592</v>
      </c>
      <c r="AF29" s="17" t="n">
        <f aca="false">INDEX(DATA!$B$3:$IQ$3,1,($A29-1)*5+AF$1)</f>
        <v>0.3278</v>
      </c>
      <c r="AG29" s="17" t="n">
        <f aca="false">INDEX(DATA!$B$3:$IQ$3,1,($A29-1)*5+AG$1)</f>
        <v>0.2106</v>
      </c>
      <c r="AH29" s="17" t="n">
        <f aca="false">INDEX(DATA!$B$3:$IQ$3,1,($A29-1)*5+AH$1)</f>
        <v>0.127</v>
      </c>
    </row>
    <row r="30" customFormat="false" ht="12.75" hidden="false" customHeight="false" outlineLevel="0" collapsed="false">
      <c r="A30" s="0" t="n">
        <v>27</v>
      </c>
      <c r="B30" s="0" t="s">
        <v>27</v>
      </c>
      <c r="D30" s="12" t="n">
        <f aca="false">'Price Indices'!C28/'Price Indices'!B28-1</f>
        <v>0.0191831683168318</v>
      </c>
      <c r="E30" s="12" t="n">
        <f aca="false">'Price Indices'!D28/'Price Indices'!C28-1</f>
        <v>0.491803278688525</v>
      </c>
      <c r="F30" s="12" t="n">
        <f aca="false">'Price Indices'!E28/'Price Indices'!D28-1</f>
        <v>-0.203500203500203</v>
      </c>
      <c r="G30" s="12" t="n">
        <f aca="false">'Price Indices'!F28/'Price Indices'!E28-1</f>
        <v>0.0597853857945836</v>
      </c>
      <c r="H30" s="12" t="n">
        <f aca="false">'Price Indices'!G28/'Price Indices'!F28-1</f>
        <v>0.154291224686596</v>
      </c>
      <c r="I30" s="12" t="n">
        <f aca="false">'Price Indices'!H28/'Price Indices'!G28-1</f>
        <v>0.0580618212197159</v>
      </c>
      <c r="J30" s="12" t="n">
        <f aca="false">'Price Indices'!I28/'Price Indices'!H28-1</f>
        <v>0.205290169759179</v>
      </c>
      <c r="K30" s="12" t="n">
        <f aca="false">'Price Indices'!J28/'Price Indices'!I28-1</f>
        <v>-0.127415656731084</v>
      </c>
      <c r="L30" s="12" t="n">
        <f aca="false">'Price Indices'!K28/'Price Indices'!J28-1</f>
        <v>0.123123123123123</v>
      </c>
      <c r="M30" s="12" t="n">
        <f aca="false">'Price Indices'!L28/'Price Indices'!K28-1</f>
        <v>0.211898395721925</v>
      </c>
      <c r="N30" s="12"/>
      <c r="O30" s="0" t="n">
        <v>1</v>
      </c>
      <c r="P30" s="18" t="n">
        <f aca="false">O30*(1+HLOOKUP(P$2,$D$3:$M$53,1+$A30,FALSE()))</f>
        <v>1.01918316831683</v>
      </c>
      <c r="Q30" s="18" t="n">
        <f aca="false">P30*(1+HLOOKUP(Q$2,$D$3:$M$53,1+$A30,FALSE()))</f>
        <v>1.03873433058034</v>
      </c>
      <c r="R30" s="18" t="n">
        <f aca="false">Q30*(1+HLOOKUP(R$2,$D$3:$M$53,1+$A30,FALSE()))</f>
        <v>1.05866054608033</v>
      </c>
      <c r="S30" s="18" t="n">
        <f aca="false">R30*(1+HLOOKUP(S$2,$D$3:$M$53,1+$A30,FALSE()))</f>
        <v>1.07896900952618</v>
      </c>
      <c r="T30" s="18" t="n">
        <f aca="false">S30*(1+HLOOKUP(T$2,$D$3:$M$53,1+$A30,FALSE()))</f>
        <v>1.09966705364456</v>
      </c>
      <c r="V30" s="14" t="n">
        <f aca="false">T30-1</f>
        <v>0.0996670536445634</v>
      </c>
      <c r="W30" s="15" t="n">
        <f aca="false">(1+V30)^(1/5)-1</f>
        <v>0.0191831683168318</v>
      </c>
      <c r="X30" s="16" t="n">
        <f aca="false">IF($W30&gt;X$3,1,0)</f>
        <v>0</v>
      </c>
      <c r="Y30" s="16" t="n">
        <f aca="false">IF($W30&gt;Y$3,1,0)</f>
        <v>0</v>
      </c>
      <c r="Z30" s="16" t="n">
        <f aca="false">IF($W30&gt;Z$3,1,0)</f>
        <v>0</v>
      </c>
      <c r="AA30" s="16" t="n">
        <f aca="false">IF($W30&gt;AA$3,1,0)</f>
        <v>0</v>
      </c>
      <c r="AB30" s="16" t="n">
        <f aca="false">IF($W30&gt;AB$3,1,0)</f>
        <v>0</v>
      </c>
      <c r="AD30" s="17" t="n">
        <f aca="false">INDEX(DATA!$B$3:$IQ$3,1,($A30-AD$1)*5+1)</f>
        <v>0.7552</v>
      </c>
      <c r="AE30" s="17" t="n">
        <f aca="false">INDEX(DATA!$B$3:$IQ$3,1,($A30-1)*5+AE$1)</f>
        <v>0.615</v>
      </c>
      <c r="AF30" s="17" t="n">
        <f aca="false">INDEX(DATA!$B$3:$IQ$3,1,($A30-1)*5+AF$1)</f>
        <v>0.4724</v>
      </c>
      <c r="AG30" s="17" t="n">
        <f aca="false">INDEX(DATA!$B$3:$IQ$3,1,($A30-1)*5+AG$1)</f>
        <v>0.328</v>
      </c>
      <c r="AH30" s="17" t="n">
        <f aca="false">INDEX(DATA!$B$3:$IQ$3,1,($A30-1)*5+AH$1)</f>
        <v>0.2134</v>
      </c>
    </row>
    <row r="31" customFormat="false" ht="12.75" hidden="false" customHeight="false" outlineLevel="0" collapsed="false">
      <c r="A31" s="0" t="n">
        <v>28</v>
      </c>
      <c r="B31" s="0" t="s">
        <v>28</v>
      </c>
      <c r="D31" s="12" t="n">
        <f aca="false">'Price Indices'!C29/'Price Indices'!B29-1</f>
        <v>0.0957446808510638</v>
      </c>
      <c r="E31" s="12" t="n">
        <f aca="false">'Price Indices'!D29/'Price Indices'!C29-1</f>
        <v>-0.0161812297734628</v>
      </c>
      <c r="F31" s="12" t="n">
        <f aca="false">'Price Indices'!E29/'Price Indices'!D29-1</f>
        <v>0.1375</v>
      </c>
      <c r="G31" s="12" t="n">
        <f aca="false">'Price Indices'!F29/'Price Indices'!E29-1</f>
        <v>-0.0792365529207636</v>
      </c>
      <c r="H31" s="12" t="n">
        <f aca="false">'Price Indices'!G29/'Price Indices'!F29-1</f>
        <v>0.162060301507538</v>
      </c>
      <c r="I31" s="12" t="n">
        <f aca="false">'Price Indices'!H29/'Price Indices'!G29-1</f>
        <v>0.0178378378378379</v>
      </c>
      <c r="J31" s="12" t="n">
        <f aca="false">'Price Indices'!I29/'Price Indices'!H29-1</f>
        <v>0.218268720127456</v>
      </c>
      <c r="K31" s="12" t="n">
        <f aca="false">'Price Indices'!J29/'Price Indices'!I29-1</f>
        <v>0.00610287707061907</v>
      </c>
      <c r="L31" s="12" t="n">
        <f aca="false">'Price Indices'!K29/'Price Indices'!J29-1</f>
        <v>0.0303292894280762</v>
      </c>
      <c r="M31" s="12" t="n">
        <f aca="false">'Price Indices'!L29/'Price Indices'!K29-1</f>
        <v>0.286375105130362</v>
      </c>
      <c r="N31" s="12"/>
      <c r="O31" s="0" t="n">
        <v>1</v>
      </c>
      <c r="P31" s="18" t="n">
        <f aca="false">O31*(1+HLOOKUP(P$2,$D$3:$M$53,1+$A31,FALSE()))</f>
        <v>1.09574468085106</v>
      </c>
      <c r="Q31" s="18" t="n">
        <f aca="false">P31*(1+HLOOKUP(Q$2,$D$3:$M$53,1+$A31,FALSE()))</f>
        <v>1.2006564056134</v>
      </c>
      <c r="R31" s="18" t="n">
        <f aca="false">Q31*(1+HLOOKUP(R$2,$D$3:$M$53,1+$A31,FALSE()))</f>
        <v>1.31561286998064</v>
      </c>
      <c r="S31" s="18" t="n">
        <f aca="false">R31*(1+HLOOKUP(S$2,$D$3:$M$53,1+$A31,FALSE()))</f>
        <v>1.44157580434049</v>
      </c>
      <c r="T31" s="18" t="n">
        <f aca="false">S31*(1+HLOOKUP(T$2,$D$3:$M$53,1+$A31,FALSE()))</f>
        <v>1.57959901964968</v>
      </c>
      <c r="V31" s="14" t="n">
        <f aca="false">T31-1</f>
        <v>0.579599019649684</v>
      </c>
      <c r="W31" s="15" t="n">
        <f aca="false">(1+V31)^(1/5)-1</f>
        <v>0.0957446808510638</v>
      </c>
      <c r="X31" s="16" t="n">
        <f aca="false">IF($W31&gt;X$3,1,0)</f>
        <v>1</v>
      </c>
      <c r="Y31" s="16" t="n">
        <f aca="false">IF($W31&gt;Y$3,1,0)</f>
        <v>1</v>
      </c>
      <c r="Z31" s="16" t="n">
        <f aca="false">IF($W31&gt;Z$3,1,0)</f>
        <v>1</v>
      </c>
      <c r="AA31" s="16" t="n">
        <f aca="false">IF($W31&gt;AA$3,1,0)</f>
        <v>0</v>
      </c>
      <c r="AB31" s="16" t="n">
        <f aca="false">IF($W31&gt;AB$3,1,0)</f>
        <v>0</v>
      </c>
      <c r="AD31" s="17" t="n">
        <f aca="false">INDEX(DATA!$B$3:$IQ$3,1,($A31-AD$1)*5+1)</f>
        <v>0.8576</v>
      </c>
      <c r="AE31" s="17" t="n">
        <f aca="false">INDEX(DATA!$B$3:$IQ$3,1,($A31-1)*5+AE$1)</f>
        <v>0.658</v>
      </c>
      <c r="AF31" s="17" t="n">
        <f aca="false">INDEX(DATA!$B$3:$IQ$3,1,($A31-1)*5+AF$1)</f>
        <v>0.4158</v>
      </c>
      <c r="AG31" s="17" t="n">
        <f aca="false">INDEX(DATA!$B$3:$IQ$3,1,($A31-1)*5+AG$1)</f>
        <v>0.2134</v>
      </c>
      <c r="AH31" s="17" t="n">
        <f aca="false">INDEX(DATA!$B$3:$IQ$3,1,($A31-1)*5+AH$1)</f>
        <v>0.0838</v>
      </c>
    </row>
    <row r="32" customFormat="false" ht="12.75" hidden="false" customHeight="false" outlineLevel="0" collapsed="false">
      <c r="A32" s="0" t="n">
        <v>29</v>
      </c>
      <c r="B32" s="0" t="s">
        <v>29</v>
      </c>
      <c r="D32" s="12" t="n">
        <f aca="false">'Price Indices'!C30/'Price Indices'!B30-1</f>
        <v>-0.0159474671669793</v>
      </c>
      <c r="E32" s="12" t="n">
        <f aca="false">'Price Indices'!D30/'Price Indices'!C30-1</f>
        <v>0.108674928503336</v>
      </c>
      <c r="F32" s="12" t="n">
        <f aca="false">'Price Indices'!E30/'Price Indices'!D30-1</f>
        <v>-0.060189165950129</v>
      </c>
      <c r="G32" s="12" t="n">
        <f aca="false">'Price Indices'!F30/'Price Indices'!E30-1</f>
        <v>-0.0164684354986276</v>
      </c>
      <c r="H32" s="12" t="n">
        <f aca="false">'Price Indices'!G30/'Price Indices'!F30-1</f>
        <v>0.0316279069767442</v>
      </c>
      <c r="I32" s="12" t="n">
        <f aca="false">'Price Indices'!H30/'Price Indices'!G30-1</f>
        <v>0.131650135256988</v>
      </c>
      <c r="J32" s="12" t="n">
        <f aca="false">'Price Indices'!I30/'Price Indices'!H30-1</f>
        <v>0.0366533864541831</v>
      </c>
      <c r="K32" s="12" t="n">
        <f aca="false">'Price Indices'!J30/'Price Indices'!I30-1</f>
        <v>0.128362797847809</v>
      </c>
      <c r="L32" s="12" t="n">
        <f aca="false">'Price Indices'!K30/'Price Indices'!J30-1</f>
        <v>0.0470027247956402</v>
      </c>
      <c r="M32" s="12" t="n">
        <f aca="false">'Price Indices'!L30/'Price Indices'!K30-1</f>
        <v>0.146389069616135</v>
      </c>
      <c r="N32" s="12"/>
      <c r="O32" s="0" t="n">
        <v>1</v>
      </c>
      <c r="P32" s="18" t="n">
        <f aca="false">O32*(1+HLOOKUP(P$2,$D$3:$M$53,1+$A32,FALSE()))</f>
        <v>0.984052532833021</v>
      </c>
      <c r="Q32" s="18" t="n">
        <f aca="false">P32*(1+HLOOKUP(Q$2,$D$3:$M$53,1+$A32,FALSE()))</f>
        <v>0.968359387375083</v>
      </c>
      <c r="R32" s="18" t="n">
        <f aca="false">Q32*(1+HLOOKUP(R$2,$D$3:$M$53,1+$A32,FALSE()))</f>
        <v>0.952916507839083</v>
      </c>
      <c r="S32" s="18" t="n">
        <f aca="false">R32*(1+HLOOKUP(S$2,$D$3:$M$53,1+$A32,FALSE()))</f>
        <v>0.937719903117447</v>
      </c>
      <c r="T32" s="18" t="n">
        <f aca="false">S32*(1+HLOOKUP(T$2,$D$3:$M$53,1+$A32,FALSE()))</f>
        <v>0.922765645750658</v>
      </c>
      <c r="V32" s="14" t="n">
        <f aca="false">T32-1</f>
        <v>-0.0772343542493418</v>
      </c>
      <c r="W32" s="15" t="n">
        <f aca="false">(1+V32)^(1/5)-1</f>
        <v>-0.0159474671669793</v>
      </c>
      <c r="X32" s="16" t="n">
        <f aca="false">IF($W32&gt;X$3,1,0)</f>
        <v>0</v>
      </c>
      <c r="Y32" s="16" t="n">
        <f aca="false">IF($W32&gt;Y$3,1,0)</f>
        <v>0</v>
      </c>
      <c r="Z32" s="16" t="n">
        <f aca="false">IF($W32&gt;Z$3,1,0)</f>
        <v>0</v>
      </c>
      <c r="AA32" s="16" t="n">
        <f aca="false">IF($W32&gt;AA$3,1,0)</f>
        <v>0</v>
      </c>
      <c r="AB32" s="16" t="n">
        <f aca="false">IF($W32&gt;AB$3,1,0)</f>
        <v>0</v>
      </c>
      <c r="AD32" s="17" t="n">
        <f aca="false">INDEX(DATA!$B$3:$IQ$3,1,($A32-AD$1)*5+1)</f>
        <v>0.7596</v>
      </c>
      <c r="AE32" s="17" t="n">
        <f aca="false">INDEX(DATA!$B$3:$IQ$3,1,($A32-1)*5+AE$1)</f>
        <v>0.398</v>
      </c>
      <c r="AF32" s="17" t="n">
        <f aca="false">INDEX(DATA!$B$3:$IQ$3,1,($A32-1)*5+AF$1)</f>
        <v>0.1146</v>
      </c>
      <c r="AG32" s="17" t="n">
        <f aca="false">INDEX(DATA!$B$3:$IQ$3,1,($A32-1)*5+AG$1)</f>
        <v>0.0126</v>
      </c>
      <c r="AH32" s="17" t="n">
        <f aca="false">INDEX(DATA!$B$3:$IQ$3,1,($A32-1)*5+AH$1)</f>
        <v>0</v>
      </c>
    </row>
    <row r="33" customFormat="false" ht="12.75" hidden="false" customHeight="false" outlineLevel="0" collapsed="false">
      <c r="A33" s="0" t="n">
        <v>30</v>
      </c>
      <c r="B33" s="0" t="s">
        <v>30</v>
      </c>
      <c r="D33" s="12" t="n">
        <f aca="false">'Price Indices'!C31/'Price Indices'!B31-1</f>
        <v>0.0481099656357389</v>
      </c>
      <c r="E33" s="12" t="n">
        <f aca="false">'Price Indices'!D31/'Price Indices'!C31-1</f>
        <v>-0.0601092896174863</v>
      </c>
      <c r="F33" s="12" t="n">
        <f aca="false">'Price Indices'!E31/'Price Indices'!D31-1</f>
        <v>-0.0651162790697674</v>
      </c>
      <c r="G33" s="12" t="n">
        <f aca="false">'Price Indices'!F31/'Price Indices'!E31-1</f>
        <v>-0.0335820895522389</v>
      </c>
      <c r="H33" s="12" t="n">
        <f aca="false">'Price Indices'!G31/'Price Indices'!F31-1</f>
        <v>0.0193050193050193</v>
      </c>
      <c r="I33" s="12" t="n">
        <f aca="false">'Price Indices'!H31/'Price Indices'!G31-1</f>
        <v>0.189393939393939</v>
      </c>
      <c r="J33" s="12" t="n">
        <f aca="false">'Price Indices'!I31/'Price Indices'!H31-1</f>
        <v>0.0127388535031847</v>
      </c>
      <c r="K33" s="12" t="n">
        <f aca="false">'Price Indices'!J31/'Price Indices'!I31-1</f>
        <v>0.190775681341719</v>
      </c>
      <c r="L33" s="12" t="n">
        <f aca="false">'Price Indices'!K31/'Price Indices'!J31-1</f>
        <v>0.200704225352113</v>
      </c>
      <c r="M33" s="12" t="n">
        <f aca="false">'Price Indices'!L31/'Price Indices'!K31-1</f>
        <v>0.107771260997067</v>
      </c>
      <c r="N33" s="12"/>
      <c r="O33" s="0" t="n">
        <v>1</v>
      </c>
      <c r="P33" s="18" t="n">
        <f aca="false">O33*(1+HLOOKUP(P$2,$D$3:$M$53,1+$A33,FALSE()))</f>
        <v>1.04810996563574</v>
      </c>
      <c r="Q33" s="18" t="n">
        <f aca="false">P33*(1+HLOOKUP(Q$2,$D$3:$M$53,1+$A33,FALSE()))</f>
        <v>1.09853450006495</v>
      </c>
      <c r="R33" s="18" t="n">
        <f aca="false">Q33*(1+HLOOKUP(R$2,$D$3:$M$53,1+$A33,FALSE()))</f>
        <v>1.15138495711275</v>
      </c>
      <c r="S33" s="18" t="n">
        <f aca="false">R33*(1+HLOOKUP(S$2,$D$3:$M$53,1+$A33,FALSE()))</f>
        <v>1.20677804783295</v>
      </c>
      <c r="T33" s="18" t="n">
        <f aca="false">S33*(1+HLOOKUP(T$2,$D$3:$M$53,1+$A33,FALSE()))</f>
        <v>1.26483609824416</v>
      </c>
      <c r="V33" s="14" t="n">
        <f aca="false">T33-1</f>
        <v>0.264836098244156</v>
      </c>
      <c r="W33" s="15" t="n">
        <f aca="false">(1+V33)^(1/5)-1</f>
        <v>0.0481099656357389</v>
      </c>
      <c r="X33" s="16" t="n">
        <f aca="false">IF($W33&gt;X$3,1,0)</f>
        <v>1</v>
      </c>
      <c r="Y33" s="16" t="n">
        <f aca="false">IF($W33&gt;Y$3,1,0)</f>
        <v>0</v>
      </c>
      <c r="Z33" s="16" t="n">
        <f aca="false">IF($W33&gt;Z$3,1,0)</f>
        <v>0</v>
      </c>
      <c r="AA33" s="16" t="n">
        <f aca="false">IF($W33&gt;AA$3,1,0)</f>
        <v>0</v>
      </c>
      <c r="AB33" s="16" t="n">
        <f aca="false">IF($W33&gt;AB$3,1,0)</f>
        <v>0</v>
      </c>
      <c r="AD33" s="17" t="n">
        <f aca="false">INDEX(DATA!$B$3:$IQ$3,1,($A33-AD$1)*5+1)</f>
        <v>0.7182</v>
      </c>
      <c r="AE33" s="17" t="n">
        <f aca="false">INDEX(DATA!$B$3:$IQ$3,1,($A33-1)*5+AE$1)</f>
        <v>0.4682</v>
      </c>
      <c r="AF33" s="17" t="n">
        <f aca="false">INDEX(DATA!$B$3:$IQ$3,1,($A33-1)*5+AF$1)</f>
        <v>0.2436</v>
      </c>
      <c r="AG33" s="17" t="n">
        <f aca="false">INDEX(DATA!$B$3:$IQ$3,1,($A33-1)*5+AG$1)</f>
        <v>0.0906</v>
      </c>
      <c r="AH33" s="17" t="n">
        <f aca="false">INDEX(DATA!$B$3:$IQ$3,1,($A33-1)*5+AH$1)</f>
        <v>0.0238</v>
      </c>
    </row>
    <row r="34" customFormat="false" ht="12.75" hidden="false" customHeight="false" outlineLevel="0" collapsed="false">
      <c r="A34" s="0" t="n">
        <v>31</v>
      </c>
      <c r="B34" s="0" t="s">
        <v>31</v>
      </c>
      <c r="D34" s="12" t="n">
        <f aca="false">'Price Indices'!C32/'Price Indices'!B32-1</f>
        <v>-0.121911037891269</v>
      </c>
      <c r="E34" s="12" t="n">
        <f aca="false">'Price Indices'!D32/'Price Indices'!C32-1</f>
        <v>0.0009380863039401</v>
      </c>
      <c r="F34" s="12" t="n">
        <f aca="false">'Price Indices'!E32/'Price Indices'!D32-1</f>
        <v>-0.0121836925960637</v>
      </c>
      <c r="G34" s="12" t="n">
        <f aca="false">'Price Indices'!F32/'Price Indices'!E32-1</f>
        <v>0.0464895635673623</v>
      </c>
      <c r="H34" s="12" t="n">
        <f aca="false">'Price Indices'!G32/'Price Indices'!F32-1</f>
        <v>0.00453309156844961</v>
      </c>
      <c r="I34" s="12" t="n">
        <f aca="false">'Price Indices'!H32/'Price Indices'!G32-1</f>
        <v>0.117328519855596</v>
      </c>
      <c r="J34" s="12" t="n">
        <f aca="false">'Price Indices'!I32/'Price Indices'!H32-1</f>
        <v>0.068659127625202</v>
      </c>
      <c r="K34" s="12" t="n">
        <f aca="false">'Price Indices'!J32/'Price Indices'!I32-1</f>
        <v>-0.0309901738473168</v>
      </c>
      <c r="L34" s="12" t="n">
        <f aca="false">'Price Indices'!K32/'Price Indices'!J32-1</f>
        <v>-0.00234009360374399</v>
      </c>
      <c r="M34" s="12" t="n">
        <f aca="false">'Price Indices'!L32/'Price Indices'!K32-1</f>
        <v>0.161063330727131</v>
      </c>
      <c r="N34" s="12"/>
      <c r="O34" s="0" t="n">
        <v>1</v>
      </c>
      <c r="P34" s="18" t="n">
        <f aca="false">O34*(1+HLOOKUP(P$2,$D$3:$M$53,1+$A34,FALSE()))</f>
        <v>0.878088962108731</v>
      </c>
      <c r="Q34" s="18" t="n">
        <f aca="false">P34*(1+HLOOKUP(Q$2,$D$3:$M$53,1+$A34,FALSE()))</f>
        <v>0.771040225377189</v>
      </c>
      <c r="R34" s="18" t="n">
        <f aca="false">Q34*(1+HLOOKUP(R$2,$D$3:$M$53,1+$A34,FALSE()))</f>
        <v>0.677041911245538</v>
      </c>
      <c r="S34" s="18" t="n">
        <f aca="false">R34*(1+HLOOKUP(S$2,$D$3:$M$53,1+$A34,FALSE()))</f>
        <v>0.594503029149706</v>
      </c>
      <c r="T34" s="18" t="n">
        <f aca="false">S34*(1+HLOOKUP(T$2,$D$3:$M$53,1+$A34,FALSE()))</f>
        <v>0.522026547836563</v>
      </c>
      <c r="V34" s="14" t="n">
        <f aca="false">T34-1</f>
        <v>-0.477973452163437</v>
      </c>
      <c r="W34" s="15" t="n">
        <f aca="false">(1+V34)^(1/5)-1</f>
        <v>-0.121911037891269</v>
      </c>
      <c r="X34" s="16" t="n">
        <f aca="false">IF($W34&gt;X$3,1,0)</f>
        <v>0</v>
      </c>
      <c r="Y34" s="16" t="n">
        <f aca="false">IF($W34&gt;Y$3,1,0)</f>
        <v>0</v>
      </c>
      <c r="Z34" s="16" t="n">
        <f aca="false">IF($W34&gt;Z$3,1,0)</f>
        <v>0</v>
      </c>
      <c r="AA34" s="16" t="n">
        <f aca="false">IF($W34&gt;AA$3,1,0)</f>
        <v>0</v>
      </c>
      <c r="AB34" s="16" t="n">
        <f aca="false">IF($W34&gt;AB$3,1,0)</f>
        <v>0</v>
      </c>
      <c r="AD34" s="17" t="n">
        <f aca="false">INDEX(DATA!$B$3:$IQ$3,1,($A34-AD$1)*5+1)</f>
        <v>0.38</v>
      </c>
      <c r="AE34" s="17" t="n">
        <f aca="false">INDEX(DATA!$B$3:$IQ$3,1,($A34-1)*5+AE$1)</f>
        <v>0.1246</v>
      </c>
      <c r="AF34" s="17" t="n">
        <f aca="false">INDEX(DATA!$B$3:$IQ$3,1,($A34-1)*5+AF$1)</f>
        <v>0.0226</v>
      </c>
      <c r="AG34" s="17" t="n">
        <f aca="false">INDEX(DATA!$B$3:$IQ$3,1,($A34-1)*5+AG$1)</f>
        <v>0.0012</v>
      </c>
      <c r="AH34" s="17" t="n">
        <f aca="false">INDEX(DATA!$B$3:$IQ$3,1,($A34-1)*5+AH$1)</f>
        <v>0</v>
      </c>
    </row>
    <row r="35" customFormat="false" ht="12.75" hidden="false" customHeight="false" outlineLevel="0" collapsed="false">
      <c r="A35" s="0" t="n">
        <v>32</v>
      </c>
      <c r="B35" s="0" t="s">
        <v>32</v>
      </c>
      <c r="D35" s="12" t="n">
        <f aca="false">'Price Indices'!C33/'Price Indices'!B33-1</f>
        <v>0.0190677966101696</v>
      </c>
      <c r="E35" s="12" t="n">
        <f aca="false">'Price Indices'!D33/'Price Indices'!C33-1</f>
        <v>0.0103950103950103</v>
      </c>
      <c r="F35" s="12" t="n">
        <f aca="false">'Price Indices'!E33/'Price Indices'!D33-1</f>
        <v>-0.0195473251028807</v>
      </c>
      <c r="G35" s="12" t="n">
        <f aca="false">'Price Indices'!F33/'Price Indices'!E33-1</f>
        <v>-0.0262329485834207</v>
      </c>
      <c r="H35" s="12" t="n">
        <f aca="false">'Price Indices'!G33/'Price Indices'!F33-1</f>
        <v>0.0603448275862071</v>
      </c>
      <c r="I35" s="12" t="n">
        <f aca="false">'Price Indices'!H33/'Price Indices'!G33-1</f>
        <v>0.0792682926829269</v>
      </c>
      <c r="J35" s="12" t="n">
        <f aca="false">'Price Indices'!I33/'Price Indices'!H33-1</f>
        <v>0.0197740112994349</v>
      </c>
      <c r="K35" s="12" t="n">
        <f aca="false">'Price Indices'!J33/'Price Indices'!I33-1</f>
        <v>0.107109879963066</v>
      </c>
      <c r="L35" s="12" t="n">
        <f aca="false">'Price Indices'!K33/'Price Indices'!J33-1</f>
        <v>0.0141784820683901</v>
      </c>
      <c r="M35" s="12" t="n">
        <f aca="false">'Price Indices'!L33/'Price Indices'!K33-1</f>
        <v>0.213815789473684</v>
      </c>
      <c r="N35" s="12"/>
      <c r="O35" s="0" t="n">
        <v>1</v>
      </c>
      <c r="P35" s="18" t="n">
        <f aca="false">O35*(1+HLOOKUP(P$2,$D$3:$M$53,1+$A35,FALSE()))</f>
        <v>1.01906779661017</v>
      </c>
      <c r="Q35" s="18" t="n">
        <f aca="false">P35*(1+HLOOKUP(Q$2,$D$3:$M$53,1+$A35,FALSE()))</f>
        <v>1.03849917408791</v>
      </c>
      <c r="R35" s="18" t="n">
        <f aca="false">Q35*(1+HLOOKUP(R$2,$D$3:$M$53,1+$A35,FALSE()))</f>
        <v>1.05830106511924</v>
      </c>
      <c r="S35" s="18" t="n">
        <f aca="false">R35*(1+HLOOKUP(S$2,$D$3:$M$53,1+$A35,FALSE()))</f>
        <v>1.07848053458126</v>
      </c>
      <c r="T35" s="18" t="n">
        <f aca="false">S35*(1+HLOOKUP(T$2,$D$3:$M$53,1+$A35,FALSE()))</f>
        <v>1.09904478206269</v>
      </c>
      <c r="V35" s="14" t="n">
        <f aca="false">T35-1</f>
        <v>0.0990447820626852</v>
      </c>
      <c r="W35" s="15" t="n">
        <f aca="false">(1+V35)^(1/5)-1</f>
        <v>0.0190677966101696</v>
      </c>
      <c r="X35" s="16" t="n">
        <f aca="false">IF($W35&gt;X$3,1,0)</f>
        <v>0</v>
      </c>
      <c r="Y35" s="16" t="n">
        <f aca="false">IF($W35&gt;Y$3,1,0)</f>
        <v>0</v>
      </c>
      <c r="Z35" s="16" t="n">
        <f aca="false">IF($W35&gt;Z$3,1,0)</f>
        <v>0</v>
      </c>
      <c r="AA35" s="16" t="n">
        <f aca="false">IF($W35&gt;AA$3,1,0)</f>
        <v>0</v>
      </c>
      <c r="AB35" s="16" t="n">
        <f aca="false">IF($W35&gt;AB$3,1,0)</f>
        <v>0</v>
      </c>
      <c r="AD35" s="17" t="n">
        <f aca="false">INDEX(DATA!$B$3:$IQ$3,1,($A35-AD$1)*5+1)</f>
        <v>0.6668</v>
      </c>
      <c r="AE35" s="17" t="n">
        <f aca="false">INDEX(DATA!$B$3:$IQ$3,1,($A35-1)*5+AE$1)</f>
        <v>0.2946</v>
      </c>
      <c r="AF35" s="17" t="n">
        <f aca="false">INDEX(DATA!$B$3:$IQ$3,1,($A35-1)*5+AF$1)</f>
        <v>0.0926</v>
      </c>
      <c r="AG35" s="17" t="n">
        <f aca="false">INDEX(DATA!$B$3:$IQ$3,1,($A35-1)*5+AG$1)</f>
        <v>0.017</v>
      </c>
      <c r="AH35" s="17" t="n">
        <f aca="false">INDEX(DATA!$B$3:$IQ$3,1,($A35-1)*5+AH$1)</f>
        <v>0.001</v>
      </c>
    </row>
    <row r="36" customFormat="false" ht="12.75" hidden="false" customHeight="false" outlineLevel="0" collapsed="false">
      <c r="A36" s="0" t="n">
        <v>33</v>
      </c>
      <c r="B36" s="0" t="s">
        <v>33</v>
      </c>
      <c r="D36" s="12" t="n">
        <f aca="false">'Price Indices'!C34/'Price Indices'!B34-1</f>
        <v>-0.0528756957328386</v>
      </c>
      <c r="E36" s="12" t="n">
        <f aca="false">'Price Indices'!D34/'Price Indices'!C34-1</f>
        <v>0.019588638589618</v>
      </c>
      <c r="F36" s="12" t="n">
        <f aca="false">'Price Indices'!E34/'Price Indices'!D34-1</f>
        <v>-0.0211335254562919</v>
      </c>
      <c r="G36" s="12" t="n">
        <f aca="false">'Price Indices'!F34/'Price Indices'!E34-1</f>
        <v>0.0451422963689891</v>
      </c>
      <c r="H36" s="12" t="n">
        <f aca="false">'Price Indices'!G34/'Price Indices'!F34-1</f>
        <v>0.0244131455399061</v>
      </c>
      <c r="I36" s="12" t="n">
        <f aca="false">'Price Indices'!H34/'Price Indices'!G34-1</f>
        <v>0.0650779101741523</v>
      </c>
      <c r="J36" s="12" t="n">
        <f aca="false">'Price Indices'!I34/'Price Indices'!H34-1</f>
        <v>0.044750430292599</v>
      </c>
      <c r="K36" s="12" t="n">
        <f aca="false">'Price Indices'!J34/'Price Indices'!I34-1</f>
        <v>0.0329489291598024</v>
      </c>
      <c r="L36" s="12" t="n">
        <f aca="false">'Price Indices'!K34/'Price Indices'!J34-1</f>
        <v>0.0143540669856459</v>
      </c>
      <c r="M36" s="12" t="n">
        <f aca="false">'Price Indices'!L34/'Price Indices'!K34-1</f>
        <v>0.187893081761006</v>
      </c>
      <c r="N36" s="12"/>
      <c r="O36" s="0" t="n">
        <v>1</v>
      </c>
      <c r="P36" s="18" t="n">
        <f aca="false">O36*(1+HLOOKUP(P$2,$D$3:$M$53,1+$A36,FALSE()))</f>
        <v>0.947124304267161</v>
      </c>
      <c r="Q36" s="18" t="n">
        <f aca="false">P36*(1+HLOOKUP(Q$2,$D$3:$M$53,1+$A36,FALSE()))</f>
        <v>0.897044447733555</v>
      </c>
      <c r="R36" s="18" t="n">
        <f aca="false">Q36*(1+HLOOKUP(R$2,$D$3:$M$53,1+$A36,FALSE()))</f>
        <v>0.849612598456363</v>
      </c>
      <c r="S36" s="18" t="n">
        <f aca="false">R36*(1+HLOOKUP(S$2,$D$3:$M$53,1+$A36,FALSE()))</f>
        <v>0.804688741209598</v>
      </c>
      <c r="T36" s="18" t="n">
        <f aca="false">S36*(1+HLOOKUP(T$2,$D$3:$M$53,1+$A36,FALSE()))</f>
        <v>0.762140264169758</v>
      </c>
      <c r="V36" s="14" t="n">
        <f aca="false">T36-1</f>
        <v>-0.237859735830242</v>
      </c>
      <c r="W36" s="15" t="n">
        <f aca="false">(1+V36)^(1/5)-1</f>
        <v>-0.0528756957328386</v>
      </c>
      <c r="X36" s="16" t="n">
        <f aca="false">IF($W36&gt;X$3,1,0)</f>
        <v>0</v>
      </c>
      <c r="Y36" s="16" t="n">
        <f aca="false">IF($W36&gt;Y$3,1,0)</f>
        <v>0</v>
      </c>
      <c r="Z36" s="16" t="n">
        <f aca="false">IF($W36&gt;Z$3,1,0)</f>
        <v>0</v>
      </c>
      <c r="AA36" s="16" t="n">
        <f aca="false">IF($W36&gt;AA$3,1,0)</f>
        <v>0</v>
      </c>
      <c r="AB36" s="16" t="n">
        <f aca="false">IF($W36&gt;AB$3,1,0)</f>
        <v>0</v>
      </c>
      <c r="AD36" s="17" t="n">
        <f aca="false">INDEX(DATA!$B$3:$IQ$3,1,($A36-AD$1)*5+1)</f>
        <v>0.5212</v>
      </c>
      <c r="AE36" s="17" t="n">
        <f aca="false">INDEX(DATA!$B$3:$IQ$3,1,($A36-1)*5+AE$1)</f>
        <v>0.169</v>
      </c>
      <c r="AF36" s="17" t="n">
        <f aca="false">INDEX(DATA!$B$3:$IQ$3,1,($A36-1)*5+AF$1)</f>
        <v>0.0348</v>
      </c>
      <c r="AG36" s="17" t="n">
        <f aca="false">INDEX(DATA!$B$3:$IQ$3,1,($A36-1)*5+AG$1)</f>
        <v>0.0042</v>
      </c>
      <c r="AH36" s="17" t="n">
        <f aca="false">INDEX(DATA!$B$3:$IQ$3,1,($A36-1)*5+AH$1)</f>
        <v>0</v>
      </c>
    </row>
    <row r="37" customFormat="false" ht="12.75" hidden="false" customHeight="false" outlineLevel="0" collapsed="false">
      <c r="A37" s="0" t="n">
        <v>34</v>
      </c>
      <c r="B37" s="0" t="s">
        <v>30</v>
      </c>
      <c r="D37" s="12" t="n">
        <f aca="false">'Price Indices'!C35/'Price Indices'!B35-1</f>
        <v>0.0481099656357389</v>
      </c>
      <c r="E37" s="12" t="n">
        <f aca="false">'Price Indices'!D35/'Price Indices'!C35-1</f>
        <v>-0.0601092896174863</v>
      </c>
      <c r="F37" s="12" t="n">
        <f aca="false">'Price Indices'!E35/'Price Indices'!D35-1</f>
        <v>-0.0651162790697674</v>
      </c>
      <c r="G37" s="12" t="n">
        <f aca="false">'Price Indices'!F35/'Price Indices'!E35-1</f>
        <v>-0.0335820895522389</v>
      </c>
      <c r="H37" s="12" t="n">
        <f aca="false">'Price Indices'!G35/'Price Indices'!F35-1</f>
        <v>0.0193050193050193</v>
      </c>
      <c r="I37" s="12" t="n">
        <f aca="false">'Price Indices'!H35/'Price Indices'!G35-1</f>
        <v>0.189393939393939</v>
      </c>
      <c r="J37" s="12" t="n">
        <f aca="false">'Price Indices'!I35/'Price Indices'!H35-1</f>
        <v>0.0127388535031847</v>
      </c>
      <c r="K37" s="12" t="n">
        <f aca="false">'Price Indices'!J35/'Price Indices'!I35-1</f>
        <v>0.190775681341719</v>
      </c>
      <c r="L37" s="12" t="n">
        <f aca="false">'Price Indices'!K35/'Price Indices'!J35-1</f>
        <v>0.200704225352113</v>
      </c>
      <c r="M37" s="12" t="n">
        <f aca="false">'Price Indices'!L35/'Price Indices'!K35-1</f>
        <v>0.107771260997067</v>
      </c>
      <c r="N37" s="12"/>
      <c r="O37" s="0" t="n">
        <v>1</v>
      </c>
      <c r="P37" s="18" t="n">
        <f aca="false">O37*(1+HLOOKUP(P$2,$D$3:$M$53,1+$A37,FALSE()))</f>
        <v>1.04810996563574</v>
      </c>
      <c r="Q37" s="18" t="n">
        <f aca="false">P37*(1+HLOOKUP(Q$2,$D$3:$M$53,1+$A37,FALSE()))</f>
        <v>1.09853450006495</v>
      </c>
      <c r="R37" s="18" t="n">
        <f aca="false">Q37*(1+HLOOKUP(R$2,$D$3:$M$53,1+$A37,FALSE()))</f>
        <v>1.15138495711275</v>
      </c>
      <c r="S37" s="18" t="n">
        <f aca="false">R37*(1+HLOOKUP(S$2,$D$3:$M$53,1+$A37,FALSE()))</f>
        <v>1.20677804783295</v>
      </c>
      <c r="T37" s="18" t="n">
        <f aca="false">S37*(1+HLOOKUP(T$2,$D$3:$M$53,1+$A37,FALSE()))</f>
        <v>1.26483609824416</v>
      </c>
      <c r="V37" s="14" t="n">
        <f aca="false">T37-1</f>
        <v>0.264836098244156</v>
      </c>
      <c r="W37" s="15" t="n">
        <f aca="false">(1+V37)^(1/5)-1</f>
        <v>0.0481099656357389</v>
      </c>
      <c r="X37" s="16" t="n">
        <f aca="false">IF($W37&gt;X$3,1,0)</f>
        <v>1</v>
      </c>
      <c r="Y37" s="16" t="n">
        <f aca="false">IF($W37&gt;Y$3,1,0)</f>
        <v>0</v>
      </c>
      <c r="Z37" s="16" t="n">
        <f aca="false">IF($W37&gt;Z$3,1,0)</f>
        <v>0</v>
      </c>
      <c r="AA37" s="16" t="n">
        <f aca="false">IF($W37&gt;AA$3,1,0)</f>
        <v>0</v>
      </c>
      <c r="AB37" s="16" t="n">
        <f aca="false">IF($W37&gt;AB$3,1,0)</f>
        <v>0</v>
      </c>
      <c r="AD37" s="17" t="n">
        <f aca="false">INDEX(DATA!$B$3:$IQ$3,1,($A37-AD$1)*5+1)</f>
        <v>0.7182</v>
      </c>
      <c r="AE37" s="17" t="n">
        <f aca="false">INDEX(DATA!$B$3:$IQ$3,1,($A37-1)*5+AE$1)</f>
        <v>0.4682</v>
      </c>
      <c r="AF37" s="17" t="n">
        <f aca="false">INDEX(DATA!$B$3:$IQ$3,1,($A37-1)*5+AF$1)</f>
        <v>0.2436</v>
      </c>
      <c r="AG37" s="17" t="n">
        <f aca="false">INDEX(DATA!$B$3:$IQ$3,1,($A37-1)*5+AG$1)</f>
        <v>0.0906</v>
      </c>
      <c r="AH37" s="17" t="n">
        <f aca="false">INDEX(DATA!$B$3:$IQ$3,1,($A37-1)*5+AH$1)</f>
        <v>0.0238</v>
      </c>
    </row>
    <row r="38" customFormat="false" ht="12.75" hidden="false" customHeight="false" outlineLevel="0" collapsed="false">
      <c r="A38" s="0" t="n">
        <v>35</v>
      </c>
      <c r="B38" s="0" t="s">
        <v>34</v>
      </c>
      <c r="C38" s="4"/>
      <c r="D38" s="12" t="n">
        <f aca="false">'Price Indices'!C36/'Price Indices'!B36-1</f>
        <v>-0.0334448160535117</v>
      </c>
      <c r="E38" s="12" t="n">
        <f aca="false">'Price Indices'!D36/'Price Indices'!C36-1</f>
        <v>-0.0161476355247983</v>
      </c>
      <c r="F38" s="12" t="n">
        <f aca="false">'Price Indices'!E36/'Price Indices'!D36-1</f>
        <v>-0.0328253223915592</v>
      </c>
      <c r="G38" s="12" t="n">
        <f aca="false">'Price Indices'!F36/'Price Indices'!E36-1</f>
        <v>0.0436363636363635</v>
      </c>
      <c r="H38" s="12" t="n">
        <f aca="false">'Price Indices'!G36/'Price Indices'!F36-1</f>
        <v>0.0603948896631823</v>
      </c>
      <c r="I38" s="12" t="n">
        <f aca="false">'Price Indices'!H36/'Price Indices'!G36-1</f>
        <v>0.0613362541073386</v>
      </c>
      <c r="J38" s="12" t="n">
        <f aca="false">'Price Indices'!I36/'Price Indices'!H36-1</f>
        <v>0.0423116615067078</v>
      </c>
      <c r="K38" s="12" t="n">
        <f aca="false">'Price Indices'!J36/'Price Indices'!I36-1</f>
        <v>0.11980198019802</v>
      </c>
      <c r="L38" s="12" t="n">
        <f aca="false">'Price Indices'!K36/'Price Indices'!J36-1</f>
        <v>-0.0274093722369584</v>
      </c>
      <c r="M38" s="12" t="n">
        <f aca="false">'Price Indices'!L36/'Price Indices'!K36-1</f>
        <v>0.288181818181818</v>
      </c>
      <c r="N38" s="12"/>
      <c r="O38" s="0" t="n">
        <v>1</v>
      </c>
      <c r="P38" s="18" t="n">
        <f aca="false">O38*(1+HLOOKUP(P$2,$D$3:$M$53,1+$A38,FALSE()))</f>
        <v>0.966555183946488</v>
      </c>
      <c r="Q38" s="18" t="n">
        <f aca="false">P38*(1+HLOOKUP(Q$2,$D$3:$M$53,1+$A38,FALSE()))</f>
        <v>0.93422892361383</v>
      </c>
      <c r="R38" s="18" t="n">
        <f aca="false">Q38*(1+HLOOKUP(R$2,$D$3:$M$53,1+$A38,FALSE()))</f>
        <v>0.902983809111695</v>
      </c>
      <c r="S38" s="18" t="n">
        <f aca="false">R38*(1+HLOOKUP(S$2,$D$3:$M$53,1+$A38,FALSE()))</f>
        <v>0.872783681716655</v>
      </c>
      <c r="T38" s="18" t="n">
        <f aca="false">S38*(1+HLOOKUP(T$2,$D$3:$M$53,1+$A38,FALSE()))</f>
        <v>0.843593592027135</v>
      </c>
      <c r="V38" s="14" t="n">
        <f aca="false">T38-1</f>
        <v>-0.156406407972865</v>
      </c>
      <c r="W38" s="15" t="n">
        <f aca="false">(1+V38)^(1/5)-1</f>
        <v>-0.0334448160535117</v>
      </c>
      <c r="X38" s="16" t="n">
        <f aca="false">IF($W38&gt;X$3,1,0)</f>
        <v>0</v>
      </c>
      <c r="Y38" s="16" t="n">
        <f aca="false">IF($W38&gt;Y$3,1,0)</f>
        <v>0</v>
      </c>
      <c r="Z38" s="16" t="n">
        <f aca="false">IF($W38&gt;Z$3,1,0)</f>
        <v>0</v>
      </c>
      <c r="AA38" s="16" t="n">
        <f aca="false">IF($W38&gt;AA$3,1,0)</f>
        <v>0</v>
      </c>
      <c r="AB38" s="16" t="n">
        <f aca="false">IF($W38&gt;AB$3,1,0)</f>
        <v>0</v>
      </c>
      <c r="AD38" s="17" t="n">
        <f aca="false">INDEX(DATA!$B$3:$IQ$3,1,($A38-AD$1)*5+1)</f>
        <v>0.6232</v>
      </c>
      <c r="AE38" s="17" t="n">
        <f aca="false">INDEX(DATA!$B$3:$IQ$3,1,($A38-1)*5+AE$1)</f>
        <v>0.3454</v>
      </c>
      <c r="AF38" s="17" t="n">
        <f aca="false">INDEX(DATA!$B$3:$IQ$3,1,($A38-1)*5+AF$1)</f>
        <v>0.1568</v>
      </c>
      <c r="AG38" s="17" t="n">
        <f aca="false">INDEX(DATA!$B$3:$IQ$3,1,($A38-1)*5+AG$1)</f>
        <v>0.0562</v>
      </c>
      <c r="AH38" s="17" t="n">
        <f aca="false">INDEX(DATA!$B$3:$IQ$3,1,($A38-1)*5+AH$1)</f>
        <v>0.0156</v>
      </c>
    </row>
    <row r="39" customFormat="false" ht="12.75" hidden="false" customHeight="false" outlineLevel="0" collapsed="false">
      <c r="A39" s="0" t="n">
        <v>36</v>
      </c>
      <c r="B39" s="0" t="s">
        <v>36</v>
      </c>
      <c r="C39" s="2"/>
      <c r="D39" s="12" t="n">
        <f aca="false">'Price Indices'!C38/'Price Indices'!B38-1</f>
        <v>-0.00535714285714284</v>
      </c>
      <c r="E39" s="12" t="n">
        <f aca="false">'Price Indices'!D38/'Price Indices'!C38-1</f>
        <v>0.00538599640933568</v>
      </c>
      <c r="F39" s="12" t="n">
        <f aca="false">'Price Indices'!E38/'Price Indices'!D38-1</f>
        <v>0.0910714285714287</v>
      </c>
      <c r="G39" s="12" t="n">
        <f aca="false">'Price Indices'!F38/'Price Indices'!E38-1</f>
        <v>0.103109656301146</v>
      </c>
      <c r="H39" s="12" t="n">
        <f aca="false">'Price Indices'!G38/'Price Indices'!F38-1</f>
        <v>0.163204747774481</v>
      </c>
      <c r="I39" s="12" t="n">
        <f aca="false">'Price Indices'!H38/'Price Indices'!G38-1</f>
        <v>0.130102040816326</v>
      </c>
      <c r="J39" s="12" t="n">
        <f aca="false">'Price Indices'!I38/'Price Indices'!H38-1</f>
        <v>0.202031602708804</v>
      </c>
      <c r="K39" s="12" t="n">
        <f aca="false">'Price Indices'!J38/'Price Indices'!I38-1</f>
        <v>0.0469483568075118</v>
      </c>
      <c r="L39" s="12" t="n">
        <f aca="false">'Price Indices'!K38/'Price Indices'!J38-1</f>
        <v>0.145291479820628</v>
      </c>
      <c r="M39" s="12" t="n">
        <f aca="false">'Price Indices'!L38/'Price Indices'!K38-1</f>
        <v>0.154267815191856</v>
      </c>
      <c r="N39" s="12"/>
      <c r="O39" s="0" t="n">
        <v>1</v>
      </c>
      <c r="P39" s="18" t="n">
        <f aca="false">O39*(1+HLOOKUP(P$2,$D$3:$M$53,1+$A39,FALSE()))</f>
        <v>0.994642857142857</v>
      </c>
      <c r="Q39" s="18" t="n">
        <f aca="false">P39*(1+HLOOKUP(Q$2,$D$3:$M$53,1+$A39,FALSE()))</f>
        <v>0.989314413265306</v>
      </c>
      <c r="R39" s="18" t="n">
        <f aca="false">Q39*(1+HLOOKUP(R$2,$D$3:$M$53,1+$A39,FALSE()))</f>
        <v>0.984014514622813</v>
      </c>
      <c r="S39" s="18" t="n">
        <f aca="false">R39*(1+HLOOKUP(S$2,$D$3:$M$53,1+$A39,FALSE()))</f>
        <v>0.978743008294477</v>
      </c>
      <c r="T39" s="18" t="n">
        <f aca="false">S39*(1+HLOOKUP(T$2,$D$3:$M$53,1+$A39,FALSE()))</f>
        <v>0.973499742178614</v>
      </c>
      <c r="V39" s="14" t="n">
        <f aca="false">T39-1</f>
        <v>-0.0265002578213863</v>
      </c>
      <c r="W39" s="15" t="n">
        <f aca="false">(1+V39)^(1/5)-1</f>
        <v>-0.00535714285714284</v>
      </c>
      <c r="X39" s="16" t="n">
        <f aca="false">IF($W39&gt;X$3,1,0)</f>
        <v>0</v>
      </c>
      <c r="Y39" s="16" t="n">
        <f aca="false">IF($W39&gt;Y$3,1,0)</f>
        <v>0</v>
      </c>
      <c r="Z39" s="16" t="n">
        <f aca="false">IF($W39&gt;Z$3,1,0)</f>
        <v>0</v>
      </c>
      <c r="AA39" s="16" t="n">
        <f aca="false">IF($W39&gt;AA$3,1,0)</f>
        <v>0</v>
      </c>
      <c r="AB39" s="16" t="n">
        <f aca="false">IF($W39&gt;AB$3,1,0)</f>
        <v>0</v>
      </c>
      <c r="AD39" s="17" t="n">
        <f aca="false">INDEX(DATA!$B$3:$IQ$3,1,($A39-AD$1)*5+1)</f>
        <v>0.9894</v>
      </c>
      <c r="AE39" s="17" t="n">
        <f aca="false">INDEX(DATA!$B$3:$IQ$3,1,($A39-1)*5+AE$1)</f>
        <v>0.9038</v>
      </c>
      <c r="AF39" s="17" t="n">
        <f aca="false">INDEX(DATA!$B$3:$IQ$3,1,($A39-1)*5+AF$1)</f>
        <v>0.6562</v>
      </c>
      <c r="AG39" s="17" t="n">
        <f aca="false">INDEX(DATA!$B$3:$IQ$3,1,($A39-1)*5+AG$1)</f>
        <v>0.281</v>
      </c>
      <c r="AH39" s="17" t="n">
        <f aca="false">INDEX(DATA!$B$3:$IQ$3,1,($A39-1)*5+AH$1)</f>
        <v>0.0484</v>
      </c>
    </row>
    <row r="40" customFormat="false" ht="12.75" hidden="false" customHeight="false" outlineLevel="0" collapsed="false">
      <c r="A40" s="0" t="n">
        <v>37</v>
      </c>
      <c r="B40" s="0" t="s">
        <v>38</v>
      </c>
      <c r="D40" s="12" t="n">
        <f aca="false">'Price Indices'!C40/'Price Indices'!B40-1</f>
        <v>-0.0418181818181818</v>
      </c>
      <c r="E40" s="12" t="n">
        <f aca="false">'Price Indices'!D40/'Price Indices'!C40-1</f>
        <v>0.0664136622390892</v>
      </c>
      <c r="F40" s="12" t="n">
        <f aca="false">'Price Indices'!E40/'Price Indices'!D40-1</f>
        <v>-0.0320284697508898</v>
      </c>
      <c r="G40" s="12" t="n">
        <f aca="false">'Price Indices'!F40/'Price Indices'!E40-1</f>
        <v>0.0845588235294117</v>
      </c>
      <c r="H40" s="12" t="n">
        <f aca="false">'Price Indices'!G40/'Price Indices'!F40-1</f>
        <v>0.094915254237288</v>
      </c>
      <c r="I40" s="12" t="n">
        <f aca="false">'Price Indices'!H40/'Price Indices'!G40-1</f>
        <v>0.130030959752322</v>
      </c>
      <c r="J40" s="12" t="n">
        <f aca="false">'Price Indices'!I40/'Price Indices'!H40-1</f>
        <v>0.213698630136986</v>
      </c>
      <c r="K40" s="12" t="n">
        <f aca="false">'Price Indices'!J40/'Price Indices'!I40-1</f>
        <v>0.0316027088036119</v>
      </c>
      <c r="L40" s="12" t="n">
        <f aca="false">'Price Indices'!K40/'Price Indices'!J40-1</f>
        <v>0.0984682713347922</v>
      </c>
      <c r="M40" s="12" t="n">
        <f aca="false">'Price Indices'!L40/'Price Indices'!K40-1</f>
        <v>0.0338645418326693</v>
      </c>
      <c r="N40" s="12"/>
      <c r="O40" s="0" t="n">
        <v>1</v>
      </c>
      <c r="P40" s="18" t="n">
        <f aca="false">O40*(1+HLOOKUP(P$2,$D$3:$M$53,1+$A40,FALSE()))</f>
        <v>0.958181818181818</v>
      </c>
      <c r="Q40" s="18" t="n">
        <f aca="false">P40*(1+HLOOKUP(Q$2,$D$3:$M$53,1+$A40,FALSE()))</f>
        <v>0.918112396694215</v>
      </c>
      <c r="R40" s="18" t="n">
        <f aca="false">Q40*(1+HLOOKUP(R$2,$D$3:$M$53,1+$A40,FALSE()))</f>
        <v>0.87971860555973</v>
      </c>
      <c r="S40" s="18" t="n">
        <f aca="false">R40*(1+HLOOKUP(S$2,$D$3:$M$53,1+$A40,FALSE()))</f>
        <v>0.842930372963596</v>
      </c>
      <c r="T40" s="18" t="n">
        <f aca="false">S40*(1+HLOOKUP(T$2,$D$3:$M$53,1+$A40,FALSE()))</f>
        <v>0.807680557366936</v>
      </c>
      <c r="V40" s="14" t="n">
        <f aca="false">T40-1</f>
        <v>-0.192319442633064</v>
      </c>
      <c r="W40" s="15" t="n">
        <f aca="false">(1+V40)^(1/5)-1</f>
        <v>-0.0418181818181818</v>
      </c>
      <c r="X40" s="16" t="n">
        <f aca="false">IF($W40&gt;X$3,1,0)</f>
        <v>0</v>
      </c>
      <c r="Y40" s="16" t="n">
        <f aca="false">IF($W40&gt;Y$3,1,0)</f>
        <v>0</v>
      </c>
      <c r="Z40" s="16" t="n">
        <f aca="false">IF($W40&gt;Z$3,1,0)</f>
        <v>0</v>
      </c>
      <c r="AA40" s="16" t="n">
        <f aca="false">IF($W40&gt;AA$3,1,0)</f>
        <v>0</v>
      </c>
      <c r="AB40" s="16" t="n">
        <f aca="false">IF($W40&gt;AB$3,1,0)</f>
        <v>0</v>
      </c>
      <c r="AD40" s="17" t="n">
        <f aca="false">INDEX(DATA!$B$3:$IQ$3,1,($A40-AD$1)*5+1)</f>
        <v>0.8672</v>
      </c>
      <c r="AE40" s="17" t="n">
        <f aca="false">INDEX(DATA!$B$3:$IQ$3,1,($A40-1)*5+AE$1)</f>
        <v>0.559</v>
      </c>
      <c r="AF40" s="17" t="n">
        <f aca="false">INDEX(DATA!$B$3:$IQ$3,1,($A40-1)*5+AF$1)</f>
        <v>0.2232</v>
      </c>
      <c r="AG40" s="17" t="n">
        <f aca="false">INDEX(DATA!$B$3:$IQ$3,1,($A40-1)*5+AG$1)</f>
        <v>0.046</v>
      </c>
      <c r="AH40" s="17" t="n">
        <f aca="false">INDEX(DATA!$B$3:$IQ$3,1,($A40-1)*5+AH$1)</f>
        <v>0.0044</v>
      </c>
    </row>
    <row r="41" customFormat="false" ht="12.75" hidden="false" customHeight="false" outlineLevel="0" collapsed="false">
      <c r="A41" s="0" t="n">
        <v>38</v>
      </c>
      <c r="B41" s="0" t="s">
        <v>39</v>
      </c>
      <c r="D41" s="12" t="n">
        <f aca="false">'Price Indices'!C41/'Price Indices'!B41-1</f>
        <v>0.221585482330468</v>
      </c>
      <c r="E41" s="12" t="n">
        <f aca="false">'Price Indices'!D41/'Price Indices'!C41-1</f>
        <v>-0.142298670836591</v>
      </c>
      <c r="F41" s="12" t="n">
        <f aca="false">'Price Indices'!E41/'Price Indices'!D41-1</f>
        <v>0.0154968094804011</v>
      </c>
      <c r="G41" s="12" t="n">
        <f aca="false">'Price Indices'!F41/'Price Indices'!E41-1</f>
        <v>0.180430879712747</v>
      </c>
      <c r="H41" s="12" t="n">
        <f aca="false">'Price Indices'!G41/'Price Indices'!F41-1</f>
        <v>0.241825095057034</v>
      </c>
      <c r="I41" s="12" t="n">
        <f aca="false">'Price Indices'!H41/'Price Indices'!G41-1</f>
        <v>0.0551132884262093</v>
      </c>
      <c r="J41" s="12" t="n">
        <f aca="false">'Price Indices'!I41/'Price Indices'!H41-1</f>
        <v>0.271038885664539</v>
      </c>
      <c r="K41" s="12" t="n">
        <f aca="false">'Price Indices'!J41/'Price Indices'!I41-1</f>
        <v>0.0831050228310502</v>
      </c>
      <c r="L41" s="12" t="n">
        <f aca="false">'Price Indices'!K41/'Price Indices'!J41-1</f>
        <v>0.0581787521079258</v>
      </c>
      <c r="M41" s="12" t="n">
        <f aca="false">'Price Indices'!L41/'Price Indices'!K41-1</f>
        <v>0.0386454183266931</v>
      </c>
      <c r="N41" s="12"/>
      <c r="O41" s="0" t="n">
        <v>1</v>
      </c>
      <c r="P41" s="18" t="n">
        <f aca="false">O41*(1+HLOOKUP(P$2,$D$3:$M$53,1+$A41,FALSE()))</f>
        <v>1.22158548233047</v>
      </c>
      <c r="Q41" s="18" t="n">
        <f aca="false">P41*(1+HLOOKUP(Q$2,$D$3:$M$53,1+$A41,FALSE()))</f>
        <v>1.49227109064056</v>
      </c>
      <c r="R41" s="18" t="n">
        <f aca="false">Q41*(1+HLOOKUP(R$2,$D$3:$M$53,1+$A41,FALSE()))</f>
        <v>1.82293670002796</v>
      </c>
      <c r="S41" s="18" t="n">
        <f aca="false">R41*(1+HLOOKUP(S$2,$D$3:$M$53,1+$A41,FALSE()))</f>
        <v>2.22687300796157</v>
      </c>
      <c r="T41" s="18" t="n">
        <f aca="false">S41*(1+HLOOKUP(T$2,$D$3:$M$53,1+$A41,FALSE()))</f>
        <v>2.72031573751944</v>
      </c>
      <c r="V41" s="14" t="n">
        <f aca="false">T41-1</f>
        <v>1.72031573751944</v>
      </c>
      <c r="W41" s="15" t="n">
        <f aca="false">(1+V41)^(1/5)-1</f>
        <v>0.221585482330468</v>
      </c>
      <c r="X41" s="16" t="n">
        <f aca="false">IF($W41&gt;X$3,1,0)</f>
        <v>1</v>
      </c>
      <c r="Y41" s="16" t="n">
        <f aca="false">IF($W41&gt;Y$3,1,0)</f>
        <v>1</v>
      </c>
      <c r="Z41" s="16" t="n">
        <f aca="false">IF($W41&gt;Z$3,1,0)</f>
        <v>1</v>
      </c>
      <c r="AA41" s="16" t="n">
        <f aca="false">IF($W41&gt;AA$3,1,0)</f>
        <v>1</v>
      </c>
      <c r="AB41" s="16" t="n">
        <f aca="false">IF($W41&gt;AB$3,1,0)</f>
        <v>1</v>
      </c>
      <c r="AD41" s="17" t="n">
        <f aca="false">INDEX(DATA!$B$3:$IQ$3,1,($A41-AD$1)*5+1)</f>
        <v>0.8896</v>
      </c>
      <c r="AE41" s="17" t="n">
        <f aca="false">INDEX(DATA!$B$3:$IQ$3,1,($A41-1)*5+AE$1)</f>
        <v>0.7478</v>
      </c>
      <c r="AF41" s="17" t="n">
        <f aca="false">INDEX(DATA!$B$3:$IQ$3,1,($A41-1)*5+AF$1)</f>
        <v>0.5442</v>
      </c>
      <c r="AG41" s="17" t="n">
        <f aca="false">INDEX(DATA!$B$3:$IQ$3,1,($A41-1)*5+AG$1)</f>
        <v>0.3382</v>
      </c>
      <c r="AH41" s="17" t="n">
        <f aca="false">INDEX(DATA!$B$3:$IQ$3,1,($A41-1)*5+AH$1)</f>
        <v>0.176</v>
      </c>
    </row>
    <row r="42" customFormat="false" ht="12.75" hidden="false" customHeight="false" outlineLevel="0" collapsed="false">
      <c r="A42" s="0" t="n">
        <v>39</v>
      </c>
      <c r="B42" s="0" t="s">
        <v>40</v>
      </c>
      <c r="D42" s="12" t="n">
        <f aca="false">'Price Indices'!C42/'Price Indices'!B42-1</f>
        <v>-0.00535714285714284</v>
      </c>
      <c r="E42" s="12" t="n">
        <f aca="false">'Price Indices'!D42/'Price Indices'!C42-1</f>
        <v>0.00538599640933568</v>
      </c>
      <c r="F42" s="12" t="n">
        <f aca="false">'Price Indices'!E42/'Price Indices'!D42-1</f>
        <v>0.0910714285714287</v>
      </c>
      <c r="G42" s="12" t="n">
        <f aca="false">'Price Indices'!F42/'Price Indices'!E42-1</f>
        <v>0.103109656301146</v>
      </c>
      <c r="H42" s="12" t="n">
        <f aca="false">'Price Indices'!G42/'Price Indices'!F42-1</f>
        <v>0.163204747774481</v>
      </c>
      <c r="I42" s="12" t="n">
        <f aca="false">'Price Indices'!H42/'Price Indices'!G42-1</f>
        <v>0.130102040816326</v>
      </c>
      <c r="J42" s="12" t="n">
        <f aca="false">'Price Indices'!I42/'Price Indices'!H42-1</f>
        <v>0.202031602708804</v>
      </c>
      <c r="K42" s="12" t="n">
        <f aca="false">'Price Indices'!J42/'Price Indices'!I42-1</f>
        <v>0.0469483568075118</v>
      </c>
      <c r="L42" s="12" t="n">
        <f aca="false">'Price Indices'!K42/'Price Indices'!J42-1</f>
        <v>0.145291479820628</v>
      </c>
      <c r="M42" s="12" t="n">
        <f aca="false">'Price Indices'!L42/'Price Indices'!K42-1</f>
        <v>0.154267815191856</v>
      </c>
      <c r="N42" s="12"/>
      <c r="O42" s="0" t="n">
        <v>1</v>
      </c>
      <c r="P42" s="18" t="n">
        <f aca="false">O42*(1+HLOOKUP(P$2,$D$3:$M$53,1+$A42,FALSE()))</f>
        <v>0.994642857142857</v>
      </c>
      <c r="Q42" s="18" t="n">
        <f aca="false">P42*(1+HLOOKUP(Q$2,$D$3:$M$53,1+$A42,FALSE()))</f>
        <v>0.989314413265306</v>
      </c>
      <c r="R42" s="18" t="n">
        <f aca="false">Q42*(1+HLOOKUP(R$2,$D$3:$M$53,1+$A42,FALSE()))</f>
        <v>0.984014514622813</v>
      </c>
      <c r="S42" s="18" t="n">
        <f aca="false">R42*(1+HLOOKUP(S$2,$D$3:$M$53,1+$A42,FALSE()))</f>
        <v>0.978743008294477</v>
      </c>
      <c r="T42" s="18" t="n">
        <f aca="false">S42*(1+HLOOKUP(T$2,$D$3:$M$53,1+$A42,FALSE()))</f>
        <v>0.973499742178614</v>
      </c>
      <c r="V42" s="14" t="n">
        <f aca="false">T42-1</f>
        <v>-0.0265002578213863</v>
      </c>
      <c r="W42" s="15" t="n">
        <f aca="false">(1+V42)^(1/5)-1</f>
        <v>-0.00535714285714284</v>
      </c>
      <c r="X42" s="16" t="n">
        <f aca="false">IF($W42&gt;X$3,1,0)</f>
        <v>0</v>
      </c>
      <c r="Y42" s="16" t="n">
        <f aca="false">IF($W42&gt;Y$3,1,0)</f>
        <v>0</v>
      </c>
      <c r="Z42" s="16" t="n">
        <f aca="false">IF($W42&gt;Z$3,1,0)</f>
        <v>0</v>
      </c>
      <c r="AA42" s="16" t="n">
        <f aca="false">IF($W42&gt;AA$3,1,0)</f>
        <v>0</v>
      </c>
      <c r="AB42" s="16" t="n">
        <f aca="false">IF($W42&gt;AB$3,1,0)</f>
        <v>0</v>
      </c>
      <c r="AD42" s="17" t="n">
        <f aca="false">INDEX(DATA!$B$3:$IQ$3,1,($A42-AD$1)*5+1)</f>
        <v>0.9894</v>
      </c>
      <c r="AE42" s="17" t="n">
        <f aca="false">INDEX(DATA!$B$3:$IQ$3,1,($A42-1)*5+AE$1)</f>
        <v>0.9038</v>
      </c>
      <c r="AF42" s="17" t="n">
        <f aca="false">INDEX(DATA!$B$3:$IQ$3,1,($A42-1)*5+AF$1)</f>
        <v>0.6562</v>
      </c>
      <c r="AG42" s="17" t="n">
        <f aca="false">INDEX(DATA!$B$3:$IQ$3,1,($A42-1)*5+AG$1)</f>
        <v>0.281</v>
      </c>
      <c r="AH42" s="17" t="n">
        <f aca="false">INDEX(DATA!$B$3:$IQ$3,1,($A42-1)*5+AH$1)</f>
        <v>0.0484</v>
      </c>
    </row>
    <row r="43" customFormat="false" ht="12.75" hidden="false" customHeight="false" outlineLevel="0" collapsed="false">
      <c r="A43" s="0" t="n">
        <v>40</v>
      </c>
      <c r="B43" s="0" t="s">
        <v>41</v>
      </c>
      <c r="D43" s="12" t="n">
        <f aca="false">'Price Indices'!C43/'Price Indices'!B43-1</f>
        <v>-0.0378378378378378</v>
      </c>
      <c r="E43" s="12" t="n">
        <f aca="false">'Price Indices'!D43/'Price Indices'!C43-1</f>
        <v>-0.0070224719101124</v>
      </c>
      <c r="F43" s="12" t="n">
        <f aca="false">'Price Indices'!E43/'Price Indices'!D43-1</f>
        <v>0.0325318246110324</v>
      </c>
      <c r="G43" s="12" t="n">
        <f aca="false">'Price Indices'!F43/'Price Indices'!E43-1</f>
        <v>0.0493150684931507</v>
      </c>
      <c r="H43" s="12" t="n">
        <f aca="false">'Price Indices'!G43/'Price Indices'!F43-1</f>
        <v>0.0900783289817233</v>
      </c>
      <c r="I43" s="12" t="n">
        <f aca="false">'Price Indices'!H43/'Price Indices'!G43-1</f>
        <v>0.146107784431138</v>
      </c>
      <c r="J43" s="12" t="n">
        <f aca="false">'Price Indices'!I43/'Price Indices'!H43-1</f>
        <v>0.215256008359457</v>
      </c>
      <c r="K43" s="12" t="n">
        <f aca="false">'Price Indices'!J43/'Price Indices'!I43-1</f>
        <v>0.0945829750644884</v>
      </c>
      <c r="L43" s="12" t="n">
        <f aca="false">'Price Indices'!K43/'Price Indices'!J43-1</f>
        <v>0.0282796543597801</v>
      </c>
      <c r="M43" s="12" t="n">
        <f aca="false">'Price Indices'!L43/'Price Indices'!K43-1</f>
        <v>0.00840336134453779</v>
      </c>
      <c r="N43" s="12"/>
      <c r="O43" s="0" t="n">
        <v>1</v>
      </c>
      <c r="P43" s="18" t="n">
        <f aca="false">O43*(1+HLOOKUP(P$2,$D$3:$M$53,1+$A43,FALSE()))</f>
        <v>0.962162162162162</v>
      </c>
      <c r="Q43" s="18" t="n">
        <f aca="false">P43*(1+HLOOKUP(Q$2,$D$3:$M$53,1+$A43,FALSE()))</f>
        <v>0.925756026296567</v>
      </c>
      <c r="R43" s="18" t="n">
        <f aca="false">Q43*(1+HLOOKUP(R$2,$D$3:$M$53,1+$A43,FALSE()))</f>
        <v>0.890727419896156</v>
      </c>
      <c r="S43" s="18" t="n">
        <f aca="false">R43*(1+HLOOKUP(S$2,$D$3:$M$53,1+$A43,FALSE()))</f>
        <v>0.85702422022441</v>
      </c>
      <c r="T43" s="18" t="n">
        <f aca="false">S43*(1+HLOOKUP(T$2,$D$3:$M$53,1+$A43,FALSE()))</f>
        <v>0.824596276756459</v>
      </c>
      <c r="V43" s="14" t="n">
        <f aca="false">T43-1</f>
        <v>-0.175403723243541</v>
      </c>
      <c r="W43" s="15" t="n">
        <f aca="false">(1+V43)^(1/5)-1</f>
        <v>-0.0378378378378378</v>
      </c>
      <c r="X43" s="16" t="n">
        <f aca="false">IF($W43&gt;X$3,1,0)</f>
        <v>0</v>
      </c>
      <c r="Y43" s="16" t="n">
        <f aca="false">IF($W43&gt;Y$3,1,0)</f>
        <v>0</v>
      </c>
      <c r="Z43" s="16" t="n">
        <f aca="false">IF($W43&gt;Z$3,1,0)</f>
        <v>0</v>
      </c>
      <c r="AA43" s="16" t="n">
        <f aca="false">IF($W43&gt;AA$3,1,0)</f>
        <v>0</v>
      </c>
      <c r="AB43" s="16" t="n">
        <f aca="false">IF($W43&gt;AB$3,1,0)</f>
        <v>0</v>
      </c>
      <c r="AD43" s="17" t="n">
        <f aca="false">INDEX(DATA!$B$3:$IQ$3,1,($A43-AD$1)*5+1)</f>
        <v>0.8102</v>
      </c>
      <c r="AE43" s="17" t="n">
        <f aca="false">INDEX(DATA!$B$3:$IQ$3,1,($A43-1)*5+AE$1)</f>
        <v>0.4726</v>
      </c>
      <c r="AF43" s="17" t="n">
        <f aca="false">INDEX(DATA!$B$3:$IQ$3,1,($A43-1)*5+AF$1)</f>
        <v>0.178</v>
      </c>
      <c r="AG43" s="17" t="n">
        <f aca="false">INDEX(DATA!$B$3:$IQ$3,1,($A43-1)*5+AG$1)</f>
        <v>0.0364</v>
      </c>
      <c r="AH43" s="17" t="n">
        <f aca="false">INDEX(DATA!$B$3:$IQ$3,1,($A43-1)*5+AH$1)</f>
        <v>0.0044</v>
      </c>
    </row>
    <row r="44" customFormat="false" ht="12.75" hidden="false" customHeight="false" outlineLevel="0" collapsed="false">
      <c r="A44" s="0" t="n">
        <v>41</v>
      </c>
      <c r="B44" s="0" t="s">
        <v>42</v>
      </c>
      <c r="D44" s="12" t="n">
        <f aca="false">'Price Indices'!C44/'Price Indices'!B44-1</f>
        <v>-0.06396255850234</v>
      </c>
      <c r="E44" s="12" t="n">
        <f aca="false">'Price Indices'!D44/'Price Indices'!C44-1</f>
        <v>0.0433333333333334</v>
      </c>
      <c r="F44" s="12" t="n">
        <f aca="false">'Price Indices'!E44/'Price Indices'!D44-1</f>
        <v>-0.00159744408945695</v>
      </c>
      <c r="G44" s="12" t="n">
        <f aca="false">'Price Indices'!F44/'Price Indices'!E44-1</f>
        <v>0.0575999999999999</v>
      </c>
      <c r="H44" s="12" t="n">
        <f aca="false">'Price Indices'!G44/'Price Indices'!F44-1</f>
        <v>0.0832072617246595</v>
      </c>
      <c r="I44" s="12" t="n">
        <f aca="false">'Price Indices'!H44/'Price Indices'!G44-1</f>
        <v>0.0670391061452516</v>
      </c>
      <c r="J44" s="12" t="n">
        <f aca="false">'Price Indices'!I44/'Price Indices'!H44-1</f>
        <v>0.219895287958115</v>
      </c>
      <c r="K44" s="12" t="n">
        <f aca="false">'Price Indices'!J44/'Price Indices'!I44-1</f>
        <v>0.128755364806867</v>
      </c>
      <c r="L44" s="12" t="n">
        <f aca="false">'Price Indices'!K44/'Price Indices'!J44-1</f>
        <v>0.0922053231939164</v>
      </c>
      <c r="M44" s="12" t="n">
        <f aca="false">'Price Indices'!L44/'Price Indices'!K44-1</f>
        <v>-0.0165361183637947</v>
      </c>
      <c r="N44" s="12"/>
      <c r="O44" s="0" t="n">
        <v>1</v>
      </c>
      <c r="P44" s="18" t="n">
        <f aca="false">O44*(1+HLOOKUP(P$2,$D$3:$M$53,1+$A44,FALSE()))</f>
        <v>0.93603744149766</v>
      </c>
      <c r="Q44" s="18" t="n">
        <f aca="false">P44*(1+HLOOKUP(Q$2,$D$3:$M$53,1+$A44,FALSE()))</f>
        <v>0.876166091885485</v>
      </c>
      <c r="R44" s="18" t="n">
        <f aca="false">Q44*(1+HLOOKUP(R$2,$D$3:$M$53,1+$A44,FALSE()))</f>
        <v>0.820124266975493</v>
      </c>
      <c r="S44" s="18" t="n">
        <f aca="false">R44*(1+HLOOKUP(S$2,$D$3:$M$53,1+$A44,FALSE()))</f>
        <v>0.767667020569885</v>
      </c>
      <c r="T44" s="18" t="n">
        <f aca="false">S44*(1+HLOOKUP(T$2,$D$3:$M$53,1+$A44,FALSE()))</f>
        <v>0.718565073856366</v>
      </c>
      <c r="V44" s="14" t="n">
        <f aca="false">T44-1</f>
        <v>-0.281434926143634</v>
      </c>
      <c r="W44" s="15" t="n">
        <f aca="false">(1+V44)^(1/5)-1</f>
        <v>-0.06396255850234</v>
      </c>
      <c r="X44" s="16" t="n">
        <f aca="false">IF($W44&gt;X$3,1,0)</f>
        <v>0</v>
      </c>
      <c r="Y44" s="16" t="n">
        <f aca="false">IF($W44&gt;Y$3,1,0)</f>
        <v>0</v>
      </c>
      <c r="Z44" s="16" t="n">
        <f aca="false">IF($W44&gt;Z$3,1,0)</f>
        <v>0</v>
      </c>
      <c r="AA44" s="16" t="n">
        <f aca="false">IF($W44&gt;AA$3,1,0)</f>
        <v>0</v>
      </c>
      <c r="AB44" s="16" t="n">
        <f aca="false">IF($W44&gt;AB$3,1,0)</f>
        <v>0</v>
      </c>
      <c r="AD44" s="17" t="n">
        <f aca="false">INDEX(DATA!$B$3:$IQ$3,1,($A44-AD$1)*5+1)</f>
        <v>0.797</v>
      </c>
      <c r="AE44" s="17" t="n">
        <f aca="false">INDEX(DATA!$B$3:$IQ$3,1,($A44-1)*5+AE$1)</f>
        <v>0.465</v>
      </c>
      <c r="AF44" s="17" t="n">
        <f aca="false">INDEX(DATA!$B$3:$IQ$3,1,($A44-1)*5+AF$1)</f>
        <v>0.1778</v>
      </c>
      <c r="AG44" s="17" t="n">
        <f aca="false">INDEX(DATA!$B$3:$IQ$3,1,($A44-1)*5+AG$1)</f>
        <v>0.0386</v>
      </c>
      <c r="AH44" s="17" t="n">
        <f aca="false">INDEX(DATA!$B$3:$IQ$3,1,($A44-1)*5+AH$1)</f>
        <v>0.0032</v>
      </c>
    </row>
    <row r="45" customFormat="false" ht="12.75" hidden="false" customHeight="false" outlineLevel="0" collapsed="false">
      <c r="A45" s="0" t="n">
        <v>42</v>
      </c>
      <c r="B45" s="0" t="s">
        <v>43</v>
      </c>
      <c r="D45" s="12" t="n">
        <f aca="false">'Price Indices'!C45/'Price Indices'!B45-1</f>
        <v>-0.025735294117647</v>
      </c>
      <c r="E45" s="12" t="n">
        <f aca="false">'Price Indices'!D45/'Price Indices'!C45-1</f>
        <v>0.00880503144654088</v>
      </c>
      <c r="F45" s="12" t="n">
        <f aca="false">'Price Indices'!E45/'Price Indices'!D45-1</f>
        <v>0.14713216957606</v>
      </c>
      <c r="G45" s="12" t="n">
        <f aca="false">'Price Indices'!F45/'Price Indices'!E45-1</f>
        <v>0.0358695652173913</v>
      </c>
      <c r="H45" s="12" t="n">
        <f aca="false">'Price Indices'!G45/'Price Indices'!F45-1</f>
        <v>0.198321091290661</v>
      </c>
      <c r="I45" s="12" t="n">
        <f aca="false">'Price Indices'!H45/'Price Indices'!G45-1</f>
        <v>0.0893169877408055</v>
      </c>
      <c r="J45" s="12" t="n">
        <f aca="false">'Price Indices'!I45/'Price Indices'!H45-1</f>
        <v>0.368167202572347</v>
      </c>
      <c r="K45" s="12" t="n">
        <f aca="false">'Price Indices'!J45/'Price Indices'!I45-1</f>
        <v>0.268507638072856</v>
      </c>
      <c r="L45" s="12" t="n">
        <f aca="false">'Price Indices'!K45/'Price Indices'!J45-1</f>
        <v>-0.138953219082909</v>
      </c>
      <c r="M45" s="12" t="n">
        <f aca="false">'Price Indices'!L45/'Price Indices'!K45-1</f>
        <v>-0.103281334050565</v>
      </c>
      <c r="N45" s="12"/>
      <c r="O45" s="0" t="n">
        <v>1</v>
      </c>
      <c r="P45" s="18" t="n">
        <f aca="false">O45*(1+HLOOKUP(P$2,$D$3:$M$53,1+$A45,FALSE()))</f>
        <v>0.974264705882353</v>
      </c>
      <c r="Q45" s="18" t="n">
        <f aca="false">P45*(1+HLOOKUP(Q$2,$D$3:$M$53,1+$A45,FALSE()))</f>
        <v>0.949191717128028</v>
      </c>
      <c r="R45" s="18" t="n">
        <f aca="false">Q45*(1+HLOOKUP(R$2,$D$3:$M$53,1+$A45,FALSE()))</f>
        <v>0.924763989113704</v>
      </c>
      <c r="S45" s="18" t="n">
        <f aca="false">R45*(1+HLOOKUP(S$2,$D$3:$M$53,1+$A45,FALSE()))</f>
        <v>0.900964915864454</v>
      </c>
      <c r="T45" s="18" t="n">
        <f aca="false">S45*(1+HLOOKUP(T$2,$D$3:$M$53,1+$A45,FALSE()))</f>
        <v>0.877778318765001</v>
      </c>
      <c r="V45" s="14" t="n">
        <f aca="false">T45-1</f>
        <v>-0.122221681234999</v>
      </c>
      <c r="W45" s="15" t="n">
        <f aca="false">(1+V45)^(1/5)-1</f>
        <v>-0.025735294117647</v>
      </c>
      <c r="X45" s="16" t="n">
        <f aca="false">IF($W45&gt;X$3,1,0)</f>
        <v>0</v>
      </c>
      <c r="Y45" s="16" t="n">
        <f aca="false">IF($W45&gt;Y$3,1,0)</f>
        <v>0</v>
      </c>
      <c r="Z45" s="16" t="n">
        <f aca="false">IF($W45&gt;Z$3,1,0)</f>
        <v>0</v>
      </c>
      <c r="AA45" s="16" t="n">
        <f aca="false">IF($W45&gt;AA$3,1,0)</f>
        <v>0</v>
      </c>
      <c r="AB45" s="16" t="n">
        <f aca="false">IF($W45&gt;AB$3,1,0)</f>
        <v>0</v>
      </c>
      <c r="AD45" s="17" t="n">
        <f aca="false">INDEX(DATA!$B$3:$IQ$3,1,($A45-AD$1)*5+1)</f>
        <v>0.7342</v>
      </c>
      <c r="AE45" s="17" t="n">
        <f aca="false">INDEX(DATA!$B$3:$IQ$3,1,($A45-1)*5+AE$1)</f>
        <v>0.5716</v>
      </c>
      <c r="AF45" s="17" t="n">
        <f aca="false">INDEX(DATA!$B$3:$IQ$3,1,($A45-1)*5+AF$1)</f>
        <v>0.4064</v>
      </c>
      <c r="AG45" s="17" t="n">
        <f aca="false">INDEX(DATA!$B$3:$IQ$3,1,($A45-1)*5+AG$1)</f>
        <v>0.2534</v>
      </c>
      <c r="AH45" s="17" t="n">
        <f aca="false">INDEX(DATA!$B$3:$IQ$3,1,($A45-1)*5+AH$1)</f>
        <v>0.143</v>
      </c>
    </row>
    <row r="46" customFormat="false" ht="12.75" hidden="false" customHeight="false" outlineLevel="0" collapsed="false">
      <c r="A46" s="0" t="n">
        <v>43</v>
      </c>
      <c r="B46" s="0" t="s">
        <v>44</v>
      </c>
      <c r="D46" s="12" t="n">
        <f aca="false">'Price Indices'!C46/'Price Indices'!B46-1</f>
        <v>-0.0765957446808512</v>
      </c>
      <c r="E46" s="12" t="n">
        <f aca="false">'Price Indices'!D46/'Price Indices'!C46-1</f>
        <v>0.101382488479263</v>
      </c>
      <c r="F46" s="12" t="n">
        <f aca="false">'Price Indices'!E46/'Price Indices'!D46-1</f>
        <v>-0.0209205020920502</v>
      </c>
      <c r="G46" s="12" t="n">
        <f aca="false">'Price Indices'!F46/'Price Indices'!E46-1</f>
        <v>0.0726495726495726</v>
      </c>
      <c r="H46" s="12" t="n">
        <f aca="false">'Price Indices'!G46/'Price Indices'!F46-1</f>
        <v>0.131474103585657</v>
      </c>
      <c r="I46" s="12" t="n">
        <f aca="false">'Price Indices'!H46/'Price Indices'!G46-1</f>
        <v>0.137323943661972</v>
      </c>
      <c r="J46" s="12" t="n">
        <f aca="false">'Price Indices'!I46/'Price Indices'!H46-1</f>
        <v>0.228070175438596</v>
      </c>
      <c r="K46" s="12" t="n">
        <f aca="false">'Price Indices'!J46/'Price Indices'!I46-1</f>
        <v>0.0210084033613445</v>
      </c>
      <c r="L46" s="12" t="n">
        <f aca="false">'Price Indices'!K46/'Price Indices'!J46-1</f>
        <v>0.0691358024691358</v>
      </c>
      <c r="M46" s="12" t="n">
        <f aca="false">'Price Indices'!L46/'Price Indices'!K46-1</f>
        <v>0.00230946882217076</v>
      </c>
      <c r="N46" s="12"/>
      <c r="O46" s="0" t="n">
        <v>1</v>
      </c>
      <c r="P46" s="18" t="n">
        <f aca="false">O46*(1+HLOOKUP(P$2,$D$3:$M$53,1+$A46,FALSE()))</f>
        <v>0.923404255319149</v>
      </c>
      <c r="Q46" s="18" t="n">
        <f aca="false">P46*(1+HLOOKUP(Q$2,$D$3:$M$53,1+$A46,FALSE()))</f>
        <v>0.852675418741512</v>
      </c>
      <c r="R46" s="18" t="n">
        <f aca="false">Q46*(1+HLOOKUP(R$2,$D$3:$M$53,1+$A46,FALSE()))</f>
        <v>0.787364110071949</v>
      </c>
      <c r="S46" s="18" t="n">
        <f aca="false">R46*(1+HLOOKUP(S$2,$D$3:$M$53,1+$A46,FALSE()))</f>
        <v>0.727055369726013</v>
      </c>
      <c r="T46" s="18" t="n">
        <f aca="false">S46*(1+HLOOKUP(T$2,$D$3:$M$53,1+$A46,FALSE()))</f>
        <v>0.671366022257637</v>
      </c>
      <c r="V46" s="14" t="n">
        <f aca="false">T46-1</f>
        <v>-0.328633977742363</v>
      </c>
      <c r="W46" s="15" t="n">
        <f aca="false">(1+V46)^(1/5)-1</f>
        <v>-0.0765957446808512</v>
      </c>
      <c r="X46" s="16" t="n">
        <f aca="false">IF($W46&gt;X$3,1,0)</f>
        <v>0</v>
      </c>
      <c r="Y46" s="16" t="n">
        <f aca="false">IF($W46&gt;Y$3,1,0)</f>
        <v>0</v>
      </c>
      <c r="Z46" s="16" t="n">
        <f aca="false">IF($W46&gt;Z$3,1,0)</f>
        <v>0</v>
      </c>
      <c r="AA46" s="16" t="n">
        <f aca="false">IF($W46&gt;AA$3,1,0)</f>
        <v>0</v>
      </c>
      <c r="AB46" s="16" t="n">
        <f aca="false">IF($W46&gt;AB$3,1,0)</f>
        <v>0</v>
      </c>
      <c r="AD46" s="17" t="n">
        <f aca="false">INDEX(DATA!$B$3:$IQ$3,1,($A46-AD$1)*5+1)</f>
        <v>0.806</v>
      </c>
      <c r="AE46" s="17" t="n">
        <f aca="false">INDEX(DATA!$B$3:$IQ$3,1,($A46-1)*5+AE$1)</f>
        <v>0.5308</v>
      </c>
      <c r="AF46" s="17" t="n">
        <f aca="false">INDEX(DATA!$B$3:$IQ$3,1,($A46-1)*5+AF$1)</f>
        <v>0.2384</v>
      </c>
      <c r="AG46" s="17" t="n">
        <f aca="false">INDEX(DATA!$B$3:$IQ$3,1,($A46-1)*5+AG$1)</f>
        <v>0.0684</v>
      </c>
      <c r="AH46" s="17" t="n">
        <f aca="false">INDEX(DATA!$B$3:$IQ$3,1,($A46-1)*5+AH$1)</f>
        <v>0.0094</v>
      </c>
    </row>
    <row r="47" customFormat="false" ht="12.75" hidden="false" customHeight="false" outlineLevel="0" collapsed="false">
      <c r="A47" s="0" t="n">
        <v>44</v>
      </c>
      <c r="B47" s="0" t="s">
        <v>45</v>
      </c>
      <c r="D47" s="12" t="n">
        <f aca="false">'Price Indices'!C47/'Price Indices'!B47-1</f>
        <v>0.103092783505155</v>
      </c>
      <c r="E47" s="12" t="n">
        <f aca="false">'Price Indices'!D47/'Price Indices'!C47-1</f>
        <v>-0.15303738317757</v>
      </c>
      <c r="F47" s="12" t="n">
        <f aca="false">'Price Indices'!E47/'Price Indices'!D47-1</f>
        <v>0.148965517241379</v>
      </c>
      <c r="G47" s="12" t="n">
        <f aca="false">'Price Indices'!F47/'Price Indices'!E47-1</f>
        <v>0.00360144057623035</v>
      </c>
      <c r="H47" s="12" t="n">
        <f aca="false">'Price Indices'!G47/'Price Indices'!F47-1</f>
        <v>0.227272727272727</v>
      </c>
      <c r="I47" s="12" t="n">
        <f aca="false">'Price Indices'!H47/'Price Indices'!G47-1</f>
        <v>-0.00779727095516569</v>
      </c>
      <c r="J47" s="12" t="n">
        <f aca="false">'Price Indices'!I47/'Price Indices'!H47-1</f>
        <v>0.25049115913556</v>
      </c>
      <c r="K47" s="12" t="n">
        <f aca="false">'Price Indices'!J47/'Price Indices'!I47-1</f>
        <v>0.417910447761194</v>
      </c>
      <c r="L47" s="12" t="n">
        <f aca="false">'Price Indices'!K47/'Price Indices'!J47-1</f>
        <v>0.178947368421053</v>
      </c>
      <c r="M47" s="12" t="n">
        <f aca="false">'Price Indices'!L47/'Price Indices'!K47-1</f>
        <v>0.0859962406015036</v>
      </c>
      <c r="N47" s="12"/>
      <c r="O47" s="0" t="n">
        <v>1</v>
      </c>
      <c r="P47" s="18" t="n">
        <f aca="false">O47*(1+HLOOKUP(P$2,$D$3:$M$53,1+$A47,FALSE()))</f>
        <v>1.10309278350515</v>
      </c>
      <c r="Q47" s="18" t="n">
        <f aca="false">P47*(1+HLOOKUP(Q$2,$D$3:$M$53,1+$A47,FALSE()))</f>
        <v>1.21681368902115</v>
      </c>
      <c r="R47" s="18" t="n">
        <f aca="false">Q47*(1+HLOOKUP(R$2,$D$3:$M$53,1+$A47,FALSE()))</f>
        <v>1.34225839922952</v>
      </c>
      <c r="S47" s="18" t="n">
        <f aca="false">R47*(1+HLOOKUP(S$2,$D$3:$M$53,1+$A47,FALSE()))</f>
        <v>1.48063555378926</v>
      </c>
      <c r="T47" s="18" t="n">
        <f aca="false">S47*(1+HLOOKUP(T$2,$D$3:$M$53,1+$A47,FALSE()))</f>
        <v>1.63327839438609</v>
      </c>
      <c r="V47" s="14" t="n">
        <f aca="false">T47-1</f>
        <v>0.633278394386091</v>
      </c>
      <c r="W47" s="15" t="n">
        <f aca="false">(1+V47)^(1/5)-1</f>
        <v>0.103092783505155</v>
      </c>
      <c r="X47" s="16" t="n">
        <f aca="false">IF($W47&gt;X$3,1,0)</f>
        <v>1</v>
      </c>
      <c r="Y47" s="16" t="n">
        <f aca="false">IF($W47&gt;Y$3,1,0)</f>
        <v>1</v>
      </c>
      <c r="Z47" s="16" t="n">
        <f aca="false">IF($W47&gt;Z$3,1,0)</f>
        <v>1</v>
      </c>
      <c r="AA47" s="16" t="n">
        <f aca="false">IF($W47&gt;AA$3,1,0)</f>
        <v>0</v>
      </c>
      <c r="AB47" s="16" t="n">
        <f aca="false">IF($W47&gt;AB$3,1,0)</f>
        <v>0</v>
      </c>
      <c r="AD47" s="17" t="n">
        <f aca="false">INDEX(DATA!$B$3:$IQ$3,1,($A47-AD$1)*5+1)</f>
        <v>0.9044</v>
      </c>
      <c r="AE47" s="17" t="n">
        <f aca="false">INDEX(DATA!$B$3:$IQ$3,1,($A47-1)*5+AE$1)</f>
        <v>0.8008</v>
      </c>
      <c r="AF47" s="17" t="n">
        <f aca="false">INDEX(DATA!$B$3:$IQ$3,1,($A47-1)*5+AF$1)</f>
        <v>0.651</v>
      </c>
      <c r="AG47" s="17" t="n">
        <f aca="false">INDEX(DATA!$B$3:$IQ$3,1,($A47-1)*5+AG$1)</f>
        <v>0.4788</v>
      </c>
      <c r="AH47" s="17" t="n">
        <f aca="false">INDEX(DATA!$B$3:$IQ$3,1,($A47-1)*5+AH$1)</f>
        <v>0.3128</v>
      </c>
    </row>
    <row r="48" customFormat="false" ht="12.75" hidden="false" customHeight="false" outlineLevel="0" collapsed="false">
      <c r="A48" s="0" t="n">
        <v>45</v>
      </c>
      <c r="B48" s="0" t="s">
        <v>46</v>
      </c>
      <c r="D48" s="12" t="n">
        <f aca="false">'Price Indices'!C48/'Price Indices'!B48-1</f>
        <v>-0.0301659125188537</v>
      </c>
      <c r="E48" s="12" t="n">
        <f aca="false">'Price Indices'!D48/'Price Indices'!C48-1</f>
        <v>-0.0637636080870917</v>
      </c>
      <c r="F48" s="12" t="n">
        <f aca="false">'Price Indices'!E48/'Price Indices'!D48-1</f>
        <v>0.426910299003322</v>
      </c>
      <c r="G48" s="12" t="n">
        <f aca="false">'Price Indices'!F48/'Price Indices'!E48-1</f>
        <v>0.314318975552969</v>
      </c>
      <c r="H48" s="12" t="n">
        <f aca="false">'Price Indices'!G48/'Price Indices'!F48-1</f>
        <v>0.397697077059345</v>
      </c>
      <c r="I48" s="12" t="n">
        <f aca="false">'Price Indices'!H48/'Price Indices'!G48-1</f>
        <v>-0.113434727503169</v>
      </c>
      <c r="J48" s="12" t="n">
        <f aca="false">'Price Indices'!I48/'Price Indices'!H48-1</f>
        <v>0.476769120800572</v>
      </c>
      <c r="K48" s="12" t="n">
        <f aca="false">'Price Indices'!J48/'Price Indices'!I48-1</f>
        <v>0.0159728944820912</v>
      </c>
      <c r="L48" s="12" t="n">
        <f aca="false">'Price Indices'!K48/'Price Indices'!J48-1</f>
        <v>0.00428775607432108</v>
      </c>
      <c r="M48" s="12" t="n">
        <f aca="false">'Price Indices'!L48/'Price Indices'!K48-1</f>
        <v>0.144212523719165</v>
      </c>
      <c r="N48" s="12"/>
      <c r="O48" s="0" t="n">
        <v>1</v>
      </c>
      <c r="P48" s="18" t="n">
        <f aca="false">O48*(1+HLOOKUP(P$2,$D$3:$M$53,1+$A48,FALSE()))</f>
        <v>0.969834087481146</v>
      </c>
      <c r="Q48" s="18" t="n">
        <f aca="false">P48*(1+HLOOKUP(Q$2,$D$3:$M$53,1+$A48,FALSE()))</f>
        <v>0.940578157240388</v>
      </c>
      <c r="R48" s="18" t="n">
        <f aca="false">Q48*(1+HLOOKUP(R$2,$D$3:$M$53,1+$A48,FALSE()))</f>
        <v>0.91220475883193</v>
      </c>
      <c r="S48" s="18" t="n">
        <f aca="false">R48*(1+HLOOKUP(S$2,$D$3:$M$53,1+$A48,FALSE()))</f>
        <v>0.884687269877724</v>
      </c>
      <c r="T48" s="18" t="n">
        <f aca="false">S48*(1+HLOOKUP(T$2,$D$3:$M$53,1+$A48,FALSE()))</f>
        <v>0.857999871088049</v>
      </c>
      <c r="V48" s="14" t="n">
        <f aca="false">T48-1</f>
        <v>-0.142000128911951</v>
      </c>
      <c r="W48" s="15" t="n">
        <f aca="false">(1+V48)^(1/5)-1</f>
        <v>-0.0301659125188537</v>
      </c>
      <c r="X48" s="16" t="n">
        <f aca="false">IF($W48&gt;X$3,1,0)</f>
        <v>0</v>
      </c>
      <c r="Y48" s="16" t="n">
        <f aca="false">IF($W48&gt;Y$3,1,0)</f>
        <v>0</v>
      </c>
      <c r="Z48" s="16" t="n">
        <f aca="false">IF($W48&gt;Z$3,1,0)</f>
        <v>0</v>
      </c>
      <c r="AA48" s="16" t="n">
        <f aca="false">IF($W48&gt;AA$3,1,0)</f>
        <v>0</v>
      </c>
      <c r="AB48" s="16" t="n">
        <f aca="false">IF($W48&gt;AB$3,1,0)</f>
        <v>0</v>
      </c>
      <c r="AD48" s="17" t="n">
        <f aca="false">INDEX(DATA!$B$3:$IQ$3,1,($A48-AD$1)*5+1)</f>
        <v>0.8848</v>
      </c>
      <c r="AE48" s="17" t="n">
        <f aca="false">INDEX(DATA!$B$3:$IQ$3,1,($A48-1)*5+AE$1)</f>
        <v>0.779</v>
      </c>
      <c r="AF48" s="17" t="n">
        <f aca="false">INDEX(DATA!$B$3:$IQ$3,1,($A48-1)*5+AF$1)</f>
        <v>0.6846</v>
      </c>
      <c r="AG48" s="17" t="n">
        <f aca="false">INDEX(DATA!$B$3:$IQ$3,1,($A48-1)*5+AG$1)</f>
        <v>0.556</v>
      </c>
      <c r="AH48" s="17" t="n">
        <f aca="false">INDEX(DATA!$B$3:$IQ$3,1,($A48-1)*5+AH$1)</f>
        <v>0.4314</v>
      </c>
    </row>
    <row r="49" customFormat="false" ht="12.75" hidden="false" customHeight="false" outlineLevel="0" collapsed="false">
      <c r="A49" s="0" t="n">
        <v>46</v>
      </c>
      <c r="B49" s="0" t="s">
        <v>47</v>
      </c>
      <c r="D49" s="12" t="n">
        <f aca="false">'Price Indices'!C49/'Price Indices'!B49-1</f>
        <v>0.0896328293736501</v>
      </c>
      <c r="E49" s="12" t="n">
        <f aca="false">'Price Indices'!D49/'Price Indices'!C49-1</f>
        <v>-0.35579781962339</v>
      </c>
      <c r="F49" s="12" t="n">
        <f aca="false">'Price Indices'!E49/'Price Indices'!D49-1</f>
        <v>0.647692307692308</v>
      </c>
      <c r="G49" s="12" t="n">
        <f aca="false">'Price Indices'!F49/'Price Indices'!E49-1</f>
        <v>0.0868347338935576</v>
      </c>
      <c r="H49" s="12" t="n">
        <f aca="false">'Price Indices'!G49/'Price Indices'!F49-1</f>
        <v>0.292955326460481</v>
      </c>
      <c r="I49" s="12" t="n">
        <f aca="false">'Price Indices'!H49/'Price Indices'!G49-1</f>
        <v>0.239867109634552</v>
      </c>
      <c r="J49" s="12" t="n">
        <f aca="false">'Price Indices'!I49/'Price Indices'!H49-1</f>
        <v>0.047159699892819</v>
      </c>
      <c r="K49" s="12" t="n">
        <f aca="false">'Price Indices'!J49/'Price Indices'!I49-1</f>
        <v>0.313203684749232</v>
      </c>
      <c r="L49" s="12" t="n">
        <f aca="false">'Price Indices'!K49/'Price Indices'!J49-1</f>
        <v>0.463367108339828</v>
      </c>
      <c r="M49" s="12" t="n">
        <f aca="false">'Price Indices'!L49/'Price Indices'!K49-1</f>
        <v>-0.0348868175765646</v>
      </c>
      <c r="N49" s="12"/>
      <c r="O49" s="0" t="n">
        <v>1</v>
      </c>
      <c r="P49" s="18" t="n">
        <f aca="false">O49*(1+HLOOKUP(P$2,$D$3:$M$53,1+$A49,FALSE()))</f>
        <v>1.08963282937365</v>
      </c>
      <c r="Q49" s="18" t="n">
        <f aca="false">P49*(1+HLOOKUP(Q$2,$D$3:$M$53,1+$A49,FALSE()))</f>
        <v>1.18729970284883</v>
      </c>
      <c r="R49" s="18" t="n">
        <f aca="false">Q49*(1+HLOOKUP(R$2,$D$3:$M$53,1+$A49,FALSE()))</f>
        <v>1.29372073452966</v>
      </c>
      <c r="S49" s="18" t="n">
        <f aca="false">R49*(1+HLOOKUP(S$2,$D$3:$M$53,1+$A49,FALSE()))</f>
        <v>1.40968058438491</v>
      </c>
      <c r="T49" s="18" t="n">
        <f aca="false">S49*(1+HLOOKUP(T$2,$D$3:$M$53,1+$A49,FALSE()))</f>
        <v>1.53603424367643</v>
      </c>
      <c r="V49" s="14" t="n">
        <f aca="false">T49-1</f>
        <v>0.536034243676431</v>
      </c>
      <c r="W49" s="15" t="n">
        <f aca="false">(1+V49)^(1/5)-1</f>
        <v>0.0896328293736501</v>
      </c>
      <c r="X49" s="16" t="n">
        <f aca="false">IF($W49&gt;X$3,1,0)</f>
        <v>1</v>
      </c>
      <c r="Y49" s="16" t="n">
        <f aca="false">IF($W49&gt;Y$3,1,0)</f>
        <v>1</v>
      </c>
      <c r="Z49" s="16" t="n">
        <f aca="false">IF($W49&gt;Z$3,1,0)</f>
        <v>0</v>
      </c>
      <c r="AA49" s="16" t="n">
        <f aca="false">IF($W49&gt;AA$3,1,0)</f>
        <v>0</v>
      </c>
      <c r="AB49" s="16" t="n">
        <f aca="false">IF($W49&gt;AB$3,1,0)</f>
        <v>0</v>
      </c>
      <c r="AD49" s="17" t="n">
        <f aca="false">INDEX(DATA!$B$3:$IQ$3,1,($A49-AD$1)*5+1)</f>
        <v>0.8428</v>
      </c>
      <c r="AE49" s="17" t="n">
        <f aca="false">INDEX(DATA!$B$3:$IQ$3,1,($A49-1)*5+AE$1)</f>
        <v>0.7732</v>
      </c>
      <c r="AF49" s="17" t="n">
        <f aca="false">INDEX(DATA!$B$3:$IQ$3,1,($A49-1)*5+AF$1)</f>
        <v>0.6996</v>
      </c>
      <c r="AG49" s="17" t="n">
        <f aca="false">INDEX(DATA!$B$3:$IQ$3,1,($A49-1)*5+AG$1)</f>
        <v>0.615</v>
      </c>
      <c r="AH49" s="17" t="n">
        <f aca="false">INDEX(DATA!$B$3:$IQ$3,1,($A49-1)*5+AH$1)</f>
        <v>0.518</v>
      </c>
    </row>
    <row r="50" customFormat="false" ht="12.75" hidden="false" customHeight="false" outlineLevel="0" collapsed="false">
      <c r="A50" s="0" t="n">
        <v>47</v>
      </c>
      <c r="B50" s="0" t="s">
        <v>48</v>
      </c>
      <c r="D50" s="12" t="n">
        <f aca="false">'Price Indices'!C50/'Price Indices'!B50-1</f>
        <v>0.280071813285458</v>
      </c>
      <c r="E50" s="12" t="n">
        <f aca="false">'Price Indices'!D50/'Price Indices'!C50-1</f>
        <v>0.1164095371669</v>
      </c>
      <c r="F50" s="12" t="n">
        <f aca="false">'Price Indices'!E50/'Price Indices'!D50-1</f>
        <v>-0.146984924623115</v>
      </c>
      <c r="G50" s="12" t="n">
        <f aca="false">'Price Indices'!F50/'Price Indices'!E50-1</f>
        <v>0.709867452135493</v>
      </c>
      <c r="H50" s="12" t="n">
        <f aca="false">'Price Indices'!G50/'Price Indices'!F50-1</f>
        <v>0.0292850990525411</v>
      </c>
      <c r="I50" s="12" t="n">
        <f aca="false">'Price Indices'!H50/'Price Indices'!G50-1</f>
        <v>0.165690376569038</v>
      </c>
      <c r="J50" s="12" t="n">
        <f aca="false">'Price Indices'!I50/'Price Indices'!H50-1</f>
        <v>0.26848528356066</v>
      </c>
      <c r="K50" s="12" t="n">
        <f aca="false">'Price Indices'!J50/'Price Indices'!I50-1</f>
        <v>0.298245614035088</v>
      </c>
      <c r="L50" s="12" t="n">
        <f aca="false">'Price Indices'!K50/'Price Indices'!J50-1</f>
        <v>0.283783783783784</v>
      </c>
      <c r="M50" s="12" t="n">
        <f aca="false">'Price Indices'!L50/'Price Indices'!K50-1</f>
        <v>0.526655348047538</v>
      </c>
      <c r="N50" s="12"/>
      <c r="O50" s="0" t="n">
        <v>1</v>
      </c>
      <c r="P50" s="18" t="n">
        <f aca="false">O50*(1+HLOOKUP(P$2,$D$3:$M$53,1+$A50,FALSE()))</f>
        <v>1.28007181328546</v>
      </c>
      <c r="Q50" s="18" t="n">
        <f aca="false">P50*(1+HLOOKUP(Q$2,$D$3:$M$53,1+$A50,FALSE()))</f>
        <v>1.63858384716792</v>
      </c>
      <c r="R50" s="18" t="n">
        <f aca="false">Q50*(1+HLOOKUP(R$2,$D$3:$M$53,1+$A50,FALSE()))</f>
        <v>2.0975049964645</v>
      </c>
      <c r="S50" s="18" t="n">
        <f aca="false">R50*(1+HLOOKUP(S$2,$D$3:$M$53,1+$A50,FALSE()))</f>
        <v>2.68495702419962</v>
      </c>
      <c r="T50" s="18" t="n">
        <f aca="false">S50*(1+HLOOKUP(T$2,$D$3:$M$53,1+$A50,FALSE()))</f>
        <v>3.43693780656073</v>
      </c>
      <c r="V50" s="14" t="n">
        <f aca="false">T50-1</f>
        <v>2.43693780656073</v>
      </c>
      <c r="W50" s="15" t="n">
        <f aca="false">(1+V50)^(1/5)-1</f>
        <v>0.280071813285458</v>
      </c>
      <c r="X50" s="16" t="n">
        <f aca="false">IF($W50&gt;X$3,1,0)</f>
        <v>1</v>
      </c>
      <c r="Y50" s="16" t="n">
        <f aca="false">IF($W50&gt;Y$3,1,0)</f>
        <v>1</v>
      </c>
      <c r="Z50" s="16" t="n">
        <f aca="false">IF($W50&gt;Z$3,1,0)</f>
        <v>1</v>
      </c>
      <c r="AA50" s="16" t="n">
        <f aca="false">IF($W50&gt;AA$3,1,0)</f>
        <v>1</v>
      </c>
      <c r="AB50" s="16" t="n">
        <f aca="false">IF($W50&gt;AB$3,1,0)</f>
        <v>1</v>
      </c>
      <c r="AD50" s="17" t="n">
        <f aca="false">INDEX(DATA!$B$3:$IQ$3,1,($A50-AD$1)*5+1)</f>
        <v>0.9838</v>
      </c>
      <c r="AE50" s="17" t="n">
        <f aca="false">INDEX(DATA!$B$3:$IQ$3,1,($A50-1)*5+AE$1)</f>
        <v>0.9662</v>
      </c>
      <c r="AF50" s="17" t="n">
        <f aca="false">INDEX(DATA!$B$3:$IQ$3,1,($A50-1)*5+AF$1)</f>
        <v>0.927</v>
      </c>
      <c r="AG50" s="17" t="n">
        <f aca="false">INDEX(DATA!$B$3:$IQ$3,1,($A50-1)*5+AG$1)</f>
        <v>0.8786</v>
      </c>
      <c r="AH50" s="17" t="n">
        <f aca="false">INDEX(DATA!$B$3:$IQ$3,1,($A50-1)*5+AH$1)</f>
        <v>0.7866</v>
      </c>
    </row>
    <row r="51" customFormat="false" ht="12.75" hidden="false" customHeight="false" outlineLevel="0" collapsed="false">
      <c r="A51" s="0" t="n">
        <v>48</v>
      </c>
      <c r="B51" s="0" t="s">
        <v>49</v>
      </c>
      <c r="D51" s="12" t="n">
        <f aca="false">'Price Indices'!C51/'Price Indices'!B51-1</f>
        <v>-0.110709987966305</v>
      </c>
      <c r="E51" s="12" t="n">
        <f aca="false">'Price Indices'!D51/'Price Indices'!C51-1</f>
        <v>0.251691474966171</v>
      </c>
      <c r="F51" s="12" t="n">
        <f aca="false">'Price Indices'!E51/'Price Indices'!D51-1</f>
        <v>0.0172972972972973</v>
      </c>
      <c r="G51" s="12" t="n">
        <f aca="false">'Price Indices'!F51/'Price Indices'!E51-1</f>
        <v>-0.00956429330499464</v>
      </c>
      <c r="H51" s="12" t="n">
        <f aca="false">'Price Indices'!G51/'Price Indices'!F51-1</f>
        <v>0.372317596566524</v>
      </c>
      <c r="I51" s="12" t="n">
        <f aca="false">'Price Indices'!H51/'Price Indices'!G51-1</f>
        <v>0.0656763096168882</v>
      </c>
      <c r="J51" s="12" t="n">
        <f aca="false">'Price Indices'!I51/'Price Indices'!H51-1</f>
        <v>0.139398385913426</v>
      </c>
      <c r="K51" s="12" t="n">
        <f aca="false">'Price Indices'!J51/'Price Indices'!I51-1</f>
        <v>0.133934320669671</v>
      </c>
      <c r="L51" s="12" t="n">
        <f aca="false">'Price Indices'!K51/'Price Indices'!J51-1</f>
        <v>0.194207836456559</v>
      </c>
      <c r="M51" s="12" t="n">
        <f aca="false">'Price Indices'!L51/'Price Indices'!K51-1</f>
        <v>0.309082263433191</v>
      </c>
      <c r="N51" s="12"/>
      <c r="O51" s="0" t="n">
        <v>1</v>
      </c>
      <c r="P51" s="18" t="n">
        <f aca="false">O51*(1+HLOOKUP(P$2,$D$3:$M$53,1+$A51,FALSE()))</f>
        <v>0.889290012033695</v>
      </c>
      <c r="Q51" s="18" t="n">
        <f aca="false">P51*(1+HLOOKUP(Q$2,$D$3:$M$53,1+$A51,FALSE()))</f>
        <v>0.790836725502889</v>
      </c>
      <c r="R51" s="18" t="n">
        <f aca="false">Q51*(1+HLOOKUP(R$2,$D$3:$M$53,1+$A51,FALSE()))</f>
        <v>0.703283201139151</v>
      </c>
      <c r="S51" s="18" t="n">
        <f aca="false">R51*(1+HLOOKUP(S$2,$D$3:$M$53,1+$A51,FALSE()))</f>
        <v>0.625422726404131</v>
      </c>
      <c r="T51" s="18" t="n">
        <f aca="false">S51*(1+HLOOKUP(T$2,$D$3:$M$53,1+$A51,FALSE()))</f>
        <v>0.556182183890076</v>
      </c>
      <c r="V51" s="14" t="n">
        <f aca="false">T51-1</f>
        <v>-0.443817816109924</v>
      </c>
      <c r="W51" s="15" t="n">
        <f aca="false">(1+V51)^(1/5)-1</f>
        <v>-0.110709987966305</v>
      </c>
      <c r="X51" s="16" t="n">
        <f aca="false">IF($W51&gt;X$3,1,0)</f>
        <v>0</v>
      </c>
      <c r="Y51" s="16" t="n">
        <f aca="false">IF($W51&gt;Y$3,1,0)</f>
        <v>0</v>
      </c>
      <c r="Z51" s="16" t="n">
        <f aca="false">IF($W51&gt;Z$3,1,0)</f>
        <v>0</v>
      </c>
      <c r="AA51" s="16" t="n">
        <f aca="false">IF($W51&gt;AA$3,1,0)</f>
        <v>0</v>
      </c>
      <c r="AB51" s="16" t="n">
        <f aca="false">IF($W51&gt;AB$3,1,0)</f>
        <v>0</v>
      </c>
      <c r="AD51" s="17" t="n">
        <f aca="false">INDEX(DATA!$B$3:$IQ$3,1,($A51-AD$1)*5+1)</f>
        <v>0.9362</v>
      </c>
      <c r="AE51" s="17" t="n">
        <f aca="false">INDEX(DATA!$B$3:$IQ$3,1,($A51-1)*5+AE$1)</f>
        <v>0.8554</v>
      </c>
      <c r="AF51" s="17" t="n">
        <f aca="false">INDEX(DATA!$B$3:$IQ$3,1,($A51-1)*5+AF$1)</f>
        <v>0.7172</v>
      </c>
      <c r="AG51" s="17" t="n">
        <f aca="false">INDEX(DATA!$B$3:$IQ$3,1,($A51-1)*5+AG$1)</f>
        <v>0.5452</v>
      </c>
      <c r="AH51" s="17" t="n">
        <f aca="false">INDEX(DATA!$B$3:$IQ$3,1,($A51-1)*5+AH$1)</f>
        <v>0.3722</v>
      </c>
    </row>
    <row r="52" customFormat="false" ht="12.75" hidden="false" customHeight="false" outlineLevel="0" collapsed="false">
      <c r="A52" s="0" t="n">
        <v>49</v>
      </c>
      <c r="B52" s="0" t="s">
        <v>35</v>
      </c>
      <c r="D52" s="19" t="n">
        <v>0.0440832140564053</v>
      </c>
      <c r="E52" s="19" t="n">
        <v>-0.0527657527657528</v>
      </c>
      <c r="F52" s="19" t="n">
        <v>0.0227689635060878</v>
      </c>
      <c r="G52" s="19" t="n">
        <v>0.144302752519652</v>
      </c>
      <c r="H52" s="19" t="n">
        <v>0.196919789978181</v>
      </c>
      <c r="I52" s="19" t="n">
        <v>0.135309265874745</v>
      </c>
      <c r="J52" s="19" t="n">
        <v>0.333726708074534</v>
      </c>
      <c r="K52" s="19" t="n">
        <v>0.135518710163039</v>
      </c>
      <c r="L52" s="19" t="n">
        <v>0.0699811430229185</v>
      </c>
      <c r="M52" s="19" t="n">
        <v>0.0406339031339031</v>
      </c>
      <c r="N52" s="12"/>
      <c r="O52" s="0" t="n">
        <v>1</v>
      </c>
      <c r="P52" s="18" t="n">
        <f aca="false">O52*(1+HLOOKUP(P$2,$D$3:$M$53,1+$A52,FALSE()))</f>
        <v>1.04408321405641</v>
      </c>
      <c r="Q52" s="18" t="n">
        <f aca="false">P52*(1+HLOOKUP(Q$2,$D$3:$M$53,1+$A52,FALSE()))</f>
        <v>1.09010975787435</v>
      </c>
      <c r="R52" s="18" t="n">
        <f aca="false">Q52*(1+HLOOKUP(R$2,$D$3:$M$53,1+$A52,FALSE()))</f>
        <v>1.1381652996757</v>
      </c>
      <c r="S52" s="18" t="n">
        <f aca="false">R52*(1+HLOOKUP(S$2,$D$3:$M$53,1+$A52,FALSE()))</f>
        <v>1.18833928421288</v>
      </c>
      <c r="T52" s="18" t="n">
        <f aca="false">S52*(1+HLOOKUP(T$2,$D$3:$M$53,1+$A52,FALSE()))</f>
        <v>1.24072509925047</v>
      </c>
      <c r="V52" s="14" t="n">
        <f aca="false">T52-1</f>
        <v>0.240725099250474</v>
      </c>
      <c r="W52" s="15" t="n">
        <f aca="false">(1+V52)^(1/5)-1</f>
        <v>0.0440832140564054</v>
      </c>
      <c r="X52" s="16" t="n">
        <f aca="false">IF($W52&gt;X$3,1,0)</f>
        <v>1</v>
      </c>
      <c r="Y52" s="16" t="n">
        <f aca="false">IF($W52&gt;Y$3,1,0)</f>
        <v>0</v>
      </c>
      <c r="Z52" s="16" t="n">
        <f aca="false">IF($W52&gt;Z$3,1,0)</f>
        <v>0</v>
      </c>
      <c r="AA52" s="16" t="n">
        <f aca="false">IF($W52&gt;AA$3,1,0)</f>
        <v>0</v>
      </c>
      <c r="AB52" s="16" t="n">
        <f aca="false">IF($W52&gt;AB$3,1,0)</f>
        <v>0</v>
      </c>
      <c r="AD52" s="17" t="n">
        <f aca="false">INDEX(DATA!$B$3:$IQ$3,1,($A52-AD$1)*5+1)</f>
        <v>0.9558</v>
      </c>
      <c r="AE52" s="17" t="n">
        <f aca="false">INDEX(DATA!$B$3:$IQ$3,1,($A52-1)*5+AE$1)</f>
        <v>0.822</v>
      </c>
      <c r="AF52" s="17" t="n">
        <f aca="false">INDEX(DATA!$B$3:$IQ$3,1,($A52-1)*5+AF$1)</f>
        <v>0.5932</v>
      </c>
      <c r="AG52" s="17" t="n">
        <f aca="false">INDEX(DATA!$B$3:$IQ$3,1,($A52-1)*5+AG$1)</f>
        <v>0.3306</v>
      </c>
      <c r="AH52" s="17" t="n">
        <f aca="false">INDEX(DATA!$B$3:$IQ$3,1,($A52-1)*5+AH$1)</f>
        <v>0.1472</v>
      </c>
    </row>
    <row r="53" customFormat="false" ht="12.75" hidden="false" customHeight="false" outlineLevel="0" collapsed="false">
      <c r="A53" s="0" t="n">
        <v>50</v>
      </c>
      <c r="B53" s="0" t="s">
        <v>60</v>
      </c>
      <c r="D53" s="19" t="n">
        <v>0</v>
      </c>
      <c r="E53" s="19" t="n">
        <v>0</v>
      </c>
      <c r="F53" s="19" t="n">
        <v>-0.0605410225204342</v>
      </c>
      <c r="G53" s="19" t="n">
        <v>0.0770058480780032</v>
      </c>
      <c r="H53" s="19" t="n">
        <v>0.353310242020493</v>
      </c>
      <c r="I53" s="19" t="n">
        <v>0.375124349334876</v>
      </c>
      <c r="J53" s="19" t="n">
        <v>0.254699467315153</v>
      </c>
      <c r="K53" s="19" t="n">
        <v>0.113796635202609</v>
      </c>
      <c r="L53" s="19" t="n">
        <v>-0.213859592262235</v>
      </c>
      <c r="M53" s="19" t="n">
        <v>0.193017219666081</v>
      </c>
      <c r="O53" s="0" t="n">
        <v>1</v>
      </c>
      <c r="P53" s="18" t="n">
        <f aca="false">O53*(1+HLOOKUP(P$2,$D$3:$M$53,1+$A53,FALSE()))</f>
        <v>1</v>
      </c>
      <c r="Q53" s="18" t="n">
        <f aca="false">P53*(1+HLOOKUP(Q$2,$D$3:$M$53,1+$A53,FALSE()))</f>
        <v>1</v>
      </c>
      <c r="R53" s="18" t="n">
        <f aca="false">Q53*(1+HLOOKUP(R$2,$D$3:$M$53,1+$A53,FALSE()))</f>
        <v>1</v>
      </c>
      <c r="S53" s="18" t="n">
        <f aca="false">R53*(1+HLOOKUP(S$2,$D$3:$M$53,1+$A53,FALSE()))</f>
        <v>1</v>
      </c>
      <c r="T53" s="18" t="n">
        <f aca="false">S53*(1+HLOOKUP(T$2,$D$3:$M$53,1+$A53,FALSE()))</f>
        <v>1</v>
      </c>
      <c r="V53" s="14" t="n">
        <f aca="false">T53-1</f>
        <v>0</v>
      </c>
      <c r="W53" s="15" t="n">
        <f aca="false">(1+V53)^(1/5)-1</f>
        <v>0</v>
      </c>
      <c r="X53" s="16" t="n">
        <f aca="false">IF($W53&gt;X$3,1,0)</f>
        <v>0</v>
      </c>
      <c r="Y53" s="16" t="n">
        <f aca="false">IF($W53&gt;Y$3,1,0)</f>
        <v>0</v>
      </c>
      <c r="Z53" s="16" t="n">
        <f aca="false">IF($W53&gt;Z$3,1,0)</f>
        <v>0</v>
      </c>
      <c r="AA53" s="16" t="n">
        <f aca="false">IF($W53&gt;AA$3,1,0)</f>
        <v>0</v>
      </c>
      <c r="AB53" s="16" t="n">
        <f aca="false">IF($W53&gt;AB$3,1,0)</f>
        <v>0</v>
      </c>
      <c r="AD53" s="17" t="n">
        <f aca="false">INDEX(DATA!$B$3:$IQ$3,1,($A53-AD$1)*5+1)</f>
        <v>0.7924</v>
      </c>
      <c r="AE53" s="17" t="n">
        <f aca="false">INDEX(DATA!$B$3:$IQ$3,1,($A53-1)*5+AE$1)</f>
        <v>0.6702</v>
      </c>
      <c r="AF53" s="17" t="n">
        <f aca="false">INDEX(DATA!$B$3:$IQ$3,1,($A53-1)*5+AF$1)</f>
        <v>0.5264</v>
      </c>
      <c r="AG53" s="17" t="n">
        <f aca="false">INDEX(DATA!$B$3:$IQ$3,1,($A53-1)*5+AG$1)</f>
        <v>0.3856</v>
      </c>
      <c r="AH53" s="17" t="n">
        <f aca="false">INDEX(DATA!$B$3:$IQ$3,1,($A53-1)*5+AH$1)</f>
        <v>0.2594</v>
      </c>
    </row>
  </sheetData>
  <mergeCells count="1">
    <mergeCell ref="AD2:AH2"/>
  </mergeCells>
  <hyperlinks>
    <hyperlink ref="B3" display="Neighborhood"/>
    <hyperlink ref="B16" display="East New York/Starrett City"/>
    <hyperlink ref="B18" display="Sunset Park"/>
    <hyperlink ref="B22" display="Bensonhurst"/>
    <hyperlink ref="B23" display="Borough Park"/>
  </hyperlinks>
  <printOptions headings="tru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5625" defaultRowHeight="12.75" zeroHeight="false" outlineLevelRow="0" outlineLevelCol="0"/>
  <cols>
    <col collapsed="false" customWidth="false" hidden="false" outlineLevel="0" max="251" min="1" style="20" width="17.56"/>
    <col collapsed="false" customWidth="false" hidden="false" outlineLevel="0" max="257" min="252" style="21" width="17.56"/>
  </cols>
  <sheetData>
    <row r="1" s="23" customFormat="true" ht="12.75" hidden="false" customHeight="false" outlineLevel="0" collapsed="false">
      <c r="A1" s="22" t="s">
        <v>61</v>
      </c>
      <c r="B1" s="22" t="s">
        <v>62</v>
      </c>
      <c r="C1" s="22" t="s">
        <v>63</v>
      </c>
      <c r="D1" s="22" t="s">
        <v>64</v>
      </c>
      <c r="E1" s="22" t="s">
        <v>65</v>
      </c>
      <c r="F1" s="22" t="s">
        <v>66</v>
      </c>
      <c r="G1" s="22" t="s">
        <v>67</v>
      </c>
      <c r="H1" s="22" t="s">
        <v>68</v>
      </c>
      <c r="I1" s="22" t="s">
        <v>69</v>
      </c>
      <c r="J1" s="22" t="s">
        <v>70</v>
      </c>
      <c r="K1" s="22" t="s">
        <v>71</v>
      </c>
      <c r="L1" s="22" t="s">
        <v>72</v>
      </c>
      <c r="M1" s="22" t="s">
        <v>73</v>
      </c>
      <c r="N1" s="22" t="s">
        <v>74</v>
      </c>
      <c r="O1" s="22" t="s">
        <v>75</v>
      </c>
      <c r="P1" s="22" t="s">
        <v>76</v>
      </c>
      <c r="Q1" s="22" t="s">
        <v>77</v>
      </c>
      <c r="R1" s="22" t="s">
        <v>78</v>
      </c>
      <c r="S1" s="22" t="s">
        <v>79</v>
      </c>
      <c r="T1" s="22" t="s">
        <v>80</v>
      </c>
      <c r="U1" s="22" t="s">
        <v>81</v>
      </c>
      <c r="V1" s="22" t="s">
        <v>82</v>
      </c>
      <c r="W1" s="22" t="s">
        <v>83</v>
      </c>
      <c r="X1" s="22" t="s">
        <v>84</v>
      </c>
      <c r="Y1" s="22" t="s">
        <v>85</v>
      </c>
      <c r="Z1" s="22" t="s">
        <v>86</v>
      </c>
      <c r="AA1" s="22" t="s">
        <v>87</v>
      </c>
      <c r="AB1" s="22" t="s">
        <v>88</v>
      </c>
      <c r="AC1" s="22" t="s">
        <v>89</v>
      </c>
      <c r="AD1" s="22" t="s">
        <v>90</v>
      </c>
      <c r="AE1" s="22" t="s">
        <v>91</v>
      </c>
      <c r="AF1" s="22" t="s">
        <v>92</v>
      </c>
      <c r="AG1" s="22" t="s">
        <v>93</v>
      </c>
      <c r="AH1" s="22" t="s">
        <v>94</v>
      </c>
      <c r="AI1" s="22" t="s">
        <v>95</v>
      </c>
      <c r="AJ1" s="22" t="s">
        <v>96</v>
      </c>
      <c r="AK1" s="22" t="s">
        <v>97</v>
      </c>
      <c r="AL1" s="22" t="s">
        <v>98</v>
      </c>
      <c r="AM1" s="22" t="s">
        <v>99</v>
      </c>
      <c r="AN1" s="22" t="s">
        <v>100</v>
      </c>
      <c r="AO1" s="22" t="s">
        <v>101</v>
      </c>
      <c r="AP1" s="22" t="s">
        <v>102</v>
      </c>
      <c r="AQ1" s="22" t="s">
        <v>103</v>
      </c>
      <c r="AR1" s="22" t="s">
        <v>104</v>
      </c>
      <c r="AS1" s="22" t="s">
        <v>105</v>
      </c>
      <c r="AT1" s="22" t="s">
        <v>106</v>
      </c>
      <c r="AU1" s="22" t="s">
        <v>107</v>
      </c>
      <c r="AV1" s="22" t="s">
        <v>108</v>
      </c>
      <c r="AW1" s="22" t="s">
        <v>109</v>
      </c>
      <c r="AX1" s="22" t="s">
        <v>110</v>
      </c>
      <c r="AY1" s="22" t="s">
        <v>111</v>
      </c>
      <c r="AZ1" s="22" t="s">
        <v>112</v>
      </c>
      <c r="BA1" s="22" t="s">
        <v>113</v>
      </c>
      <c r="BB1" s="22" t="s">
        <v>114</v>
      </c>
      <c r="BC1" s="22" t="s">
        <v>115</v>
      </c>
      <c r="BD1" s="22" t="s">
        <v>116</v>
      </c>
      <c r="BE1" s="22" t="s">
        <v>117</v>
      </c>
      <c r="BF1" s="22" t="s">
        <v>118</v>
      </c>
      <c r="BG1" s="22" t="s">
        <v>119</v>
      </c>
      <c r="BH1" s="22" t="s">
        <v>120</v>
      </c>
      <c r="BI1" s="22" t="s">
        <v>121</v>
      </c>
      <c r="BJ1" s="22" t="s">
        <v>122</v>
      </c>
      <c r="BK1" s="22" t="s">
        <v>123</v>
      </c>
      <c r="BL1" s="22" t="s">
        <v>124</v>
      </c>
      <c r="BM1" s="22" t="s">
        <v>125</v>
      </c>
      <c r="BN1" s="22" t="s">
        <v>126</v>
      </c>
      <c r="BO1" s="22" t="s">
        <v>127</v>
      </c>
      <c r="BP1" s="22" t="s">
        <v>128</v>
      </c>
      <c r="BQ1" s="22" t="s">
        <v>129</v>
      </c>
      <c r="BR1" s="22" t="s">
        <v>130</v>
      </c>
      <c r="BS1" s="22" t="s">
        <v>131</v>
      </c>
      <c r="BT1" s="22" t="s">
        <v>132</v>
      </c>
      <c r="BU1" s="22" t="s">
        <v>133</v>
      </c>
      <c r="BV1" s="22" t="s">
        <v>134</v>
      </c>
      <c r="BW1" s="22" t="s">
        <v>135</v>
      </c>
      <c r="BX1" s="22" t="s">
        <v>136</v>
      </c>
      <c r="BY1" s="22" t="s">
        <v>137</v>
      </c>
      <c r="BZ1" s="22" t="s">
        <v>138</v>
      </c>
      <c r="CA1" s="22" t="s">
        <v>139</v>
      </c>
      <c r="CB1" s="22" t="s">
        <v>140</v>
      </c>
      <c r="CC1" s="22" t="s">
        <v>141</v>
      </c>
      <c r="CD1" s="22" t="s">
        <v>142</v>
      </c>
      <c r="CE1" s="22" t="s">
        <v>143</v>
      </c>
      <c r="CF1" s="22" t="s">
        <v>144</v>
      </c>
      <c r="CG1" s="22" t="s">
        <v>145</v>
      </c>
      <c r="CH1" s="22" t="s">
        <v>146</v>
      </c>
      <c r="CI1" s="22" t="s">
        <v>147</v>
      </c>
      <c r="CJ1" s="22" t="s">
        <v>148</v>
      </c>
      <c r="CK1" s="22" t="s">
        <v>149</v>
      </c>
      <c r="CL1" s="22" t="s">
        <v>150</v>
      </c>
      <c r="CM1" s="22" t="s">
        <v>151</v>
      </c>
      <c r="CN1" s="22" t="s">
        <v>152</v>
      </c>
      <c r="CO1" s="22" t="s">
        <v>153</v>
      </c>
      <c r="CP1" s="22" t="s">
        <v>154</v>
      </c>
      <c r="CQ1" s="22" t="s">
        <v>155</v>
      </c>
      <c r="CR1" s="22" t="s">
        <v>156</v>
      </c>
      <c r="CS1" s="22" t="s">
        <v>157</v>
      </c>
      <c r="CT1" s="22" t="s">
        <v>158</v>
      </c>
      <c r="CU1" s="22" t="s">
        <v>159</v>
      </c>
      <c r="CV1" s="22" t="s">
        <v>160</v>
      </c>
      <c r="CW1" s="22" t="s">
        <v>161</v>
      </c>
      <c r="CX1" s="22" t="s">
        <v>162</v>
      </c>
      <c r="CY1" s="22" t="s">
        <v>163</v>
      </c>
      <c r="CZ1" s="22" t="s">
        <v>164</v>
      </c>
      <c r="DA1" s="22" t="s">
        <v>165</v>
      </c>
      <c r="DB1" s="22" t="s">
        <v>166</v>
      </c>
      <c r="DC1" s="22" t="s">
        <v>167</v>
      </c>
      <c r="DD1" s="22" t="s">
        <v>168</v>
      </c>
      <c r="DE1" s="22" t="s">
        <v>169</v>
      </c>
      <c r="DF1" s="22" t="s">
        <v>170</v>
      </c>
      <c r="DG1" s="22" t="s">
        <v>171</v>
      </c>
      <c r="DH1" s="22" t="s">
        <v>172</v>
      </c>
      <c r="DI1" s="22" t="s">
        <v>173</v>
      </c>
      <c r="DJ1" s="22" t="s">
        <v>174</v>
      </c>
      <c r="DK1" s="22" t="s">
        <v>175</v>
      </c>
      <c r="DL1" s="22" t="s">
        <v>176</v>
      </c>
      <c r="DM1" s="22" t="s">
        <v>177</v>
      </c>
      <c r="DN1" s="22" t="s">
        <v>178</v>
      </c>
      <c r="DO1" s="22" t="s">
        <v>179</v>
      </c>
      <c r="DP1" s="22" t="s">
        <v>180</v>
      </c>
      <c r="DQ1" s="22" t="s">
        <v>181</v>
      </c>
      <c r="DR1" s="22" t="s">
        <v>182</v>
      </c>
      <c r="DS1" s="22" t="s">
        <v>183</v>
      </c>
      <c r="DT1" s="22" t="s">
        <v>184</v>
      </c>
      <c r="DU1" s="22" t="s">
        <v>185</v>
      </c>
      <c r="DV1" s="22" t="s">
        <v>186</v>
      </c>
      <c r="DW1" s="22" t="s">
        <v>187</v>
      </c>
      <c r="DX1" s="22" t="s">
        <v>188</v>
      </c>
      <c r="DY1" s="22" t="s">
        <v>189</v>
      </c>
      <c r="DZ1" s="22" t="s">
        <v>190</v>
      </c>
      <c r="EA1" s="22" t="s">
        <v>191</v>
      </c>
      <c r="EB1" s="22" t="s">
        <v>192</v>
      </c>
      <c r="EC1" s="22" t="s">
        <v>193</v>
      </c>
      <c r="ED1" s="22" t="s">
        <v>194</v>
      </c>
      <c r="EE1" s="22" t="s">
        <v>195</v>
      </c>
      <c r="EF1" s="22" t="s">
        <v>196</v>
      </c>
      <c r="EG1" s="22" t="s">
        <v>197</v>
      </c>
      <c r="EH1" s="22" t="s">
        <v>198</v>
      </c>
      <c r="EI1" s="22" t="s">
        <v>199</v>
      </c>
      <c r="EJ1" s="22" t="s">
        <v>200</v>
      </c>
      <c r="EK1" s="22" t="s">
        <v>201</v>
      </c>
      <c r="EL1" s="22" t="s">
        <v>202</v>
      </c>
      <c r="EM1" s="22" t="s">
        <v>203</v>
      </c>
      <c r="EN1" s="22" t="s">
        <v>204</v>
      </c>
      <c r="EO1" s="22" t="s">
        <v>205</v>
      </c>
      <c r="EP1" s="22" t="s">
        <v>206</v>
      </c>
      <c r="EQ1" s="22" t="s">
        <v>207</v>
      </c>
      <c r="ER1" s="22" t="s">
        <v>208</v>
      </c>
      <c r="ES1" s="22" t="s">
        <v>209</v>
      </c>
      <c r="ET1" s="22" t="s">
        <v>210</v>
      </c>
      <c r="EU1" s="22" t="s">
        <v>211</v>
      </c>
      <c r="EV1" s="22" t="s">
        <v>212</v>
      </c>
      <c r="EW1" s="22" t="s">
        <v>213</v>
      </c>
      <c r="EX1" s="22" t="s">
        <v>214</v>
      </c>
      <c r="EY1" s="22" t="s">
        <v>215</v>
      </c>
      <c r="EZ1" s="22" t="s">
        <v>216</v>
      </c>
      <c r="FA1" s="22" t="s">
        <v>217</v>
      </c>
      <c r="FB1" s="22" t="s">
        <v>218</v>
      </c>
      <c r="FC1" s="22" t="s">
        <v>219</v>
      </c>
      <c r="FD1" s="22" t="s">
        <v>220</v>
      </c>
      <c r="FE1" s="22" t="s">
        <v>221</v>
      </c>
      <c r="FF1" s="22" t="s">
        <v>222</v>
      </c>
      <c r="FG1" s="22" t="s">
        <v>223</v>
      </c>
      <c r="FH1" s="22" t="s">
        <v>224</v>
      </c>
      <c r="FI1" s="22" t="s">
        <v>225</v>
      </c>
      <c r="FJ1" s="22" t="s">
        <v>226</v>
      </c>
      <c r="FK1" s="22" t="s">
        <v>227</v>
      </c>
      <c r="FL1" s="22" t="s">
        <v>228</v>
      </c>
      <c r="FM1" s="22" t="s">
        <v>229</v>
      </c>
      <c r="FN1" s="22" t="s">
        <v>230</v>
      </c>
      <c r="FO1" s="22" t="s">
        <v>231</v>
      </c>
      <c r="FP1" s="22" t="s">
        <v>232</v>
      </c>
      <c r="FQ1" s="22" t="s">
        <v>233</v>
      </c>
      <c r="FR1" s="22" t="s">
        <v>234</v>
      </c>
      <c r="FS1" s="22" t="s">
        <v>235</v>
      </c>
      <c r="FT1" s="22" t="s">
        <v>236</v>
      </c>
      <c r="FU1" s="22" t="s">
        <v>237</v>
      </c>
      <c r="FV1" s="22" t="s">
        <v>238</v>
      </c>
      <c r="FW1" s="22" t="s">
        <v>239</v>
      </c>
      <c r="FX1" s="22" t="s">
        <v>240</v>
      </c>
      <c r="FY1" s="22" t="s">
        <v>241</v>
      </c>
      <c r="FZ1" s="22" t="s">
        <v>242</v>
      </c>
      <c r="GA1" s="22" t="s">
        <v>243</v>
      </c>
      <c r="GB1" s="22" t="s">
        <v>244</v>
      </c>
      <c r="GC1" s="22" t="s">
        <v>245</v>
      </c>
      <c r="GD1" s="22" t="s">
        <v>246</v>
      </c>
      <c r="GE1" s="22" t="s">
        <v>247</v>
      </c>
      <c r="GF1" s="22" t="s">
        <v>248</v>
      </c>
      <c r="GG1" s="22" t="s">
        <v>249</v>
      </c>
      <c r="GH1" s="22" t="s">
        <v>250</v>
      </c>
      <c r="GI1" s="22" t="s">
        <v>251</v>
      </c>
      <c r="GJ1" s="22" t="s">
        <v>252</v>
      </c>
      <c r="GK1" s="22" t="s">
        <v>253</v>
      </c>
      <c r="GL1" s="22" t="s">
        <v>254</v>
      </c>
      <c r="GM1" s="22" t="s">
        <v>255</v>
      </c>
      <c r="GN1" s="22" t="s">
        <v>256</v>
      </c>
      <c r="GO1" s="22" t="s">
        <v>257</v>
      </c>
      <c r="GP1" s="22" t="s">
        <v>258</v>
      </c>
      <c r="GQ1" s="22" t="s">
        <v>259</v>
      </c>
      <c r="GR1" s="22" t="s">
        <v>260</v>
      </c>
      <c r="GS1" s="22" t="s">
        <v>261</v>
      </c>
      <c r="GT1" s="22" t="s">
        <v>262</v>
      </c>
      <c r="GU1" s="22" t="s">
        <v>263</v>
      </c>
      <c r="GV1" s="22" t="s">
        <v>264</v>
      </c>
      <c r="GW1" s="22" t="s">
        <v>265</v>
      </c>
      <c r="GX1" s="22" t="s">
        <v>266</v>
      </c>
      <c r="GY1" s="22" t="s">
        <v>267</v>
      </c>
      <c r="GZ1" s="22" t="s">
        <v>268</v>
      </c>
      <c r="HA1" s="22" t="s">
        <v>269</v>
      </c>
      <c r="HB1" s="22" t="s">
        <v>270</v>
      </c>
      <c r="HC1" s="22" t="s">
        <v>271</v>
      </c>
      <c r="HD1" s="22" t="s">
        <v>272</v>
      </c>
      <c r="HE1" s="22" t="s">
        <v>273</v>
      </c>
      <c r="HF1" s="22" t="s">
        <v>274</v>
      </c>
      <c r="HG1" s="22" t="s">
        <v>275</v>
      </c>
      <c r="HH1" s="22" t="s">
        <v>276</v>
      </c>
      <c r="HI1" s="22" t="s">
        <v>277</v>
      </c>
      <c r="HJ1" s="22" t="s">
        <v>278</v>
      </c>
      <c r="HK1" s="22" t="s">
        <v>279</v>
      </c>
      <c r="HL1" s="22" t="s">
        <v>280</v>
      </c>
      <c r="HM1" s="22" t="s">
        <v>281</v>
      </c>
      <c r="HN1" s="22" t="s">
        <v>282</v>
      </c>
      <c r="HO1" s="22" t="s">
        <v>283</v>
      </c>
      <c r="HP1" s="22" t="s">
        <v>284</v>
      </c>
      <c r="HQ1" s="22" t="s">
        <v>285</v>
      </c>
      <c r="HR1" s="22" t="s">
        <v>286</v>
      </c>
      <c r="HS1" s="22" t="s">
        <v>287</v>
      </c>
      <c r="HT1" s="22" t="s">
        <v>288</v>
      </c>
      <c r="HU1" s="22" t="s">
        <v>289</v>
      </c>
      <c r="HV1" s="22" t="s">
        <v>290</v>
      </c>
      <c r="HW1" s="22" t="s">
        <v>291</v>
      </c>
      <c r="HX1" s="22" t="s">
        <v>292</v>
      </c>
      <c r="HY1" s="22" t="s">
        <v>293</v>
      </c>
      <c r="HZ1" s="22" t="s">
        <v>294</v>
      </c>
      <c r="IA1" s="22" t="s">
        <v>295</v>
      </c>
      <c r="IB1" s="22" t="s">
        <v>296</v>
      </c>
      <c r="IC1" s="22" t="s">
        <v>297</v>
      </c>
      <c r="ID1" s="22" t="s">
        <v>298</v>
      </c>
      <c r="IE1" s="22" t="s">
        <v>299</v>
      </c>
      <c r="IF1" s="22" t="s">
        <v>300</v>
      </c>
      <c r="IG1" s="22" t="s">
        <v>301</v>
      </c>
      <c r="IH1" s="22" t="s">
        <v>302</v>
      </c>
      <c r="II1" s="22" t="s">
        <v>303</v>
      </c>
      <c r="IJ1" s="22" t="s">
        <v>304</v>
      </c>
      <c r="IK1" s="22" t="s">
        <v>305</v>
      </c>
      <c r="IL1" s="22" t="s">
        <v>306</v>
      </c>
      <c r="IM1" s="22" t="s">
        <v>307</v>
      </c>
      <c r="IN1" s="22" t="s">
        <v>308</v>
      </c>
      <c r="IO1" s="22" t="s">
        <v>309</v>
      </c>
      <c r="IP1" s="22" t="s">
        <v>310</v>
      </c>
      <c r="IQ1" s="22" t="s">
        <v>311</v>
      </c>
    </row>
    <row r="2" s="26" customFormat="true" ht="12.75" hidden="false" customHeight="false" outlineLevel="0" collapsed="false">
      <c r="A2" s="24" t="s">
        <v>312</v>
      </c>
      <c r="B2" s="25" t="n">
        <v>5000</v>
      </c>
      <c r="C2" s="25" t="n">
        <v>5000</v>
      </c>
      <c r="D2" s="25" t="n">
        <v>5000</v>
      </c>
      <c r="E2" s="25" t="n">
        <v>5000</v>
      </c>
      <c r="F2" s="25" t="n">
        <v>5000</v>
      </c>
      <c r="G2" s="25" t="n">
        <v>5000</v>
      </c>
      <c r="H2" s="25" t="n">
        <v>5000</v>
      </c>
      <c r="I2" s="25" t="n">
        <v>5000</v>
      </c>
      <c r="J2" s="25" t="n">
        <v>5000</v>
      </c>
      <c r="K2" s="25" t="n">
        <v>5000</v>
      </c>
      <c r="L2" s="25" t="n">
        <v>5000</v>
      </c>
      <c r="M2" s="25" t="n">
        <v>5000</v>
      </c>
      <c r="N2" s="25" t="n">
        <v>5000</v>
      </c>
      <c r="O2" s="25" t="n">
        <v>5000</v>
      </c>
      <c r="P2" s="25" t="n">
        <v>5000</v>
      </c>
      <c r="Q2" s="25" t="n">
        <v>5000</v>
      </c>
      <c r="R2" s="25" t="n">
        <v>5000</v>
      </c>
      <c r="S2" s="25" t="n">
        <v>5000</v>
      </c>
      <c r="T2" s="25" t="n">
        <v>5000</v>
      </c>
      <c r="U2" s="25" t="n">
        <v>5000</v>
      </c>
      <c r="V2" s="25" t="n">
        <v>5000</v>
      </c>
      <c r="W2" s="25" t="n">
        <v>5000</v>
      </c>
      <c r="X2" s="25" t="n">
        <v>5000</v>
      </c>
      <c r="Y2" s="25" t="n">
        <v>5000</v>
      </c>
      <c r="Z2" s="25" t="n">
        <v>5000</v>
      </c>
      <c r="AA2" s="25" t="n">
        <v>5000</v>
      </c>
      <c r="AB2" s="25" t="n">
        <v>5000</v>
      </c>
      <c r="AC2" s="25" t="n">
        <v>5000</v>
      </c>
      <c r="AD2" s="25" t="n">
        <v>5000</v>
      </c>
      <c r="AE2" s="25" t="n">
        <v>5000</v>
      </c>
      <c r="AF2" s="25" t="n">
        <v>5000</v>
      </c>
      <c r="AG2" s="25" t="n">
        <v>5000</v>
      </c>
      <c r="AH2" s="25" t="n">
        <v>5000</v>
      </c>
      <c r="AI2" s="25" t="n">
        <v>5000</v>
      </c>
      <c r="AJ2" s="25" t="n">
        <v>5000</v>
      </c>
      <c r="AK2" s="25" t="n">
        <v>5000</v>
      </c>
      <c r="AL2" s="25" t="n">
        <v>5000</v>
      </c>
      <c r="AM2" s="25" t="n">
        <v>5000</v>
      </c>
      <c r="AN2" s="25" t="n">
        <v>5000</v>
      </c>
      <c r="AO2" s="25" t="n">
        <v>5000</v>
      </c>
      <c r="AP2" s="25" t="n">
        <v>5000</v>
      </c>
      <c r="AQ2" s="25" t="n">
        <v>5000</v>
      </c>
      <c r="AR2" s="25" t="n">
        <v>5000</v>
      </c>
      <c r="AS2" s="25" t="n">
        <v>5000</v>
      </c>
      <c r="AT2" s="25" t="n">
        <v>5000</v>
      </c>
      <c r="AU2" s="25" t="n">
        <v>5000</v>
      </c>
      <c r="AV2" s="25" t="n">
        <v>5000</v>
      </c>
      <c r="AW2" s="25" t="n">
        <v>5000</v>
      </c>
      <c r="AX2" s="25" t="n">
        <v>5000</v>
      </c>
      <c r="AY2" s="25" t="n">
        <v>5000</v>
      </c>
      <c r="AZ2" s="25" t="n">
        <v>5000</v>
      </c>
      <c r="BA2" s="25" t="n">
        <v>5000</v>
      </c>
      <c r="BB2" s="25" t="n">
        <v>5000</v>
      </c>
      <c r="BC2" s="25" t="n">
        <v>5000</v>
      </c>
      <c r="BD2" s="25" t="n">
        <v>5000</v>
      </c>
      <c r="BE2" s="25" t="n">
        <v>5000</v>
      </c>
      <c r="BF2" s="25" t="n">
        <v>5000</v>
      </c>
      <c r="BG2" s="25" t="n">
        <v>5000</v>
      </c>
      <c r="BH2" s="25" t="n">
        <v>5000</v>
      </c>
      <c r="BI2" s="25" t="n">
        <v>5000</v>
      </c>
      <c r="BJ2" s="25" t="n">
        <v>5000</v>
      </c>
      <c r="BK2" s="25" t="n">
        <v>5000</v>
      </c>
      <c r="BL2" s="25" t="n">
        <v>5000</v>
      </c>
      <c r="BM2" s="25" t="n">
        <v>5000</v>
      </c>
      <c r="BN2" s="25" t="n">
        <v>5000</v>
      </c>
      <c r="BO2" s="25" t="n">
        <v>5000</v>
      </c>
      <c r="BP2" s="25" t="n">
        <v>5000</v>
      </c>
      <c r="BQ2" s="25" t="n">
        <v>5000</v>
      </c>
      <c r="BR2" s="25" t="n">
        <v>5000</v>
      </c>
      <c r="BS2" s="25" t="n">
        <v>5000</v>
      </c>
      <c r="BT2" s="25" t="n">
        <v>5000</v>
      </c>
      <c r="BU2" s="25" t="n">
        <v>5000</v>
      </c>
      <c r="BV2" s="25" t="n">
        <v>5000</v>
      </c>
      <c r="BW2" s="25" t="n">
        <v>5000</v>
      </c>
      <c r="BX2" s="25" t="n">
        <v>5000</v>
      </c>
      <c r="BY2" s="25" t="n">
        <v>5000</v>
      </c>
      <c r="BZ2" s="25" t="n">
        <v>5000</v>
      </c>
      <c r="CA2" s="25" t="n">
        <v>5000</v>
      </c>
      <c r="CB2" s="25" t="n">
        <v>5000</v>
      </c>
      <c r="CC2" s="25" t="n">
        <v>5000</v>
      </c>
      <c r="CD2" s="25" t="n">
        <v>5000</v>
      </c>
      <c r="CE2" s="25" t="n">
        <v>5000</v>
      </c>
      <c r="CF2" s="25" t="n">
        <v>5000</v>
      </c>
      <c r="CG2" s="25" t="n">
        <v>5000</v>
      </c>
      <c r="CH2" s="25" t="n">
        <v>5000</v>
      </c>
      <c r="CI2" s="25" t="n">
        <v>5000</v>
      </c>
      <c r="CJ2" s="25" t="n">
        <v>5000</v>
      </c>
      <c r="CK2" s="25" t="n">
        <v>5000</v>
      </c>
      <c r="CL2" s="25" t="n">
        <v>5000</v>
      </c>
      <c r="CM2" s="25" t="n">
        <v>5000</v>
      </c>
      <c r="CN2" s="25" t="n">
        <v>5000</v>
      </c>
      <c r="CO2" s="25" t="n">
        <v>5000</v>
      </c>
      <c r="CP2" s="25" t="n">
        <v>5000</v>
      </c>
      <c r="CQ2" s="25" t="n">
        <v>5000</v>
      </c>
      <c r="CR2" s="25" t="n">
        <v>5000</v>
      </c>
      <c r="CS2" s="25" t="n">
        <v>5000</v>
      </c>
      <c r="CT2" s="25" t="n">
        <v>5000</v>
      </c>
      <c r="CU2" s="25" t="n">
        <v>5000</v>
      </c>
      <c r="CV2" s="25" t="n">
        <v>5000</v>
      </c>
      <c r="CW2" s="25" t="n">
        <v>5000</v>
      </c>
      <c r="CX2" s="25" t="n">
        <v>5000</v>
      </c>
      <c r="CY2" s="25" t="n">
        <v>5000</v>
      </c>
      <c r="CZ2" s="25" t="n">
        <v>5000</v>
      </c>
      <c r="DA2" s="25" t="n">
        <v>5000</v>
      </c>
      <c r="DB2" s="25" t="n">
        <v>5000</v>
      </c>
      <c r="DC2" s="25" t="n">
        <v>5000</v>
      </c>
      <c r="DD2" s="25" t="n">
        <v>5000</v>
      </c>
      <c r="DE2" s="25" t="n">
        <v>5000</v>
      </c>
      <c r="DF2" s="25" t="n">
        <v>5000</v>
      </c>
      <c r="DG2" s="25" t="n">
        <v>5000</v>
      </c>
      <c r="DH2" s="25" t="n">
        <v>5000</v>
      </c>
      <c r="DI2" s="25" t="n">
        <v>5000</v>
      </c>
      <c r="DJ2" s="25" t="n">
        <v>5000</v>
      </c>
      <c r="DK2" s="25" t="n">
        <v>5000</v>
      </c>
      <c r="DL2" s="25" t="n">
        <v>5000</v>
      </c>
      <c r="DM2" s="25" t="n">
        <v>5000</v>
      </c>
      <c r="DN2" s="25" t="n">
        <v>5000</v>
      </c>
      <c r="DO2" s="25" t="n">
        <v>5000</v>
      </c>
      <c r="DP2" s="25" t="n">
        <v>5000</v>
      </c>
      <c r="DQ2" s="25" t="n">
        <v>5000</v>
      </c>
      <c r="DR2" s="25" t="n">
        <v>5000</v>
      </c>
      <c r="DS2" s="25" t="n">
        <v>5000</v>
      </c>
      <c r="DT2" s="25" t="n">
        <v>5000</v>
      </c>
      <c r="DU2" s="25" t="n">
        <v>5000</v>
      </c>
      <c r="DV2" s="25" t="n">
        <v>5000</v>
      </c>
      <c r="DW2" s="25" t="n">
        <v>5000</v>
      </c>
      <c r="DX2" s="25" t="n">
        <v>5000</v>
      </c>
      <c r="DY2" s="25" t="n">
        <v>5000</v>
      </c>
      <c r="DZ2" s="25" t="n">
        <v>5000</v>
      </c>
      <c r="EA2" s="25" t="n">
        <v>5000</v>
      </c>
      <c r="EB2" s="25" t="n">
        <v>5000</v>
      </c>
      <c r="EC2" s="25" t="n">
        <v>5000</v>
      </c>
      <c r="ED2" s="25" t="n">
        <v>5000</v>
      </c>
      <c r="EE2" s="25" t="n">
        <v>5000</v>
      </c>
      <c r="EF2" s="25" t="n">
        <v>5000</v>
      </c>
      <c r="EG2" s="25" t="n">
        <v>5000</v>
      </c>
      <c r="EH2" s="25" t="n">
        <v>5000</v>
      </c>
      <c r="EI2" s="25" t="n">
        <v>5000</v>
      </c>
      <c r="EJ2" s="25" t="n">
        <v>5000</v>
      </c>
      <c r="EK2" s="25" t="n">
        <v>5000</v>
      </c>
      <c r="EL2" s="25" t="n">
        <v>5000</v>
      </c>
      <c r="EM2" s="25" t="n">
        <v>5000</v>
      </c>
      <c r="EN2" s="25" t="n">
        <v>5000</v>
      </c>
      <c r="EO2" s="25" t="n">
        <v>5000</v>
      </c>
      <c r="EP2" s="25" t="n">
        <v>5000</v>
      </c>
      <c r="EQ2" s="25" t="n">
        <v>5000</v>
      </c>
      <c r="ER2" s="25" t="n">
        <v>5000</v>
      </c>
      <c r="ES2" s="25" t="n">
        <v>5000</v>
      </c>
      <c r="ET2" s="25" t="n">
        <v>5000</v>
      </c>
      <c r="EU2" s="25" t="n">
        <v>5000</v>
      </c>
      <c r="EV2" s="25" t="n">
        <v>5000</v>
      </c>
      <c r="EW2" s="25" t="n">
        <v>5000</v>
      </c>
      <c r="EX2" s="25" t="n">
        <v>5000</v>
      </c>
      <c r="EY2" s="25" t="n">
        <v>5000</v>
      </c>
      <c r="EZ2" s="25" t="n">
        <v>5000</v>
      </c>
      <c r="FA2" s="25" t="n">
        <v>5000</v>
      </c>
      <c r="FB2" s="25" t="n">
        <v>5000</v>
      </c>
      <c r="FC2" s="25" t="n">
        <v>5000</v>
      </c>
      <c r="FD2" s="25" t="n">
        <v>5000</v>
      </c>
      <c r="FE2" s="25" t="n">
        <v>5000</v>
      </c>
      <c r="FF2" s="25" t="n">
        <v>5000</v>
      </c>
      <c r="FG2" s="25" t="n">
        <v>5000</v>
      </c>
      <c r="FH2" s="25" t="n">
        <v>5000</v>
      </c>
      <c r="FI2" s="25" t="n">
        <v>5000</v>
      </c>
      <c r="FJ2" s="25" t="n">
        <v>5000</v>
      </c>
      <c r="FK2" s="25" t="n">
        <v>5000</v>
      </c>
      <c r="FL2" s="25" t="n">
        <v>5000</v>
      </c>
      <c r="FM2" s="25" t="n">
        <v>5000</v>
      </c>
      <c r="FN2" s="25" t="n">
        <v>5000</v>
      </c>
      <c r="FO2" s="25" t="n">
        <v>5000</v>
      </c>
      <c r="FP2" s="25" t="n">
        <v>5000</v>
      </c>
      <c r="FQ2" s="25" t="n">
        <v>5000</v>
      </c>
      <c r="FR2" s="25" t="n">
        <v>5000</v>
      </c>
      <c r="FS2" s="25" t="n">
        <v>5000</v>
      </c>
      <c r="FT2" s="25" t="n">
        <v>5000</v>
      </c>
      <c r="FU2" s="25" t="n">
        <v>5000</v>
      </c>
      <c r="FV2" s="25" t="n">
        <v>5000</v>
      </c>
      <c r="FW2" s="25" t="n">
        <v>5000</v>
      </c>
      <c r="FX2" s="25" t="n">
        <v>5000</v>
      </c>
      <c r="FY2" s="25" t="n">
        <v>5000</v>
      </c>
      <c r="FZ2" s="25" t="n">
        <v>5000</v>
      </c>
      <c r="GA2" s="25" t="n">
        <v>5000</v>
      </c>
      <c r="GB2" s="25" t="n">
        <v>5000</v>
      </c>
      <c r="GC2" s="25" t="n">
        <v>5000</v>
      </c>
      <c r="GD2" s="25" t="n">
        <v>5000</v>
      </c>
      <c r="GE2" s="25" t="n">
        <v>5000</v>
      </c>
      <c r="GF2" s="25" t="n">
        <v>5000</v>
      </c>
      <c r="GG2" s="25" t="n">
        <v>5000</v>
      </c>
      <c r="GH2" s="25" t="n">
        <v>5000</v>
      </c>
      <c r="GI2" s="25" t="n">
        <v>5000</v>
      </c>
      <c r="GJ2" s="25" t="n">
        <v>5000</v>
      </c>
      <c r="GK2" s="25" t="n">
        <v>5000</v>
      </c>
      <c r="GL2" s="25" t="n">
        <v>5000</v>
      </c>
      <c r="GM2" s="25" t="n">
        <v>5000</v>
      </c>
      <c r="GN2" s="25" t="n">
        <v>5000</v>
      </c>
      <c r="GO2" s="25" t="n">
        <v>5000</v>
      </c>
      <c r="GP2" s="25" t="n">
        <v>5000</v>
      </c>
      <c r="GQ2" s="25" t="n">
        <v>5000</v>
      </c>
      <c r="GR2" s="25" t="n">
        <v>5000</v>
      </c>
      <c r="GS2" s="25" t="n">
        <v>5000</v>
      </c>
      <c r="GT2" s="25" t="n">
        <v>5000</v>
      </c>
      <c r="GU2" s="25" t="n">
        <v>5000</v>
      </c>
      <c r="GV2" s="25" t="n">
        <v>5000</v>
      </c>
      <c r="GW2" s="25" t="n">
        <v>5000</v>
      </c>
      <c r="GX2" s="25" t="n">
        <v>5000</v>
      </c>
      <c r="GY2" s="25" t="n">
        <v>5000</v>
      </c>
      <c r="GZ2" s="25" t="n">
        <v>5000</v>
      </c>
      <c r="HA2" s="25" t="n">
        <v>5000</v>
      </c>
      <c r="HB2" s="25" t="n">
        <v>5000</v>
      </c>
      <c r="HC2" s="25" t="n">
        <v>5000</v>
      </c>
      <c r="HD2" s="25" t="n">
        <v>5000</v>
      </c>
      <c r="HE2" s="25" t="n">
        <v>5000</v>
      </c>
      <c r="HF2" s="25" t="n">
        <v>5000</v>
      </c>
      <c r="HG2" s="25" t="n">
        <v>5000</v>
      </c>
      <c r="HH2" s="25" t="n">
        <v>5000</v>
      </c>
      <c r="HI2" s="25" t="n">
        <v>5000</v>
      </c>
      <c r="HJ2" s="25" t="n">
        <v>5000</v>
      </c>
      <c r="HK2" s="25" t="n">
        <v>5000</v>
      </c>
      <c r="HL2" s="25" t="n">
        <v>5000</v>
      </c>
      <c r="HM2" s="25" t="n">
        <v>5000</v>
      </c>
      <c r="HN2" s="25" t="n">
        <v>5000</v>
      </c>
      <c r="HO2" s="25" t="n">
        <v>5000</v>
      </c>
      <c r="HP2" s="25" t="n">
        <v>5000</v>
      </c>
      <c r="HQ2" s="25" t="n">
        <v>5000</v>
      </c>
      <c r="HR2" s="25" t="n">
        <v>5000</v>
      </c>
      <c r="HS2" s="25" t="n">
        <v>5000</v>
      </c>
      <c r="HT2" s="25" t="n">
        <v>5000</v>
      </c>
      <c r="HU2" s="25" t="n">
        <v>5000</v>
      </c>
      <c r="HV2" s="25" t="n">
        <v>5000</v>
      </c>
      <c r="HW2" s="25" t="n">
        <v>5000</v>
      </c>
      <c r="HX2" s="25" t="n">
        <v>5000</v>
      </c>
      <c r="HY2" s="25" t="n">
        <v>5000</v>
      </c>
      <c r="HZ2" s="25" t="n">
        <v>5000</v>
      </c>
      <c r="IA2" s="25" t="n">
        <v>5000</v>
      </c>
      <c r="IB2" s="25" t="n">
        <v>5000</v>
      </c>
      <c r="IC2" s="25" t="n">
        <v>5000</v>
      </c>
      <c r="ID2" s="25" t="n">
        <v>5000</v>
      </c>
      <c r="IE2" s="25" t="n">
        <v>5000</v>
      </c>
      <c r="IF2" s="25" t="n">
        <v>5000</v>
      </c>
      <c r="IG2" s="25" t="n">
        <v>5000</v>
      </c>
      <c r="IH2" s="25" t="n">
        <v>5000</v>
      </c>
      <c r="II2" s="25" t="n">
        <v>5000</v>
      </c>
      <c r="IJ2" s="25" t="n">
        <v>5000</v>
      </c>
      <c r="IK2" s="25" t="n">
        <v>5000</v>
      </c>
      <c r="IL2" s="25" t="n">
        <v>5000</v>
      </c>
      <c r="IM2" s="25" t="n">
        <v>5000</v>
      </c>
      <c r="IN2" s="25" t="n">
        <v>5000</v>
      </c>
      <c r="IO2" s="25" t="n">
        <v>5000</v>
      </c>
      <c r="IP2" s="25" t="n">
        <v>5000</v>
      </c>
      <c r="IQ2" s="25" t="n">
        <v>5000</v>
      </c>
    </row>
    <row r="3" customFormat="false" ht="12.75" hidden="false" customHeight="false" outlineLevel="0" collapsed="false">
      <c r="A3" s="27" t="s">
        <v>313</v>
      </c>
      <c r="B3" s="17" t="n">
        <v>0.6876</v>
      </c>
      <c r="C3" s="17" t="n">
        <v>0.4392</v>
      </c>
      <c r="D3" s="17" t="n">
        <v>0.2338</v>
      </c>
      <c r="E3" s="17" t="n">
        <v>0.1066</v>
      </c>
      <c r="F3" s="17" t="n">
        <v>0.0376</v>
      </c>
      <c r="G3" s="17" t="n">
        <v>0.7688</v>
      </c>
      <c r="H3" s="17" t="n">
        <v>0.4518</v>
      </c>
      <c r="I3" s="17" t="n">
        <v>0.2252</v>
      </c>
      <c r="J3" s="17" t="n">
        <v>0.0874</v>
      </c>
      <c r="K3" s="17" t="n">
        <v>0.0246</v>
      </c>
      <c r="L3" s="17" t="n">
        <v>0.7538</v>
      </c>
      <c r="M3" s="17" t="n">
        <v>0.5002</v>
      </c>
      <c r="N3" s="17" t="n">
        <v>0.2944</v>
      </c>
      <c r="O3" s="17" t="n">
        <v>0.1566</v>
      </c>
      <c r="P3" s="17" t="n">
        <v>0.0742</v>
      </c>
      <c r="Q3" s="17" t="n">
        <v>0.6772</v>
      </c>
      <c r="R3" s="17" t="n">
        <v>0.439</v>
      </c>
      <c r="S3" s="17" t="n">
        <v>0.2532</v>
      </c>
      <c r="T3" s="17" t="n">
        <v>0.1238</v>
      </c>
      <c r="U3" s="17" t="n">
        <v>0.05</v>
      </c>
      <c r="V3" s="17" t="n">
        <v>0.6576</v>
      </c>
      <c r="W3" s="17" t="n">
        <v>0.4536</v>
      </c>
      <c r="X3" s="17" t="n">
        <v>0.2716</v>
      </c>
      <c r="Y3" s="17" t="n">
        <v>0.1504</v>
      </c>
      <c r="Z3" s="17" t="n">
        <v>0.0738</v>
      </c>
      <c r="AA3" s="17" t="n">
        <v>0.795</v>
      </c>
      <c r="AB3" s="17" t="n">
        <v>0.4888</v>
      </c>
      <c r="AC3" s="17" t="n">
        <v>0.2122</v>
      </c>
      <c r="AD3" s="17" t="n">
        <v>0.0608</v>
      </c>
      <c r="AE3" s="17" t="n">
        <v>0.0114</v>
      </c>
      <c r="AF3" s="17" t="n">
        <v>0.8754</v>
      </c>
      <c r="AG3" s="17" t="n">
        <v>0.4628</v>
      </c>
      <c r="AH3" s="17" t="n">
        <v>0.1004</v>
      </c>
      <c r="AI3" s="17" t="n">
        <v>0.0066</v>
      </c>
      <c r="AJ3" s="17" t="n">
        <v>0</v>
      </c>
      <c r="AK3" s="17" t="n">
        <v>0.7658</v>
      </c>
      <c r="AL3" s="17" t="n">
        <v>0.3906</v>
      </c>
      <c r="AM3" s="17" t="n">
        <v>0.1198</v>
      </c>
      <c r="AN3" s="17" t="n">
        <v>0.0244</v>
      </c>
      <c r="AO3" s="17" t="n">
        <v>0.0026</v>
      </c>
      <c r="AP3" s="17" t="n">
        <v>0.8884</v>
      </c>
      <c r="AQ3" s="17" t="n">
        <v>0.7518</v>
      </c>
      <c r="AR3" s="17" t="n">
        <v>0.5674</v>
      </c>
      <c r="AS3" s="17" t="n">
        <v>0.3938</v>
      </c>
      <c r="AT3" s="17" t="n">
        <v>0.2584</v>
      </c>
      <c r="AU3" s="17" t="n">
        <v>0.9158</v>
      </c>
      <c r="AV3" s="17" t="n">
        <v>0.839</v>
      </c>
      <c r="AW3" s="17" t="n">
        <v>0.681</v>
      </c>
      <c r="AX3" s="17" t="n">
        <v>0.5204</v>
      </c>
      <c r="AY3" s="17" t="n">
        <v>0.3354</v>
      </c>
      <c r="AZ3" s="17" t="n">
        <v>0.8414</v>
      </c>
      <c r="BA3" s="17" t="n">
        <v>0.6472</v>
      </c>
      <c r="BB3" s="17" t="n">
        <v>0.4672</v>
      </c>
      <c r="BC3" s="17" t="n">
        <v>0.2992</v>
      </c>
      <c r="BD3" s="17" t="n">
        <v>0.1704</v>
      </c>
      <c r="BE3" s="17" t="n">
        <v>0.69</v>
      </c>
      <c r="BF3" s="17" t="n">
        <v>0.4982</v>
      </c>
      <c r="BG3" s="17" t="n">
        <v>0.325</v>
      </c>
      <c r="BH3" s="17" t="n">
        <v>0.1972</v>
      </c>
      <c r="BI3" s="17" t="n">
        <v>0.1068</v>
      </c>
      <c r="BJ3" s="17" t="n">
        <v>0.7432</v>
      </c>
      <c r="BK3" s="17" t="n">
        <v>0.392</v>
      </c>
      <c r="BL3" s="17" t="n">
        <v>0.1392</v>
      </c>
      <c r="BM3" s="17" t="n">
        <v>0.0374</v>
      </c>
      <c r="BN3" s="17" t="n">
        <v>0.0056</v>
      </c>
      <c r="BO3" s="17" t="n">
        <v>0.9984</v>
      </c>
      <c r="BP3" s="17" t="n">
        <v>0.9296</v>
      </c>
      <c r="BQ3" s="17" t="n">
        <v>0.6228</v>
      </c>
      <c r="BR3" s="17" t="n">
        <v>0.1656</v>
      </c>
      <c r="BS3" s="17" t="n">
        <v>0.0058</v>
      </c>
      <c r="BT3" s="17" t="n">
        <v>0.904</v>
      </c>
      <c r="BU3" s="17" t="n">
        <v>0.6874</v>
      </c>
      <c r="BV3" s="17" t="n">
        <v>0.4146</v>
      </c>
      <c r="BW3" s="17" t="n">
        <v>0.1988</v>
      </c>
      <c r="BX3" s="17" t="n">
        <v>0.0782</v>
      </c>
      <c r="BY3" s="17" t="n">
        <v>0.9748</v>
      </c>
      <c r="BZ3" s="17" t="n">
        <v>0.8676</v>
      </c>
      <c r="CA3" s="17" t="n">
        <v>0.6822</v>
      </c>
      <c r="CB3" s="17" t="n">
        <v>0.4874</v>
      </c>
      <c r="CC3" s="17" t="n">
        <v>0.3294</v>
      </c>
      <c r="CD3" s="17" t="n">
        <v>0.5224</v>
      </c>
      <c r="CE3" s="17" t="n">
        <v>0.3396</v>
      </c>
      <c r="CF3" s="17" t="n">
        <v>0.189</v>
      </c>
      <c r="CG3" s="17" t="n">
        <v>0.0856</v>
      </c>
      <c r="CH3" s="17" t="n">
        <v>0.0326</v>
      </c>
      <c r="CI3" s="17" t="n">
        <v>0.721</v>
      </c>
      <c r="CJ3" s="17" t="n">
        <v>0.4244</v>
      </c>
      <c r="CK3" s="17" t="n">
        <v>0.1734</v>
      </c>
      <c r="CL3" s="17" t="n">
        <v>0.0498</v>
      </c>
      <c r="CM3" s="17" t="n">
        <v>0.0092</v>
      </c>
      <c r="CN3" s="17" t="n">
        <v>0.5444</v>
      </c>
      <c r="CO3" s="17" t="n">
        <v>0.2782</v>
      </c>
      <c r="CP3" s="17" t="n">
        <v>0.1032</v>
      </c>
      <c r="CQ3" s="17" t="n">
        <v>0.0222</v>
      </c>
      <c r="CR3" s="17" t="n">
        <v>0.001</v>
      </c>
      <c r="CS3" s="17" t="n">
        <v>0.739</v>
      </c>
      <c r="CT3" s="17" t="n">
        <v>0.4292</v>
      </c>
      <c r="CU3" s="17" t="n">
        <v>0.1856</v>
      </c>
      <c r="CV3" s="17" t="n">
        <v>0.058</v>
      </c>
      <c r="CW3" s="17" t="n">
        <v>0.0106</v>
      </c>
      <c r="CX3" s="17" t="n">
        <v>0.7646</v>
      </c>
      <c r="CY3" s="17" t="n">
        <v>0.36</v>
      </c>
      <c r="CZ3" s="17" t="n">
        <v>0.0882</v>
      </c>
      <c r="DA3" s="17" t="n">
        <v>0.0094</v>
      </c>
      <c r="DB3" s="17" t="n">
        <v>0.0004</v>
      </c>
      <c r="DC3" s="17" t="n">
        <v>0.7262</v>
      </c>
      <c r="DD3" s="17" t="n">
        <v>0.4148</v>
      </c>
      <c r="DE3" s="17" t="n">
        <v>0.1384</v>
      </c>
      <c r="DF3" s="17" t="n">
        <v>0.0252</v>
      </c>
      <c r="DG3" s="17" t="n">
        <v>0.0006</v>
      </c>
      <c r="DH3" s="17" t="n">
        <v>0.7292</v>
      </c>
      <c r="DI3" s="17" t="n">
        <v>0.5012</v>
      </c>
      <c r="DJ3" s="17" t="n">
        <v>0.2694</v>
      </c>
      <c r="DK3" s="17" t="n">
        <v>0.1006</v>
      </c>
      <c r="DL3" s="17" t="n">
        <v>0.0228</v>
      </c>
      <c r="DM3" s="17" t="n">
        <v>0.365</v>
      </c>
      <c r="DN3" s="17" t="n">
        <v>0.0266</v>
      </c>
      <c r="DO3" s="17" t="n">
        <v>0</v>
      </c>
      <c r="DP3" s="17" t="n">
        <v>0</v>
      </c>
      <c r="DQ3" s="17" t="n">
        <v>0</v>
      </c>
      <c r="DR3" s="17" t="n">
        <v>0.4402</v>
      </c>
      <c r="DS3" s="17" t="n">
        <v>0.1336</v>
      </c>
      <c r="DT3" s="17" t="n">
        <v>0.0234</v>
      </c>
      <c r="DU3" s="17" t="n">
        <v>0.0024</v>
      </c>
      <c r="DV3" s="17" t="n">
        <v>0</v>
      </c>
      <c r="DW3" s="17" t="n">
        <v>0.5936</v>
      </c>
      <c r="DX3" s="17" t="n">
        <v>0.4592</v>
      </c>
      <c r="DY3" s="17" t="n">
        <v>0.3278</v>
      </c>
      <c r="DZ3" s="17" t="n">
        <v>0.2106</v>
      </c>
      <c r="EA3" s="17" t="n">
        <v>0.127</v>
      </c>
      <c r="EB3" s="17" t="n">
        <v>0.7552</v>
      </c>
      <c r="EC3" s="17" t="n">
        <v>0.615</v>
      </c>
      <c r="ED3" s="17" t="n">
        <v>0.4724</v>
      </c>
      <c r="EE3" s="17" t="n">
        <v>0.328</v>
      </c>
      <c r="EF3" s="17" t="n">
        <v>0.2134</v>
      </c>
      <c r="EG3" s="17" t="n">
        <v>0.8576</v>
      </c>
      <c r="EH3" s="17" t="n">
        <v>0.658</v>
      </c>
      <c r="EI3" s="17" t="n">
        <v>0.4158</v>
      </c>
      <c r="EJ3" s="17" t="n">
        <v>0.2134</v>
      </c>
      <c r="EK3" s="17" t="n">
        <v>0.0838</v>
      </c>
      <c r="EL3" s="17" t="n">
        <v>0.7596</v>
      </c>
      <c r="EM3" s="17" t="n">
        <v>0.398</v>
      </c>
      <c r="EN3" s="17" t="n">
        <v>0.1146</v>
      </c>
      <c r="EO3" s="17" t="n">
        <v>0.0126</v>
      </c>
      <c r="EP3" s="17" t="n">
        <v>0</v>
      </c>
      <c r="EQ3" s="17" t="n">
        <v>0.7182</v>
      </c>
      <c r="ER3" s="17" t="n">
        <v>0.4682</v>
      </c>
      <c r="ES3" s="17" t="n">
        <v>0.2436</v>
      </c>
      <c r="ET3" s="17" t="n">
        <v>0.0906</v>
      </c>
      <c r="EU3" s="17" t="n">
        <v>0.0238</v>
      </c>
      <c r="EV3" s="17" t="n">
        <v>0.38</v>
      </c>
      <c r="EW3" s="17" t="n">
        <v>0.1246</v>
      </c>
      <c r="EX3" s="17" t="n">
        <v>0.0226</v>
      </c>
      <c r="EY3" s="17" t="n">
        <v>0.0012</v>
      </c>
      <c r="EZ3" s="17" t="n">
        <v>0</v>
      </c>
      <c r="FA3" s="17" t="n">
        <v>0.6668</v>
      </c>
      <c r="FB3" s="17" t="n">
        <v>0.2946</v>
      </c>
      <c r="FC3" s="17" t="n">
        <v>0.0926</v>
      </c>
      <c r="FD3" s="17" t="n">
        <v>0.017</v>
      </c>
      <c r="FE3" s="17" t="n">
        <v>0.001</v>
      </c>
      <c r="FF3" s="17" t="n">
        <v>0.5212</v>
      </c>
      <c r="FG3" s="17" t="n">
        <v>0.169</v>
      </c>
      <c r="FH3" s="17" t="n">
        <v>0.0348</v>
      </c>
      <c r="FI3" s="17" t="n">
        <v>0.0042</v>
      </c>
      <c r="FJ3" s="17" t="n">
        <v>0</v>
      </c>
      <c r="FK3" s="17" t="n">
        <v>0.7182</v>
      </c>
      <c r="FL3" s="17" t="n">
        <v>0.4682</v>
      </c>
      <c r="FM3" s="17" t="n">
        <v>0.2436</v>
      </c>
      <c r="FN3" s="17" t="n">
        <v>0.0906</v>
      </c>
      <c r="FO3" s="17" t="n">
        <v>0.0238</v>
      </c>
      <c r="FP3" s="17" t="n">
        <v>0.6232</v>
      </c>
      <c r="FQ3" s="17" t="n">
        <v>0.3454</v>
      </c>
      <c r="FR3" s="17" t="n">
        <v>0.1568</v>
      </c>
      <c r="FS3" s="17" t="n">
        <v>0.0562</v>
      </c>
      <c r="FT3" s="17" t="n">
        <v>0.0156</v>
      </c>
      <c r="FU3" s="17" t="n">
        <v>0.9894</v>
      </c>
      <c r="FV3" s="17" t="n">
        <v>0.9038</v>
      </c>
      <c r="FW3" s="17" t="n">
        <v>0.6562</v>
      </c>
      <c r="FX3" s="17" t="n">
        <v>0.281</v>
      </c>
      <c r="FY3" s="17" t="n">
        <v>0.0484</v>
      </c>
      <c r="FZ3" s="17" t="n">
        <v>0.8672</v>
      </c>
      <c r="GA3" s="17" t="n">
        <v>0.559</v>
      </c>
      <c r="GB3" s="17" t="n">
        <v>0.2232</v>
      </c>
      <c r="GC3" s="17" t="n">
        <v>0.046</v>
      </c>
      <c r="GD3" s="17" t="n">
        <v>0.0044</v>
      </c>
      <c r="GE3" s="17" t="n">
        <v>0.8896</v>
      </c>
      <c r="GF3" s="17" t="n">
        <v>0.7478</v>
      </c>
      <c r="GG3" s="17" t="n">
        <v>0.5442</v>
      </c>
      <c r="GH3" s="17" t="n">
        <v>0.3382</v>
      </c>
      <c r="GI3" s="17" t="n">
        <v>0.176</v>
      </c>
      <c r="GJ3" s="17" t="n">
        <v>0.9894</v>
      </c>
      <c r="GK3" s="17" t="n">
        <v>0.9038</v>
      </c>
      <c r="GL3" s="17" t="n">
        <v>0.6562</v>
      </c>
      <c r="GM3" s="17" t="n">
        <v>0.281</v>
      </c>
      <c r="GN3" s="17" t="n">
        <v>0.0484</v>
      </c>
      <c r="GO3" s="17" t="n">
        <v>0.8102</v>
      </c>
      <c r="GP3" s="17" t="n">
        <v>0.4726</v>
      </c>
      <c r="GQ3" s="17" t="n">
        <v>0.178</v>
      </c>
      <c r="GR3" s="17" t="n">
        <v>0.0364</v>
      </c>
      <c r="GS3" s="17" t="n">
        <v>0.0044</v>
      </c>
      <c r="GT3" s="17" t="n">
        <v>0.797</v>
      </c>
      <c r="GU3" s="17" t="n">
        <v>0.465</v>
      </c>
      <c r="GV3" s="17" t="n">
        <v>0.1778</v>
      </c>
      <c r="GW3" s="17" t="n">
        <v>0.0386</v>
      </c>
      <c r="GX3" s="17" t="n">
        <v>0.0032</v>
      </c>
      <c r="GY3" s="17" t="n">
        <v>0.7342</v>
      </c>
      <c r="GZ3" s="17" t="n">
        <v>0.5716</v>
      </c>
      <c r="HA3" s="17" t="n">
        <v>0.4064</v>
      </c>
      <c r="HB3" s="17" t="n">
        <v>0.2534</v>
      </c>
      <c r="HC3" s="17" t="n">
        <v>0.143</v>
      </c>
      <c r="HD3" s="17" t="n">
        <v>0.806</v>
      </c>
      <c r="HE3" s="17" t="n">
        <v>0.5308</v>
      </c>
      <c r="HF3" s="17" t="n">
        <v>0.2384</v>
      </c>
      <c r="HG3" s="17" t="n">
        <v>0.0684</v>
      </c>
      <c r="HH3" s="17" t="n">
        <v>0.0094</v>
      </c>
      <c r="HI3" s="17" t="n">
        <v>0.9044</v>
      </c>
      <c r="HJ3" s="17" t="n">
        <v>0.8008</v>
      </c>
      <c r="HK3" s="17" t="n">
        <v>0.651</v>
      </c>
      <c r="HL3" s="17" t="n">
        <v>0.4788</v>
      </c>
      <c r="HM3" s="17" t="n">
        <v>0.3128</v>
      </c>
      <c r="HN3" s="17" t="n">
        <v>0.8848</v>
      </c>
      <c r="HO3" s="17" t="n">
        <v>0.779</v>
      </c>
      <c r="HP3" s="17" t="n">
        <v>0.6846</v>
      </c>
      <c r="HQ3" s="17" t="n">
        <v>0.556</v>
      </c>
      <c r="HR3" s="17" t="n">
        <v>0.4314</v>
      </c>
      <c r="HS3" s="17" t="n">
        <v>0.8428</v>
      </c>
      <c r="HT3" s="17" t="n">
        <v>0.7732</v>
      </c>
      <c r="HU3" s="17" t="n">
        <v>0.6996</v>
      </c>
      <c r="HV3" s="17" t="n">
        <v>0.615</v>
      </c>
      <c r="HW3" s="17" t="n">
        <v>0.518</v>
      </c>
      <c r="HX3" s="17" t="n">
        <v>0.9838</v>
      </c>
      <c r="HY3" s="17" t="n">
        <v>0.9662</v>
      </c>
      <c r="HZ3" s="17" t="n">
        <v>0.927</v>
      </c>
      <c r="IA3" s="17" t="n">
        <v>0.8786</v>
      </c>
      <c r="IB3" s="17" t="n">
        <v>0.7866</v>
      </c>
      <c r="IC3" s="17" t="n">
        <v>0.9362</v>
      </c>
      <c r="ID3" s="17" t="n">
        <v>0.8554</v>
      </c>
      <c r="IE3" s="17" t="n">
        <v>0.7172</v>
      </c>
      <c r="IF3" s="17" t="n">
        <v>0.5452</v>
      </c>
      <c r="IG3" s="17" t="n">
        <v>0.3722</v>
      </c>
      <c r="IH3" s="17" t="n">
        <v>0.9558</v>
      </c>
      <c r="II3" s="17" t="n">
        <v>0.822</v>
      </c>
      <c r="IJ3" s="17" t="n">
        <v>0.5932</v>
      </c>
      <c r="IK3" s="17" t="n">
        <v>0.3306</v>
      </c>
      <c r="IL3" s="17" t="n">
        <v>0.1472</v>
      </c>
      <c r="IM3" s="17" t="n">
        <v>0.7924</v>
      </c>
      <c r="IN3" s="17" t="n">
        <v>0.6702</v>
      </c>
      <c r="IO3" s="17" t="n">
        <v>0.5264</v>
      </c>
      <c r="IP3" s="17" t="n">
        <v>0.3856</v>
      </c>
      <c r="IQ3" s="17" t="n">
        <v>0.2594</v>
      </c>
    </row>
    <row r="4" customFormat="false" ht="12.75" hidden="false" customHeight="false" outlineLevel="0" collapsed="false">
      <c r="A4" s="27" t="s">
        <v>314</v>
      </c>
      <c r="B4" s="17" t="n">
        <v>1</v>
      </c>
      <c r="C4" s="17" t="n">
        <v>0</v>
      </c>
      <c r="D4" s="17" t="n">
        <v>0</v>
      </c>
      <c r="E4" s="17" t="n">
        <v>0</v>
      </c>
      <c r="F4" s="17" t="n">
        <v>0</v>
      </c>
      <c r="G4" s="17" t="n">
        <v>1</v>
      </c>
      <c r="H4" s="17" t="n">
        <v>0</v>
      </c>
      <c r="I4" s="17" t="n">
        <v>0</v>
      </c>
      <c r="J4" s="17" t="n">
        <v>0</v>
      </c>
      <c r="K4" s="17" t="n">
        <v>0</v>
      </c>
      <c r="L4" s="17" t="n">
        <v>1</v>
      </c>
      <c r="M4" s="17" t="n">
        <v>1</v>
      </c>
      <c r="N4" s="17" t="n">
        <v>0</v>
      </c>
      <c r="O4" s="17" t="n">
        <v>0</v>
      </c>
      <c r="P4" s="17" t="n">
        <v>0</v>
      </c>
      <c r="Q4" s="17" t="n">
        <v>1</v>
      </c>
      <c r="R4" s="17" t="n">
        <v>0</v>
      </c>
      <c r="S4" s="17" t="n">
        <v>0</v>
      </c>
      <c r="T4" s="17" t="n">
        <v>0</v>
      </c>
      <c r="U4" s="17" t="n">
        <v>0</v>
      </c>
      <c r="V4" s="17" t="n">
        <v>1</v>
      </c>
      <c r="W4" s="17" t="n">
        <v>0</v>
      </c>
      <c r="X4" s="17" t="n">
        <v>0</v>
      </c>
      <c r="Y4" s="17" t="n">
        <v>0</v>
      </c>
      <c r="Z4" s="17" t="n">
        <v>0</v>
      </c>
      <c r="AA4" s="17" t="n">
        <v>1</v>
      </c>
      <c r="AB4" s="17" t="n">
        <v>0</v>
      </c>
      <c r="AC4" s="17" t="n">
        <v>0</v>
      </c>
      <c r="AD4" s="17" t="n">
        <v>0</v>
      </c>
      <c r="AE4" s="17" t="n">
        <v>0</v>
      </c>
      <c r="AF4" s="17" t="n">
        <v>1</v>
      </c>
      <c r="AG4" s="17" t="n">
        <v>0</v>
      </c>
      <c r="AH4" s="17" t="n">
        <v>0</v>
      </c>
      <c r="AI4" s="17" t="n">
        <v>0</v>
      </c>
      <c r="AJ4" s="17" t="n">
        <v>0</v>
      </c>
      <c r="AK4" s="17" t="n">
        <v>1</v>
      </c>
      <c r="AL4" s="17" t="n">
        <v>0</v>
      </c>
      <c r="AM4" s="17" t="n">
        <v>0</v>
      </c>
      <c r="AN4" s="17" t="n">
        <v>0</v>
      </c>
      <c r="AO4" s="17" t="n">
        <v>0</v>
      </c>
      <c r="AP4" s="17" t="n">
        <v>1</v>
      </c>
      <c r="AQ4" s="17" t="n">
        <v>1</v>
      </c>
      <c r="AR4" s="17" t="n">
        <v>1</v>
      </c>
      <c r="AS4" s="17" t="n">
        <v>0</v>
      </c>
      <c r="AT4" s="17" t="n">
        <v>0</v>
      </c>
      <c r="AU4" s="17" t="n">
        <v>1</v>
      </c>
      <c r="AV4" s="17" t="n">
        <v>1</v>
      </c>
      <c r="AW4" s="17" t="n">
        <v>1</v>
      </c>
      <c r="AX4" s="17" t="n">
        <v>1</v>
      </c>
      <c r="AY4" s="17" t="n">
        <v>0</v>
      </c>
      <c r="AZ4" s="17" t="n">
        <v>1</v>
      </c>
      <c r="BA4" s="17" t="n">
        <v>1</v>
      </c>
      <c r="BB4" s="17" t="n">
        <v>0</v>
      </c>
      <c r="BC4" s="17" t="n">
        <v>0</v>
      </c>
      <c r="BD4" s="17" t="n">
        <v>0</v>
      </c>
      <c r="BE4" s="17" t="n">
        <v>1</v>
      </c>
      <c r="BF4" s="17" t="n">
        <v>0</v>
      </c>
      <c r="BG4" s="17" t="n">
        <v>0</v>
      </c>
      <c r="BH4" s="17" t="n">
        <v>0</v>
      </c>
      <c r="BI4" s="17" t="n">
        <v>0</v>
      </c>
      <c r="BJ4" s="17" t="n">
        <v>1</v>
      </c>
      <c r="BK4" s="17" t="n">
        <v>0</v>
      </c>
      <c r="BL4" s="17" t="n">
        <v>0</v>
      </c>
      <c r="BM4" s="17" t="n">
        <v>0</v>
      </c>
      <c r="BN4" s="17" t="n">
        <v>0</v>
      </c>
      <c r="BO4" s="17" t="n">
        <v>1</v>
      </c>
      <c r="BP4" s="17" t="n">
        <v>1</v>
      </c>
      <c r="BQ4" s="17" t="n">
        <v>1</v>
      </c>
      <c r="BR4" s="17" t="n">
        <v>0</v>
      </c>
      <c r="BS4" s="17" t="n">
        <v>0</v>
      </c>
      <c r="BT4" s="17" t="n">
        <v>1</v>
      </c>
      <c r="BU4" s="17" t="n">
        <v>1</v>
      </c>
      <c r="BV4" s="17" t="n">
        <v>0</v>
      </c>
      <c r="BW4" s="17" t="n">
        <v>0</v>
      </c>
      <c r="BX4" s="17" t="n">
        <v>0</v>
      </c>
      <c r="BY4" s="17" t="n">
        <v>1</v>
      </c>
      <c r="BZ4" s="17" t="n">
        <v>1</v>
      </c>
      <c r="CA4" s="17" t="n">
        <v>1</v>
      </c>
      <c r="CB4" s="17" t="n">
        <v>0</v>
      </c>
      <c r="CC4" s="17" t="n">
        <v>0</v>
      </c>
      <c r="CD4" s="17" t="n">
        <v>1</v>
      </c>
      <c r="CE4" s="17" t="n">
        <v>0</v>
      </c>
      <c r="CF4" s="17" t="n">
        <v>0</v>
      </c>
      <c r="CG4" s="17" t="n">
        <v>0</v>
      </c>
      <c r="CH4" s="17" t="n">
        <v>0</v>
      </c>
      <c r="CI4" s="17" t="n">
        <v>1</v>
      </c>
      <c r="CJ4" s="17" t="n">
        <v>0</v>
      </c>
      <c r="CK4" s="17" t="n">
        <v>0</v>
      </c>
      <c r="CL4" s="17" t="n">
        <v>0</v>
      </c>
      <c r="CM4" s="17" t="n">
        <v>0</v>
      </c>
      <c r="CN4" s="17" t="n">
        <v>1</v>
      </c>
      <c r="CO4" s="17" t="n">
        <v>0</v>
      </c>
      <c r="CP4" s="17" t="n">
        <v>0</v>
      </c>
      <c r="CQ4" s="17" t="n">
        <v>0</v>
      </c>
      <c r="CR4" s="17" t="n">
        <v>0</v>
      </c>
      <c r="CS4" s="17" t="n">
        <v>1</v>
      </c>
      <c r="CT4" s="17" t="n">
        <v>0</v>
      </c>
      <c r="CU4" s="17" t="n">
        <v>0</v>
      </c>
      <c r="CV4" s="17" t="n">
        <v>0</v>
      </c>
      <c r="CW4" s="17" t="n">
        <v>0</v>
      </c>
      <c r="CX4" s="17" t="n">
        <v>1</v>
      </c>
      <c r="CY4" s="17" t="n">
        <v>0</v>
      </c>
      <c r="CZ4" s="17" t="n">
        <v>0</v>
      </c>
      <c r="DA4" s="17" t="n">
        <v>0</v>
      </c>
      <c r="DB4" s="17" t="n">
        <v>0</v>
      </c>
      <c r="DC4" s="17" t="n">
        <v>1</v>
      </c>
      <c r="DD4" s="17" t="n">
        <v>0</v>
      </c>
      <c r="DE4" s="17" t="n">
        <v>0</v>
      </c>
      <c r="DF4" s="17" t="n">
        <v>0</v>
      </c>
      <c r="DG4" s="17" t="n">
        <v>0</v>
      </c>
      <c r="DH4" s="17" t="n">
        <v>1</v>
      </c>
      <c r="DI4" s="17" t="n">
        <v>1</v>
      </c>
      <c r="DJ4" s="17" t="n">
        <v>0</v>
      </c>
      <c r="DK4" s="17" t="n">
        <v>0</v>
      </c>
      <c r="DL4" s="17" t="n">
        <v>0</v>
      </c>
      <c r="DM4" s="17" t="n">
        <v>0</v>
      </c>
      <c r="DN4" s="17" t="n">
        <v>0</v>
      </c>
      <c r="DO4" s="17" t="n">
        <v>0</v>
      </c>
      <c r="DP4" s="17" t="n">
        <v>0</v>
      </c>
      <c r="DQ4" s="17" t="n">
        <v>0</v>
      </c>
      <c r="DR4" s="17" t="n">
        <v>0</v>
      </c>
      <c r="DS4" s="17" t="n">
        <v>0</v>
      </c>
      <c r="DT4" s="17" t="n">
        <v>0</v>
      </c>
      <c r="DU4" s="17" t="n">
        <v>0</v>
      </c>
      <c r="DV4" s="17" t="n">
        <v>0</v>
      </c>
      <c r="DW4" s="17" t="n">
        <v>1</v>
      </c>
      <c r="DX4" s="17" t="n">
        <v>0</v>
      </c>
      <c r="DY4" s="17" t="n">
        <v>0</v>
      </c>
      <c r="DZ4" s="17" t="n">
        <v>0</v>
      </c>
      <c r="EA4" s="17" t="n">
        <v>0</v>
      </c>
      <c r="EB4" s="17" t="n">
        <v>1</v>
      </c>
      <c r="EC4" s="17" t="n">
        <v>1</v>
      </c>
      <c r="ED4" s="17" t="n">
        <v>0</v>
      </c>
      <c r="EE4" s="17" t="n">
        <v>0</v>
      </c>
      <c r="EF4" s="17" t="n">
        <v>0</v>
      </c>
      <c r="EG4" s="17" t="n">
        <v>1</v>
      </c>
      <c r="EH4" s="17" t="n">
        <v>1</v>
      </c>
      <c r="EI4" s="17" t="n">
        <v>0</v>
      </c>
      <c r="EJ4" s="17" t="n">
        <v>0</v>
      </c>
      <c r="EK4" s="17" t="n">
        <v>0</v>
      </c>
      <c r="EL4" s="17" t="n">
        <v>1</v>
      </c>
      <c r="EM4" s="17" t="n">
        <v>0</v>
      </c>
      <c r="EN4" s="17" t="n">
        <v>0</v>
      </c>
      <c r="EO4" s="17" t="n">
        <v>0</v>
      </c>
      <c r="EP4" s="17" t="n">
        <v>0</v>
      </c>
      <c r="EQ4" s="17" t="n">
        <v>1</v>
      </c>
      <c r="ER4" s="17" t="n">
        <v>0</v>
      </c>
      <c r="ES4" s="17" t="n">
        <v>0</v>
      </c>
      <c r="ET4" s="17" t="n">
        <v>0</v>
      </c>
      <c r="EU4" s="17" t="n">
        <v>0</v>
      </c>
      <c r="EV4" s="17" t="n">
        <v>0</v>
      </c>
      <c r="EW4" s="17" t="n">
        <v>0</v>
      </c>
      <c r="EX4" s="17" t="n">
        <v>0</v>
      </c>
      <c r="EY4" s="17" t="n">
        <v>0</v>
      </c>
      <c r="EZ4" s="17" t="n">
        <v>0</v>
      </c>
      <c r="FA4" s="17" t="n">
        <v>1</v>
      </c>
      <c r="FB4" s="17" t="n">
        <v>0</v>
      </c>
      <c r="FC4" s="17" t="n">
        <v>0</v>
      </c>
      <c r="FD4" s="17" t="n">
        <v>0</v>
      </c>
      <c r="FE4" s="17" t="n">
        <v>0</v>
      </c>
      <c r="FF4" s="17" t="n">
        <v>1</v>
      </c>
      <c r="FG4" s="17" t="n">
        <v>0</v>
      </c>
      <c r="FH4" s="17" t="n">
        <v>0</v>
      </c>
      <c r="FI4" s="17" t="n">
        <v>0</v>
      </c>
      <c r="FJ4" s="17" t="n">
        <v>0</v>
      </c>
      <c r="FK4" s="17" t="n">
        <v>1</v>
      </c>
      <c r="FL4" s="17" t="n">
        <v>0</v>
      </c>
      <c r="FM4" s="17" t="n">
        <v>0</v>
      </c>
      <c r="FN4" s="17" t="n">
        <v>0</v>
      </c>
      <c r="FO4" s="17" t="n">
        <v>0</v>
      </c>
      <c r="FP4" s="17" t="n">
        <v>1</v>
      </c>
      <c r="FQ4" s="17" t="n">
        <v>0</v>
      </c>
      <c r="FR4" s="17" t="n">
        <v>0</v>
      </c>
      <c r="FS4" s="17" t="n">
        <v>0</v>
      </c>
      <c r="FT4" s="17" t="n">
        <v>0</v>
      </c>
      <c r="FU4" s="17" t="n">
        <v>1</v>
      </c>
      <c r="FV4" s="17" t="n">
        <v>1</v>
      </c>
      <c r="FW4" s="17" t="n">
        <v>1</v>
      </c>
      <c r="FX4" s="17" t="n">
        <v>0</v>
      </c>
      <c r="FY4" s="17" t="n">
        <v>0</v>
      </c>
      <c r="FZ4" s="17" t="n">
        <v>1</v>
      </c>
      <c r="GA4" s="17" t="n">
        <v>1</v>
      </c>
      <c r="GB4" s="17" t="n">
        <v>0</v>
      </c>
      <c r="GC4" s="17" t="n">
        <v>0</v>
      </c>
      <c r="GD4" s="17" t="n">
        <v>0</v>
      </c>
      <c r="GE4" s="17" t="n">
        <v>1</v>
      </c>
      <c r="GF4" s="17" t="n">
        <v>1</v>
      </c>
      <c r="GG4" s="17" t="n">
        <v>1</v>
      </c>
      <c r="GH4" s="17" t="n">
        <v>0</v>
      </c>
      <c r="GI4" s="17" t="n">
        <v>0</v>
      </c>
      <c r="GJ4" s="17" t="n">
        <v>1</v>
      </c>
      <c r="GK4" s="17" t="n">
        <v>1</v>
      </c>
      <c r="GL4" s="17" t="n">
        <v>1</v>
      </c>
      <c r="GM4" s="17" t="n">
        <v>0</v>
      </c>
      <c r="GN4" s="17" t="n">
        <v>0</v>
      </c>
      <c r="GO4" s="17" t="n">
        <v>1</v>
      </c>
      <c r="GP4" s="17" t="n">
        <v>0</v>
      </c>
      <c r="GQ4" s="17" t="n">
        <v>0</v>
      </c>
      <c r="GR4" s="17" t="n">
        <v>0</v>
      </c>
      <c r="GS4" s="17" t="n">
        <v>0</v>
      </c>
      <c r="GT4" s="17" t="n">
        <v>1</v>
      </c>
      <c r="GU4" s="17" t="n">
        <v>0</v>
      </c>
      <c r="GV4" s="17" t="n">
        <v>0</v>
      </c>
      <c r="GW4" s="17" t="n">
        <v>0</v>
      </c>
      <c r="GX4" s="17" t="n">
        <v>0</v>
      </c>
      <c r="GY4" s="17" t="n">
        <v>1</v>
      </c>
      <c r="GZ4" s="17" t="n">
        <v>1</v>
      </c>
      <c r="HA4" s="17" t="n">
        <v>0</v>
      </c>
      <c r="HB4" s="17" t="n">
        <v>0</v>
      </c>
      <c r="HC4" s="17" t="n">
        <v>0</v>
      </c>
      <c r="HD4" s="17" t="n">
        <v>1</v>
      </c>
      <c r="HE4" s="17" t="n">
        <v>1</v>
      </c>
      <c r="HF4" s="17" t="n">
        <v>0</v>
      </c>
      <c r="HG4" s="17" t="n">
        <v>0</v>
      </c>
      <c r="HH4" s="17" t="n">
        <v>0</v>
      </c>
      <c r="HI4" s="17" t="n">
        <v>1</v>
      </c>
      <c r="HJ4" s="17" t="n">
        <v>1</v>
      </c>
      <c r="HK4" s="17" t="n">
        <v>1</v>
      </c>
      <c r="HL4" s="17" t="n">
        <v>0</v>
      </c>
      <c r="HM4" s="17" t="n">
        <v>0</v>
      </c>
      <c r="HN4" s="17" t="n">
        <v>1</v>
      </c>
      <c r="HO4" s="17" t="n">
        <v>1</v>
      </c>
      <c r="HP4" s="17" t="n">
        <v>1</v>
      </c>
      <c r="HQ4" s="17" t="n">
        <v>1</v>
      </c>
      <c r="HR4" s="17" t="n">
        <v>0</v>
      </c>
      <c r="HS4" s="17" t="n">
        <v>1</v>
      </c>
      <c r="HT4" s="17" t="n">
        <v>1</v>
      </c>
      <c r="HU4" s="17" t="n">
        <v>1</v>
      </c>
      <c r="HV4" s="17" t="n">
        <v>1</v>
      </c>
      <c r="HW4" s="17" t="n">
        <v>1</v>
      </c>
      <c r="HX4" s="17" t="n">
        <v>1</v>
      </c>
      <c r="HY4" s="17" t="n">
        <v>1</v>
      </c>
      <c r="HZ4" s="17" t="n">
        <v>1</v>
      </c>
      <c r="IA4" s="17" t="n">
        <v>1</v>
      </c>
      <c r="IB4" s="17" t="n">
        <v>1</v>
      </c>
      <c r="IC4" s="17" t="n">
        <v>1</v>
      </c>
      <c r="ID4" s="17" t="n">
        <v>1</v>
      </c>
      <c r="IE4" s="17" t="n">
        <v>1</v>
      </c>
      <c r="IF4" s="17" t="n">
        <v>1</v>
      </c>
      <c r="IG4" s="17" t="n">
        <v>0</v>
      </c>
      <c r="IH4" s="17" t="n">
        <v>1</v>
      </c>
      <c r="II4" s="17" t="n">
        <v>1</v>
      </c>
      <c r="IJ4" s="17" t="n">
        <v>1</v>
      </c>
      <c r="IK4" s="17" t="n">
        <v>0</v>
      </c>
      <c r="IL4" s="17" t="n">
        <v>0</v>
      </c>
      <c r="IM4" s="17" t="n">
        <v>1</v>
      </c>
      <c r="IN4" s="17" t="n">
        <v>1</v>
      </c>
      <c r="IO4" s="17" t="n">
        <v>1</v>
      </c>
      <c r="IP4" s="17" t="n">
        <v>0</v>
      </c>
      <c r="IQ4" s="17" t="n">
        <v>0</v>
      </c>
    </row>
    <row r="5" customFormat="false" ht="12.75" hidden="false" customHeight="false" outlineLevel="0" collapsed="false">
      <c r="A5" s="27" t="s">
        <v>315</v>
      </c>
      <c r="B5" s="17" t="n">
        <v>1</v>
      </c>
      <c r="C5" s="17" t="n">
        <v>0</v>
      </c>
      <c r="D5" s="17" t="n">
        <v>0</v>
      </c>
      <c r="E5" s="17" t="n">
        <v>0</v>
      </c>
      <c r="F5" s="17" t="n">
        <v>0</v>
      </c>
      <c r="G5" s="17" t="n">
        <v>1</v>
      </c>
      <c r="H5" s="17" t="n">
        <v>0</v>
      </c>
      <c r="I5" s="17" t="n">
        <v>0</v>
      </c>
      <c r="J5" s="17" t="n">
        <v>0</v>
      </c>
      <c r="K5" s="17" t="n">
        <v>0</v>
      </c>
      <c r="L5" s="17" t="n">
        <v>1</v>
      </c>
      <c r="M5" s="17" t="n">
        <v>1</v>
      </c>
      <c r="N5" s="17" t="n">
        <v>0</v>
      </c>
      <c r="O5" s="17" t="n">
        <v>0</v>
      </c>
      <c r="P5" s="17" t="n">
        <v>0</v>
      </c>
      <c r="Q5" s="17" t="n">
        <v>1</v>
      </c>
      <c r="R5" s="17" t="n">
        <v>0</v>
      </c>
      <c r="S5" s="17" t="n">
        <v>0</v>
      </c>
      <c r="T5" s="17" t="n">
        <v>0</v>
      </c>
      <c r="U5" s="17" t="n">
        <v>0</v>
      </c>
      <c r="V5" s="17" t="n">
        <v>1</v>
      </c>
      <c r="W5" s="17" t="n">
        <v>0</v>
      </c>
      <c r="X5" s="17" t="n">
        <v>0</v>
      </c>
      <c r="Y5" s="17" t="n">
        <v>0</v>
      </c>
      <c r="Z5" s="17" t="n">
        <v>0</v>
      </c>
      <c r="AA5" s="17" t="n">
        <v>1</v>
      </c>
      <c r="AB5" s="17" t="n">
        <v>0</v>
      </c>
      <c r="AC5" s="17" t="n">
        <v>0</v>
      </c>
      <c r="AD5" s="17" t="n">
        <v>0</v>
      </c>
      <c r="AE5" s="17" t="n">
        <v>0</v>
      </c>
      <c r="AF5" s="17" t="n">
        <v>1</v>
      </c>
      <c r="AG5" s="17" t="n">
        <v>0</v>
      </c>
      <c r="AH5" s="17" t="n">
        <v>0</v>
      </c>
      <c r="AI5" s="17" t="n">
        <v>0</v>
      </c>
      <c r="AJ5" s="17" t="n">
        <v>0</v>
      </c>
      <c r="AK5" s="17" t="n">
        <v>1</v>
      </c>
      <c r="AL5" s="17" t="n">
        <v>0</v>
      </c>
      <c r="AM5" s="17" t="n">
        <v>0</v>
      </c>
      <c r="AN5" s="17" t="n">
        <v>0</v>
      </c>
      <c r="AO5" s="17" t="n">
        <v>0</v>
      </c>
      <c r="AP5" s="17" t="n">
        <v>1</v>
      </c>
      <c r="AQ5" s="17" t="n">
        <v>1</v>
      </c>
      <c r="AR5" s="17" t="n">
        <v>1</v>
      </c>
      <c r="AS5" s="17" t="n">
        <v>0</v>
      </c>
      <c r="AT5" s="17" t="n">
        <v>0</v>
      </c>
      <c r="AU5" s="17" t="n">
        <v>1</v>
      </c>
      <c r="AV5" s="17" t="n">
        <v>1</v>
      </c>
      <c r="AW5" s="17" t="n">
        <v>1</v>
      </c>
      <c r="AX5" s="17" t="n">
        <v>1</v>
      </c>
      <c r="AY5" s="17" t="n">
        <v>0</v>
      </c>
      <c r="AZ5" s="17" t="n">
        <v>1</v>
      </c>
      <c r="BA5" s="17" t="n">
        <v>1</v>
      </c>
      <c r="BB5" s="17" t="n">
        <v>0</v>
      </c>
      <c r="BC5" s="17" t="n">
        <v>0</v>
      </c>
      <c r="BD5" s="17" t="n">
        <v>0</v>
      </c>
      <c r="BE5" s="17" t="n">
        <v>1</v>
      </c>
      <c r="BF5" s="17" t="n">
        <v>0</v>
      </c>
      <c r="BG5" s="17" t="n">
        <v>0</v>
      </c>
      <c r="BH5" s="17" t="n">
        <v>0</v>
      </c>
      <c r="BI5" s="17" t="n">
        <v>0</v>
      </c>
      <c r="BJ5" s="17" t="n">
        <v>1</v>
      </c>
      <c r="BK5" s="17" t="n">
        <v>0</v>
      </c>
      <c r="BL5" s="17" t="n">
        <v>0</v>
      </c>
      <c r="BM5" s="17" t="n">
        <v>0</v>
      </c>
      <c r="BN5" s="17" t="n">
        <v>0</v>
      </c>
      <c r="BO5" s="17" t="n">
        <v>1</v>
      </c>
      <c r="BP5" s="17" t="n">
        <v>1</v>
      </c>
      <c r="BQ5" s="17" t="n">
        <v>1</v>
      </c>
      <c r="BR5" s="17" t="n">
        <v>0</v>
      </c>
      <c r="BS5" s="17" t="n">
        <v>0</v>
      </c>
      <c r="BT5" s="17" t="n">
        <v>1</v>
      </c>
      <c r="BU5" s="17" t="n">
        <v>1</v>
      </c>
      <c r="BV5" s="17" t="n">
        <v>0</v>
      </c>
      <c r="BW5" s="17" t="n">
        <v>0</v>
      </c>
      <c r="BX5" s="17" t="n">
        <v>0</v>
      </c>
      <c r="BY5" s="17" t="n">
        <v>1</v>
      </c>
      <c r="BZ5" s="17" t="n">
        <v>1</v>
      </c>
      <c r="CA5" s="17" t="n">
        <v>1</v>
      </c>
      <c r="CB5" s="17" t="n">
        <v>0</v>
      </c>
      <c r="CC5" s="17" t="n">
        <v>0</v>
      </c>
      <c r="CD5" s="17" t="n">
        <v>1</v>
      </c>
      <c r="CE5" s="17" t="n">
        <v>0</v>
      </c>
      <c r="CF5" s="17" t="n">
        <v>0</v>
      </c>
      <c r="CG5" s="17" t="n">
        <v>0</v>
      </c>
      <c r="CH5" s="17" t="n">
        <v>0</v>
      </c>
      <c r="CI5" s="17" t="n">
        <v>1</v>
      </c>
      <c r="CJ5" s="17" t="n">
        <v>0</v>
      </c>
      <c r="CK5" s="17" t="n">
        <v>0</v>
      </c>
      <c r="CL5" s="17" t="n">
        <v>0</v>
      </c>
      <c r="CM5" s="17" t="n">
        <v>0</v>
      </c>
      <c r="CN5" s="17" t="n">
        <v>1</v>
      </c>
      <c r="CO5" s="17" t="n">
        <v>0</v>
      </c>
      <c r="CP5" s="17" t="n">
        <v>0</v>
      </c>
      <c r="CQ5" s="17" t="n">
        <v>0</v>
      </c>
      <c r="CR5" s="17" t="n">
        <v>0</v>
      </c>
      <c r="CS5" s="17" t="n">
        <v>1</v>
      </c>
      <c r="CT5" s="17" t="n">
        <v>0</v>
      </c>
      <c r="CU5" s="17" t="n">
        <v>0</v>
      </c>
      <c r="CV5" s="17" t="n">
        <v>0</v>
      </c>
      <c r="CW5" s="17" t="n">
        <v>0</v>
      </c>
      <c r="CX5" s="17" t="n">
        <v>1</v>
      </c>
      <c r="CY5" s="17" t="n">
        <v>0</v>
      </c>
      <c r="CZ5" s="17" t="n">
        <v>0</v>
      </c>
      <c r="DA5" s="17" t="n">
        <v>0</v>
      </c>
      <c r="DB5" s="17" t="n">
        <v>0</v>
      </c>
      <c r="DC5" s="17" t="n">
        <v>1</v>
      </c>
      <c r="DD5" s="17" t="n">
        <v>0</v>
      </c>
      <c r="DE5" s="17" t="n">
        <v>0</v>
      </c>
      <c r="DF5" s="17" t="n">
        <v>0</v>
      </c>
      <c r="DG5" s="17" t="n">
        <v>0</v>
      </c>
      <c r="DH5" s="17" t="n">
        <v>1</v>
      </c>
      <c r="DI5" s="17" t="n">
        <v>1</v>
      </c>
      <c r="DJ5" s="17" t="n">
        <v>0</v>
      </c>
      <c r="DK5" s="17" t="n">
        <v>0</v>
      </c>
      <c r="DL5" s="17" t="n">
        <v>0</v>
      </c>
      <c r="DM5" s="17" t="n">
        <v>0</v>
      </c>
      <c r="DN5" s="17" t="n">
        <v>0</v>
      </c>
      <c r="DO5" s="17" t="n">
        <v>0</v>
      </c>
      <c r="DP5" s="17" t="n">
        <v>0</v>
      </c>
      <c r="DQ5" s="17" t="n">
        <v>0</v>
      </c>
      <c r="DR5" s="17" t="n">
        <v>0</v>
      </c>
      <c r="DS5" s="17" t="n">
        <v>0</v>
      </c>
      <c r="DT5" s="17" t="n">
        <v>0</v>
      </c>
      <c r="DU5" s="17" t="n">
        <v>0</v>
      </c>
      <c r="DV5" s="17" t="n">
        <v>0</v>
      </c>
      <c r="DW5" s="17" t="n">
        <v>1</v>
      </c>
      <c r="DX5" s="17" t="n">
        <v>0</v>
      </c>
      <c r="DY5" s="17" t="n">
        <v>0</v>
      </c>
      <c r="DZ5" s="17" t="n">
        <v>0</v>
      </c>
      <c r="EA5" s="17" t="n">
        <v>0</v>
      </c>
      <c r="EB5" s="17" t="n">
        <v>1</v>
      </c>
      <c r="EC5" s="17" t="n">
        <v>1</v>
      </c>
      <c r="ED5" s="17" t="n">
        <v>0</v>
      </c>
      <c r="EE5" s="17" t="n">
        <v>0</v>
      </c>
      <c r="EF5" s="17" t="n">
        <v>0</v>
      </c>
      <c r="EG5" s="17" t="n">
        <v>1</v>
      </c>
      <c r="EH5" s="17" t="n">
        <v>1</v>
      </c>
      <c r="EI5" s="17" t="n">
        <v>0</v>
      </c>
      <c r="EJ5" s="17" t="n">
        <v>0</v>
      </c>
      <c r="EK5" s="17" t="n">
        <v>0</v>
      </c>
      <c r="EL5" s="17" t="n">
        <v>1</v>
      </c>
      <c r="EM5" s="17" t="n">
        <v>0</v>
      </c>
      <c r="EN5" s="17" t="n">
        <v>0</v>
      </c>
      <c r="EO5" s="17" t="n">
        <v>0</v>
      </c>
      <c r="EP5" s="17" t="n">
        <v>0</v>
      </c>
      <c r="EQ5" s="17" t="n">
        <v>1</v>
      </c>
      <c r="ER5" s="17" t="n">
        <v>0</v>
      </c>
      <c r="ES5" s="17" t="n">
        <v>0</v>
      </c>
      <c r="ET5" s="17" t="n">
        <v>0</v>
      </c>
      <c r="EU5" s="17" t="n">
        <v>0</v>
      </c>
      <c r="EV5" s="17" t="n">
        <v>0</v>
      </c>
      <c r="EW5" s="17" t="n">
        <v>0</v>
      </c>
      <c r="EX5" s="17" t="n">
        <v>0</v>
      </c>
      <c r="EY5" s="17" t="n">
        <v>0</v>
      </c>
      <c r="EZ5" s="17" t="n">
        <v>0</v>
      </c>
      <c r="FA5" s="17" t="n">
        <v>1</v>
      </c>
      <c r="FB5" s="17" t="n">
        <v>0</v>
      </c>
      <c r="FC5" s="17" t="n">
        <v>0</v>
      </c>
      <c r="FD5" s="17" t="n">
        <v>0</v>
      </c>
      <c r="FE5" s="17" t="n">
        <v>0</v>
      </c>
      <c r="FF5" s="17" t="n">
        <v>1</v>
      </c>
      <c r="FG5" s="17" t="n">
        <v>0</v>
      </c>
      <c r="FH5" s="17" t="n">
        <v>0</v>
      </c>
      <c r="FI5" s="17" t="n">
        <v>0</v>
      </c>
      <c r="FJ5" s="17" t="n">
        <v>0</v>
      </c>
      <c r="FK5" s="17" t="n">
        <v>1</v>
      </c>
      <c r="FL5" s="17" t="n">
        <v>0</v>
      </c>
      <c r="FM5" s="17" t="n">
        <v>0</v>
      </c>
      <c r="FN5" s="17" t="n">
        <v>0</v>
      </c>
      <c r="FO5" s="17" t="n">
        <v>0</v>
      </c>
      <c r="FP5" s="17" t="n">
        <v>1</v>
      </c>
      <c r="FQ5" s="17" t="n">
        <v>0</v>
      </c>
      <c r="FR5" s="17" t="n">
        <v>0</v>
      </c>
      <c r="FS5" s="17" t="n">
        <v>0</v>
      </c>
      <c r="FT5" s="17" t="n">
        <v>0</v>
      </c>
      <c r="FU5" s="17" t="n">
        <v>1</v>
      </c>
      <c r="FV5" s="17" t="n">
        <v>1</v>
      </c>
      <c r="FW5" s="17" t="n">
        <v>1</v>
      </c>
      <c r="FX5" s="17" t="n">
        <v>0</v>
      </c>
      <c r="FY5" s="17" t="n">
        <v>0</v>
      </c>
      <c r="FZ5" s="17" t="n">
        <v>1</v>
      </c>
      <c r="GA5" s="17" t="n">
        <v>1</v>
      </c>
      <c r="GB5" s="17" t="n">
        <v>0</v>
      </c>
      <c r="GC5" s="17" t="n">
        <v>0</v>
      </c>
      <c r="GD5" s="17" t="n">
        <v>0</v>
      </c>
      <c r="GE5" s="17" t="n">
        <v>1</v>
      </c>
      <c r="GF5" s="17" t="n">
        <v>1</v>
      </c>
      <c r="GG5" s="17" t="n">
        <v>1</v>
      </c>
      <c r="GH5" s="17" t="n">
        <v>0</v>
      </c>
      <c r="GI5" s="17" t="n">
        <v>0</v>
      </c>
      <c r="GJ5" s="17" t="n">
        <v>1</v>
      </c>
      <c r="GK5" s="17" t="n">
        <v>1</v>
      </c>
      <c r="GL5" s="17" t="n">
        <v>1</v>
      </c>
      <c r="GM5" s="17" t="n">
        <v>0</v>
      </c>
      <c r="GN5" s="17" t="n">
        <v>0</v>
      </c>
      <c r="GO5" s="17" t="n">
        <v>1</v>
      </c>
      <c r="GP5" s="17" t="n">
        <v>0</v>
      </c>
      <c r="GQ5" s="17" t="n">
        <v>0</v>
      </c>
      <c r="GR5" s="17" t="n">
        <v>0</v>
      </c>
      <c r="GS5" s="17" t="n">
        <v>0</v>
      </c>
      <c r="GT5" s="17" t="n">
        <v>1</v>
      </c>
      <c r="GU5" s="17" t="n">
        <v>0</v>
      </c>
      <c r="GV5" s="17" t="n">
        <v>0</v>
      </c>
      <c r="GW5" s="17" t="n">
        <v>0</v>
      </c>
      <c r="GX5" s="17" t="n">
        <v>0</v>
      </c>
      <c r="GY5" s="17" t="n">
        <v>1</v>
      </c>
      <c r="GZ5" s="17" t="n">
        <v>1</v>
      </c>
      <c r="HA5" s="17" t="n">
        <v>0</v>
      </c>
      <c r="HB5" s="17" t="n">
        <v>0</v>
      </c>
      <c r="HC5" s="17" t="n">
        <v>0</v>
      </c>
      <c r="HD5" s="17" t="n">
        <v>1</v>
      </c>
      <c r="HE5" s="17" t="n">
        <v>1</v>
      </c>
      <c r="HF5" s="17" t="n">
        <v>0</v>
      </c>
      <c r="HG5" s="17" t="n">
        <v>0</v>
      </c>
      <c r="HH5" s="17" t="n">
        <v>0</v>
      </c>
      <c r="HI5" s="17" t="n">
        <v>1</v>
      </c>
      <c r="HJ5" s="17" t="n">
        <v>1</v>
      </c>
      <c r="HK5" s="17" t="n">
        <v>1</v>
      </c>
      <c r="HL5" s="17" t="n">
        <v>0</v>
      </c>
      <c r="HM5" s="17" t="n">
        <v>0</v>
      </c>
      <c r="HN5" s="17" t="n">
        <v>1</v>
      </c>
      <c r="HO5" s="17" t="n">
        <v>1</v>
      </c>
      <c r="HP5" s="17" t="n">
        <v>1</v>
      </c>
      <c r="HQ5" s="17" t="n">
        <v>1</v>
      </c>
      <c r="HR5" s="17" t="n">
        <v>0</v>
      </c>
      <c r="HS5" s="17" t="n">
        <v>1</v>
      </c>
      <c r="HT5" s="17" t="n">
        <v>1</v>
      </c>
      <c r="HU5" s="17" t="n">
        <v>1</v>
      </c>
      <c r="HV5" s="17" t="n">
        <v>1</v>
      </c>
      <c r="HW5" s="17" t="n">
        <v>1</v>
      </c>
      <c r="HX5" s="17" t="n">
        <v>1</v>
      </c>
      <c r="HY5" s="17" t="n">
        <v>1</v>
      </c>
      <c r="HZ5" s="17" t="n">
        <v>1</v>
      </c>
      <c r="IA5" s="17" t="n">
        <v>1</v>
      </c>
      <c r="IB5" s="17" t="n">
        <v>1</v>
      </c>
      <c r="IC5" s="17" t="n">
        <v>1</v>
      </c>
      <c r="ID5" s="17" t="n">
        <v>1</v>
      </c>
      <c r="IE5" s="17" t="n">
        <v>1</v>
      </c>
      <c r="IF5" s="17" t="n">
        <v>1</v>
      </c>
      <c r="IG5" s="17" t="n">
        <v>0</v>
      </c>
      <c r="IH5" s="17" t="n">
        <v>1</v>
      </c>
      <c r="II5" s="17" t="n">
        <v>1</v>
      </c>
      <c r="IJ5" s="17" t="n">
        <v>1</v>
      </c>
      <c r="IK5" s="17" t="n">
        <v>0</v>
      </c>
      <c r="IL5" s="17" t="n">
        <v>0</v>
      </c>
      <c r="IM5" s="17" t="n">
        <v>1</v>
      </c>
      <c r="IN5" s="17" t="n">
        <v>1</v>
      </c>
      <c r="IO5" s="17" t="n">
        <v>1</v>
      </c>
      <c r="IP5" s="17" t="n">
        <v>0</v>
      </c>
      <c r="IQ5" s="17" t="n">
        <v>0</v>
      </c>
    </row>
    <row r="6" customFormat="false" ht="12.75" hidden="false" customHeight="false" outlineLevel="0" collapsed="false">
      <c r="A6" s="27" t="s">
        <v>316</v>
      </c>
      <c r="B6" s="17" t="n">
        <v>0.463518295045588</v>
      </c>
      <c r="C6" s="17" t="n">
        <v>0.496339229283869</v>
      </c>
      <c r="D6" s="17" t="n">
        <v>0.423288784022133</v>
      </c>
      <c r="E6" s="17" t="n">
        <v>0.308634883151953</v>
      </c>
      <c r="F6" s="17" t="n">
        <v>0.190245837525395</v>
      </c>
      <c r="G6" s="17" t="n">
        <v>0.421642166325054</v>
      </c>
      <c r="H6" s="17" t="n">
        <v>0.497721111930218</v>
      </c>
      <c r="I6" s="17" t="n">
        <v>0.417755746786079</v>
      </c>
      <c r="J6" s="17" t="n">
        <v>0.28244857131713</v>
      </c>
      <c r="K6" s="17" t="n">
        <v>0.154918171716508</v>
      </c>
      <c r="L6" s="17" t="n">
        <v>0.430839511346055</v>
      </c>
      <c r="M6" s="17" t="n">
        <v>0.500049967497248</v>
      </c>
      <c r="N6" s="17" t="n">
        <v>0.455818158961233</v>
      </c>
      <c r="O6" s="17" t="n">
        <v>0.363459572128888</v>
      </c>
      <c r="P6" s="17" t="n">
        <v>0.262122302790747</v>
      </c>
      <c r="Q6" s="17" t="n">
        <v>0.467593721918671</v>
      </c>
      <c r="R6" s="17" t="n">
        <v>0.496314684099847</v>
      </c>
      <c r="S6" s="17" t="n">
        <v>0.434888014915453</v>
      </c>
      <c r="T6" s="17" t="n">
        <v>0.329386185277723</v>
      </c>
      <c r="U6" s="17" t="n">
        <v>0.217966744941471</v>
      </c>
      <c r="V6" s="17" t="n">
        <v>0.474560092566043</v>
      </c>
      <c r="W6" s="17" t="n">
        <v>0.497892176403551</v>
      </c>
      <c r="X6" s="17" t="n">
        <v>0.444829197111566</v>
      </c>
      <c r="Y6" s="17" t="n">
        <v>0.357498812697631</v>
      </c>
      <c r="Z6" s="17" t="n">
        <v>0.261471286084513</v>
      </c>
      <c r="AA6" s="17" t="n">
        <v>0.403741998707472</v>
      </c>
      <c r="AB6" s="17" t="n">
        <v>0.499924539214652</v>
      </c>
      <c r="AC6" s="17" t="n">
        <v>0.408906591925569</v>
      </c>
      <c r="AD6" s="17" t="n">
        <v>0.238986993279114</v>
      </c>
      <c r="AE6" s="17" t="n">
        <v>0.106171062248109</v>
      </c>
      <c r="AF6" s="17" t="n">
        <v>0.330297834282737</v>
      </c>
      <c r="AG6" s="17" t="n">
        <v>0.49866410857273</v>
      </c>
      <c r="AH6" s="17" t="n">
        <v>0.300562651674349</v>
      </c>
      <c r="AI6" s="17" t="n">
        <v>0.0809799453587742</v>
      </c>
      <c r="AJ6" s="17" t="n">
        <v>0</v>
      </c>
      <c r="AK6" s="17" t="n">
        <v>0.423540124719547</v>
      </c>
      <c r="AL6" s="17" t="n">
        <v>0.487933659272621</v>
      </c>
      <c r="AM6" s="17" t="n">
        <v>0.324759994166095</v>
      </c>
      <c r="AN6" s="17" t="n">
        <v>0.154302954865991</v>
      </c>
      <c r="AO6" s="17" t="n">
        <v>0.0509289578898916</v>
      </c>
      <c r="AP6" s="17" t="n">
        <v>0.314905181053934</v>
      </c>
      <c r="AQ6" s="17" t="n">
        <v>0.432011674399389</v>
      </c>
      <c r="AR6" s="17" t="n">
        <v>0.495485964754052</v>
      </c>
      <c r="AS6" s="17" t="n">
        <v>0.488640270406331</v>
      </c>
      <c r="AT6" s="17" t="n">
        <v>0.437798782038862</v>
      </c>
      <c r="AU6" s="17" t="n">
        <v>0.277715295144202</v>
      </c>
      <c r="AV6" s="17" t="n">
        <v>0.367567709686584</v>
      </c>
      <c r="AW6" s="17" t="n">
        <v>0.466135663183261</v>
      </c>
      <c r="AX6" s="17" t="n">
        <v>0.499633632528226</v>
      </c>
      <c r="AY6" s="17" t="n">
        <v>0.472177329280067</v>
      </c>
      <c r="AZ6" s="17" t="n">
        <v>0.365339204776752</v>
      </c>
      <c r="BA6" s="17" t="n">
        <v>0.477888936435144</v>
      </c>
      <c r="BB6" s="17" t="n">
        <v>0.498972899856253</v>
      </c>
      <c r="BC6" s="17" t="n">
        <v>0.457953386558995</v>
      </c>
      <c r="BD6" s="17" t="n">
        <v>0.376021433463154</v>
      </c>
      <c r="BE6" s="17" t="n">
        <v>0.462539499456762</v>
      </c>
      <c r="BF6" s="17" t="n">
        <v>0.500046767166703</v>
      </c>
      <c r="BG6" s="17" t="n">
        <v>0.468421694391662</v>
      </c>
      <c r="BH6" s="17" t="n">
        <v>0.397924400817232</v>
      </c>
      <c r="BI6" s="17" t="n">
        <v>0.30888969320538</v>
      </c>
      <c r="BJ6" s="17" t="n">
        <v>0.436911819922141</v>
      </c>
      <c r="BK6" s="17" t="n">
        <v>0.488245508668894</v>
      </c>
      <c r="BL6" s="17" t="n">
        <v>0.34618973044545</v>
      </c>
      <c r="BM6" s="17" t="n">
        <v>0.189758904108181</v>
      </c>
      <c r="BN6" s="17" t="n">
        <v>0.0746307842032372</v>
      </c>
      <c r="BO6" s="17" t="n">
        <v>0.0399719845880885</v>
      </c>
      <c r="BP6" s="17" t="n">
        <v>0.255845522505822</v>
      </c>
      <c r="BQ6" s="17" t="n">
        <v>0.484734105908266</v>
      </c>
      <c r="BR6" s="17" t="n">
        <v>0.371758363532243</v>
      </c>
      <c r="BS6" s="17" t="n">
        <v>0.0759441472577087</v>
      </c>
      <c r="BT6" s="17" t="n">
        <v>0.29462070577618</v>
      </c>
      <c r="BU6" s="17" t="n">
        <v>0.463599207122887</v>
      </c>
      <c r="BV6" s="17" t="n">
        <v>0.492702132203846</v>
      </c>
      <c r="BW6" s="17" t="n">
        <v>0.39913709685322</v>
      </c>
      <c r="BX6" s="17" t="n">
        <v>0.268512904412371</v>
      </c>
      <c r="BY6" s="17" t="n">
        <v>0.156747803731966</v>
      </c>
      <c r="BZ6" s="17" t="n">
        <v>0.33895902207159</v>
      </c>
      <c r="CA6" s="17" t="n">
        <v>0.46566783151283</v>
      </c>
      <c r="CB6" s="17" t="n">
        <v>0.499891206407603</v>
      </c>
      <c r="CC6" s="17" t="n">
        <v>0.470042368266514</v>
      </c>
      <c r="CD6" s="17" t="n">
        <v>0.499547945276453</v>
      </c>
      <c r="CE6" s="17" t="n">
        <v>0.473620843439843</v>
      </c>
      <c r="CF6" s="17" t="n">
        <v>0.391547777330413</v>
      </c>
      <c r="CG6" s="17" t="n">
        <v>0.27980046043481</v>
      </c>
      <c r="CH6" s="17" t="n">
        <v>0.177605035710539</v>
      </c>
      <c r="CI6" s="17" t="n">
        <v>0.44855238250172</v>
      </c>
      <c r="CJ6" s="17" t="n">
        <v>0.49430102842432</v>
      </c>
      <c r="CK6" s="17" t="n">
        <v>0.378630574864794</v>
      </c>
      <c r="CL6" s="17" t="n">
        <v>0.21755327137319</v>
      </c>
      <c r="CM6" s="17" t="n">
        <v>0.0954839433448752</v>
      </c>
      <c r="CN6" s="17" t="n">
        <v>0.49807454828683</v>
      </c>
      <c r="CO6" s="17" t="n">
        <v>0.448157259213546</v>
      </c>
      <c r="CP6" s="17" t="n">
        <v>0.304250347008399</v>
      </c>
      <c r="CQ6" s="17" t="n">
        <v>0.147348234806054</v>
      </c>
      <c r="CR6" s="17" t="n">
        <v>0.0316101224288675</v>
      </c>
      <c r="CS6" s="17" t="n">
        <v>0.439223842154207</v>
      </c>
      <c r="CT6" s="17" t="n">
        <v>0.495011481961232</v>
      </c>
      <c r="CU6" s="17" t="n">
        <v>0.388822422932777</v>
      </c>
      <c r="CV6" s="17" t="n">
        <v>0.233766826957713</v>
      </c>
      <c r="CW6" s="17" t="n">
        <v>0.1024194217304</v>
      </c>
      <c r="CX6" s="17" t="n">
        <v>0.424290990440421</v>
      </c>
      <c r="CY6" s="17" t="n">
        <v>0.4800480072012</v>
      </c>
      <c r="CZ6" s="17" t="n">
        <v>0.28361390545859</v>
      </c>
      <c r="DA6" s="17" t="n">
        <v>0.0965064904581039</v>
      </c>
      <c r="DB6" s="17" t="n">
        <v>0.01999799949987</v>
      </c>
      <c r="DC6" s="17" t="n">
        <v>0.44595216634403</v>
      </c>
      <c r="DD6" s="17" t="n">
        <v>0.492736763296165</v>
      </c>
      <c r="DE6" s="17" t="n">
        <v>0.345353867589132</v>
      </c>
      <c r="DF6" s="17" t="n">
        <v>0.156747803731966</v>
      </c>
      <c r="DG6" s="17" t="n">
        <v>0.0244899969781623</v>
      </c>
      <c r="DH6" s="17" t="n">
        <v>0.444417440445663</v>
      </c>
      <c r="DI6" s="17" t="n">
        <v>0.500048567355155</v>
      </c>
      <c r="DJ6" s="17" t="n">
        <v>0.443692475260197</v>
      </c>
      <c r="DK6" s="17" t="n">
        <v>0.300828422107868</v>
      </c>
      <c r="DL6" s="17" t="n">
        <v>0.149280329994895</v>
      </c>
      <c r="DM6" s="17" t="n">
        <v>0.481478311321346</v>
      </c>
      <c r="DN6" s="17" t="n">
        <v>0.160927373444995</v>
      </c>
      <c r="DO6" s="17" t="n">
        <v>0</v>
      </c>
      <c r="DP6" s="17" t="n">
        <v>0</v>
      </c>
      <c r="DQ6" s="17" t="n">
        <v>0</v>
      </c>
      <c r="DR6" s="17" t="n">
        <v>0.496460728206099</v>
      </c>
      <c r="DS6" s="17" t="n">
        <v>0.340256072449806</v>
      </c>
      <c r="DT6" s="17" t="n">
        <v>0.151185354456973</v>
      </c>
      <c r="DU6" s="17" t="n">
        <v>0.0489358656180593</v>
      </c>
      <c r="DV6" s="17" t="n">
        <v>0</v>
      </c>
      <c r="DW6" s="17" t="n">
        <v>0.491210033956445</v>
      </c>
      <c r="DX6" s="17" t="n">
        <v>0.498382420443781</v>
      </c>
      <c r="DY6" s="17" t="n">
        <v>0.46945845209949</v>
      </c>
      <c r="DZ6" s="17" t="n">
        <v>0.407775546323263</v>
      </c>
      <c r="EA6" s="17" t="n">
        <v>0.333006274168712</v>
      </c>
      <c r="EB6" s="17" t="n">
        <v>0.430011560296229</v>
      </c>
      <c r="EC6" s="17" t="n">
        <v>0.486643981235661</v>
      </c>
      <c r="ED6" s="17" t="n">
        <v>0.499287590091646</v>
      </c>
      <c r="EE6" s="17" t="n">
        <v>0.469531779561729</v>
      </c>
      <c r="EF6" s="17" t="n">
        <v>0.409748726421158</v>
      </c>
      <c r="EG6" s="17" t="n">
        <v>0.34949487740719</v>
      </c>
      <c r="EH6" s="17" t="n">
        <v>0.474427039915771</v>
      </c>
      <c r="EI6" s="17" t="n">
        <v>0.492908664754798</v>
      </c>
      <c r="EJ6" s="17" t="n">
        <v>0.409748726421158</v>
      </c>
      <c r="EK6" s="17" t="n">
        <v>0.277115352486499</v>
      </c>
      <c r="EL6" s="17" t="n">
        <v>0.427369124848502</v>
      </c>
      <c r="EM6" s="17" t="n">
        <v>0.489534400002448</v>
      </c>
      <c r="EN6" s="17" t="n">
        <v>0.318570459125584</v>
      </c>
      <c r="EO6" s="17" t="n">
        <v>0.111551462320084</v>
      </c>
      <c r="EP6" s="17" t="n">
        <v>0</v>
      </c>
      <c r="EQ6" s="17" t="n">
        <v>0.449921377408509</v>
      </c>
      <c r="ER6" s="17" t="n">
        <v>0.499037641579814</v>
      </c>
      <c r="ES6" s="17" t="n">
        <v>0.42929698249561</v>
      </c>
      <c r="ET6" s="17" t="n">
        <v>0.287068148049074</v>
      </c>
      <c r="EU6" s="17" t="n">
        <v>0.152440833248603</v>
      </c>
      <c r="EV6" s="17" t="n">
        <v>0.485434989906872</v>
      </c>
      <c r="EW6" s="17" t="n">
        <v>0.330297834282737</v>
      </c>
      <c r="EX6" s="17" t="n">
        <v>0.148639357949859</v>
      </c>
      <c r="EY6" s="17" t="n">
        <v>0.03462368784448</v>
      </c>
      <c r="EZ6" s="17" t="n">
        <v>0</v>
      </c>
      <c r="FA6" s="17" t="n">
        <v>0.471404501931078</v>
      </c>
      <c r="FB6" s="17" t="n">
        <v>0.455908335613746</v>
      </c>
      <c r="FC6" s="17" t="n">
        <v>0.289900066246426</v>
      </c>
      <c r="FD6" s="17" t="n">
        <v>0.129283962147568</v>
      </c>
      <c r="FE6" s="17" t="n">
        <v>0.0316101224288675</v>
      </c>
      <c r="FF6" s="17" t="n">
        <v>0.499600320352198</v>
      </c>
      <c r="FG6" s="17" t="n">
        <v>0.374789398754399</v>
      </c>
      <c r="FH6" s="17" t="n">
        <v>0.183291241295996</v>
      </c>
      <c r="FI6" s="17" t="n">
        <v>0.0646776363152509</v>
      </c>
      <c r="FJ6" s="17" t="n">
        <v>0</v>
      </c>
      <c r="FK6" s="17" t="n">
        <v>0.449921377408509</v>
      </c>
      <c r="FL6" s="17" t="n">
        <v>0.499037641579814</v>
      </c>
      <c r="FM6" s="17" t="n">
        <v>0.42929698249561</v>
      </c>
      <c r="FN6" s="17" t="n">
        <v>0.287068148049074</v>
      </c>
      <c r="FO6" s="17" t="n">
        <v>0.152440833248603</v>
      </c>
      <c r="FP6" s="17" t="n">
        <v>0.484632576027189</v>
      </c>
      <c r="FQ6" s="17" t="n">
        <v>0.475546074333248</v>
      </c>
      <c r="FR6" s="17" t="n">
        <v>0.363648467673945</v>
      </c>
      <c r="FS6" s="17" t="n">
        <v>0.230330567737083</v>
      </c>
      <c r="FT6" s="17" t="n">
        <v>0.123934304945759</v>
      </c>
      <c r="FU6" s="17" t="n">
        <v>0.1024194217304</v>
      </c>
      <c r="FV6" s="17" t="n">
        <v>0.294894816147246</v>
      </c>
      <c r="FW6" s="17" t="n">
        <v>0.475022830333309</v>
      </c>
      <c r="FX6" s="17" t="n">
        <v>0.449532441413494</v>
      </c>
      <c r="FY6" s="17" t="n">
        <v>0.214631436026194</v>
      </c>
      <c r="FZ6" s="17" t="n">
        <v>0.339392394492699</v>
      </c>
      <c r="GA6" s="17" t="n">
        <v>0.496556455665146</v>
      </c>
      <c r="GB6" s="17" t="n">
        <v>0.416432999759454</v>
      </c>
      <c r="GC6" s="17" t="n">
        <v>0.209506034652253</v>
      </c>
      <c r="GD6" s="17" t="n">
        <v>0.0661930230708694</v>
      </c>
      <c r="GE6" s="17" t="n">
        <v>0.313419026699496</v>
      </c>
      <c r="GF6" s="17" t="n">
        <v>0.434318876607172</v>
      </c>
      <c r="GG6" s="17" t="n">
        <v>0.498092340029275</v>
      </c>
      <c r="GH6" s="17" t="n">
        <v>0.473144304738651</v>
      </c>
      <c r="GI6" s="17" t="n">
        <v>0.380858255263189</v>
      </c>
      <c r="GJ6" s="17" t="n">
        <v>0.1024194217304</v>
      </c>
      <c r="GK6" s="17" t="n">
        <v>0.294894816147246</v>
      </c>
      <c r="GL6" s="17" t="n">
        <v>0.475022830333309</v>
      </c>
      <c r="GM6" s="17" t="n">
        <v>0.449532441413494</v>
      </c>
      <c r="GN6" s="17" t="n">
        <v>0.214631436026194</v>
      </c>
      <c r="GO6" s="17" t="n">
        <v>0.392182000280825</v>
      </c>
      <c r="GP6" s="17" t="n">
        <v>0.499298607869043</v>
      </c>
      <c r="GQ6" s="17" t="n">
        <v>0.382551001898846</v>
      </c>
      <c r="GR6" s="17" t="n">
        <v>0.187302045934587</v>
      </c>
      <c r="GS6" s="17" t="n">
        <v>0.0661930230708694</v>
      </c>
      <c r="GT6" s="17" t="n">
        <v>0.402272749105547</v>
      </c>
      <c r="GU6" s="17" t="n">
        <v>0.498823380519589</v>
      </c>
      <c r="GV6" s="17" t="n">
        <v>0.382382535271495</v>
      </c>
      <c r="GW6" s="17" t="n">
        <v>0.192658930477408</v>
      </c>
      <c r="GX6" s="17" t="n">
        <v>0.0564836089464539</v>
      </c>
      <c r="GY6" s="17" t="n">
        <v>0.441802442138538</v>
      </c>
      <c r="GZ6" s="17" t="n">
        <v>0.494896377522504</v>
      </c>
      <c r="HA6" s="17" t="n">
        <v>0.491210033956445</v>
      </c>
      <c r="HB6" s="17" t="n">
        <v>0.435001477304447</v>
      </c>
      <c r="HC6" s="17" t="n">
        <v>0.350107862098269</v>
      </c>
      <c r="HD6" s="17" t="n">
        <v>0.395468429910418</v>
      </c>
      <c r="HE6" s="17" t="n">
        <v>0.499100370903536</v>
      </c>
      <c r="HF6" s="17" t="n">
        <v>0.426147580483652</v>
      </c>
      <c r="HG6" s="17" t="n">
        <v>0.252456306788655</v>
      </c>
      <c r="HH6" s="17" t="n">
        <v>0.0965064904581039</v>
      </c>
      <c r="HI6" s="17" t="n">
        <v>0.294071310377462</v>
      </c>
      <c r="HJ6" s="17" t="n">
        <v>0.399438693987013</v>
      </c>
      <c r="HK6" s="17" t="n">
        <v>0.476701635081922</v>
      </c>
      <c r="HL6" s="17" t="n">
        <v>0.499600320352198</v>
      </c>
      <c r="HM6" s="17" t="n">
        <v>0.46368001879741</v>
      </c>
      <c r="HN6" s="17" t="n">
        <v>0.319295082752575</v>
      </c>
      <c r="HO6" s="17" t="n">
        <v>0.414961972580305</v>
      </c>
      <c r="HP6" s="17" t="n">
        <v>0.464721457656779</v>
      </c>
      <c r="HQ6" s="17" t="n">
        <v>0.496903796198555</v>
      </c>
      <c r="HR6" s="17" t="n">
        <v>0.495321217617138</v>
      </c>
      <c r="HS6" s="17" t="n">
        <v>0.364025634993728</v>
      </c>
      <c r="HT6" s="17" t="n">
        <v>0.418804058442458</v>
      </c>
      <c r="HU6" s="17" t="n">
        <v>0.458477786131537</v>
      </c>
      <c r="HV6" s="17" t="n">
        <v>0.486643981235661</v>
      </c>
      <c r="HW6" s="17" t="n">
        <v>0.499725870041804</v>
      </c>
      <c r="HX6" s="17" t="n">
        <v>0.126256675663626</v>
      </c>
      <c r="HY6" s="17" t="n">
        <v>0.180732102346439</v>
      </c>
      <c r="HZ6" s="17" t="n">
        <v>0.260162520181869</v>
      </c>
      <c r="IA6" s="17" t="n">
        <v>0.32662421324105</v>
      </c>
      <c r="IB6" s="17" t="n">
        <v>0.409748726421158</v>
      </c>
      <c r="IC6" s="17" t="n">
        <v>0.244420760782836</v>
      </c>
      <c r="ID6" s="17" t="n">
        <v>0.351732260557122</v>
      </c>
      <c r="IE6" s="17" t="n">
        <v>0.450405076510678</v>
      </c>
      <c r="IF6" s="17" t="n">
        <v>0.498002571592017</v>
      </c>
      <c r="IG6" s="17" t="n">
        <v>0.483439657848377</v>
      </c>
      <c r="IH6" s="17" t="n">
        <v>0.205559750345714</v>
      </c>
      <c r="II6" s="17" t="n">
        <v>0.382551001898846</v>
      </c>
      <c r="IJ6" s="17" t="n">
        <v>0.491286100359537</v>
      </c>
      <c r="IK6" s="17" t="n">
        <v>0.470476258255309</v>
      </c>
      <c r="IL6" s="17" t="n">
        <v>0.354340615022172</v>
      </c>
      <c r="IM6" s="17" t="n">
        <v>0.405629322201201</v>
      </c>
      <c r="IN6" s="17" t="n">
        <v>0.470187383109167</v>
      </c>
      <c r="IO6" s="17" t="n">
        <v>0.499352491314619</v>
      </c>
      <c r="IP6" s="17" t="n">
        <v>0.486785406525711</v>
      </c>
      <c r="IQ6" s="17" t="n">
        <v>0.438349255747062</v>
      </c>
    </row>
    <row r="7" customFormat="false" ht="12.75" hidden="false" customHeight="false" outlineLevel="0" collapsed="false">
      <c r="A7" s="27" t="s">
        <v>317</v>
      </c>
      <c r="B7" s="17" t="n">
        <v>0.214849209841968</v>
      </c>
      <c r="C7" s="17" t="n">
        <v>0.246352630526105</v>
      </c>
      <c r="D7" s="17" t="n">
        <v>0.179173394678936</v>
      </c>
      <c r="E7" s="17" t="n">
        <v>0.0952554910982196</v>
      </c>
      <c r="F7" s="17" t="n">
        <v>0.0361934786957392</v>
      </c>
      <c r="G7" s="17" t="n">
        <v>0.177782116423285</v>
      </c>
      <c r="H7" s="17" t="n">
        <v>0.247726305261052</v>
      </c>
      <c r="I7" s="17" t="n">
        <v>0.174519863972795</v>
      </c>
      <c r="J7" s="17" t="n">
        <v>0.0797771954390878</v>
      </c>
      <c r="K7" s="17" t="n">
        <v>0.0239996399279856</v>
      </c>
      <c r="L7" s="17" t="n">
        <v>0.185622684536907</v>
      </c>
      <c r="M7" s="17" t="n">
        <v>0.250049969993999</v>
      </c>
      <c r="N7" s="17" t="n">
        <v>0.207770194038808</v>
      </c>
      <c r="O7" s="17" t="n">
        <v>0.132102860572114</v>
      </c>
      <c r="P7" s="17" t="n">
        <v>0.0687081016203241</v>
      </c>
      <c r="Q7" s="17" t="n">
        <v>0.218643888777756</v>
      </c>
      <c r="R7" s="17" t="n">
        <v>0.246328265653131</v>
      </c>
      <c r="S7" s="17" t="n">
        <v>0.189127585517103</v>
      </c>
      <c r="T7" s="17" t="n">
        <v>0.10849525905181</v>
      </c>
      <c r="U7" s="17" t="n">
        <v>0.0475095019003801</v>
      </c>
      <c r="V7" s="17" t="n">
        <v>0.225207281456291</v>
      </c>
      <c r="W7" s="17" t="n">
        <v>0.247896619323865</v>
      </c>
      <c r="X7" s="17" t="n">
        <v>0.197873014602921</v>
      </c>
      <c r="Y7" s="17" t="n">
        <v>0.127805401080216</v>
      </c>
      <c r="Z7" s="17" t="n">
        <v>0.0683672334466893</v>
      </c>
      <c r="AA7" s="17" t="n">
        <v>0.163007601520304</v>
      </c>
      <c r="AB7" s="17" t="n">
        <v>0.249924544908982</v>
      </c>
      <c r="AC7" s="17" t="n">
        <v>0.167204600920184</v>
      </c>
      <c r="AD7" s="17" t="n">
        <v>0.0571147829565913</v>
      </c>
      <c r="AE7" s="17" t="n">
        <v>0.0112722944588918</v>
      </c>
      <c r="AF7" s="17" t="n">
        <v>0.109096659331866</v>
      </c>
      <c r="AG7" s="17" t="n">
        <v>0.248665893178636</v>
      </c>
      <c r="AH7" s="17" t="n">
        <v>0.0903379075815163</v>
      </c>
      <c r="AI7" s="17" t="n">
        <v>0.00655775155031006</v>
      </c>
      <c r="AJ7" s="17" t="n">
        <v>0</v>
      </c>
      <c r="AK7" s="17" t="n">
        <v>0.179386237247449</v>
      </c>
      <c r="AL7" s="17" t="n">
        <v>0.23807925585117</v>
      </c>
      <c r="AM7" s="17" t="n">
        <v>0.105469053810762</v>
      </c>
      <c r="AN7" s="17" t="n">
        <v>0.0238094018803761</v>
      </c>
      <c r="AO7" s="17" t="n">
        <v>0.00259375875175035</v>
      </c>
      <c r="AP7" s="17" t="n">
        <v>0.0991652730546109</v>
      </c>
      <c r="AQ7" s="17" t="n">
        <v>0.186634086817363</v>
      </c>
      <c r="AR7" s="17" t="n">
        <v>0.245506341268254</v>
      </c>
      <c r="AS7" s="17" t="n">
        <v>0.238769313862773</v>
      </c>
      <c r="AT7" s="17" t="n">
        <v>0.191667773554711</v>
      </c>
      <c r="AU7" s="17" t="n">
        <v>0.0771257851570314</v>
      </c>
      <c r="AV7" s="17" t="n">
        <v>0.135106021204241</v>
      </c>
      <c r="AW7" s="17" t="n">
        <v>0.217282456491298</v>
      </c>
      <c r="AX7" s="17" t="n">
        <v>0.249633766753351</v>
      </c>
      <c r="AY7" s="17" t="n">
        <v>0.222951430286057</v>
      </c>
      <c r="AZ7" s="17" t="n">
        <v>0.133472734546909</v>
      </c>
      <c r="BA7" s="17" t="n">
        <v>0.228377835567113</v>
      </c>
      <c r="BB7" s="17" t="n">
        <v>0.248973954790958</v>
      </c>
      <c r="BC7" s="17" t="n">
        <v>0.209721304260852</v>
      </c>
      <c r="BD7" s="17" t="n">
        <v>0.141392118423685</v>
      </c>
      <c r="BE7" s="17" t="n">
        <v>0.213942788557712</v>
      </c>
      <c r="BF7" s="17" t="n">
        <v>0.250046769353871</v>
      </c>
      <c r="BG7" s="17" t="n">
        <v>0.219418883776755</v>
      </c>
      <c r="BH7" s="17" t="n">
        <v>0.158343828765753</v>
      </c>
      <c r="BI7" s="17" t="n">
        <v>0.0954128425685137</v>
      </c>
      <c r="BJ7" s="17" t="n">
        <v>0.190891938387678</v>
      </c>
      <c r="BK7" s="17" t="n">
        <v>0.238383676735347</v>
      </c>
      <c r="BL7" s="17" t="n">
        <v>0.119847329465893</v>
      </c>
      <c r="BM7" s="17" t="n">
        <v>0.0360084416883377</v>
      </c>
      <c r="BN7" s="17" t="n">
        <v>0.00556975395079016</v>
      </c>
      <c r="BO7" s="17" t="n">
        <v>0.00159775955191038</v>
      </c>
      <c r="BP7" s="17" t="n">
        <v>0.0654569313862773</v>
      </c>
      <c r="BQ7" s="17" t="n">
        <v>0.234967153430686</v>
      </c>
      <c r="BR7" s="17" t="n">
        <v>0.138204280856171</v>
      </c>
      <c r="BS7" s="17" t="n">
        <v>0.00576751350270054</v>
      </c>
      <c r="BT7" s="17" t="n">
        <v>0.0868013602720544</v>
      </c>
      <c r="BU7" s="17" t="n">
        <v>0.214924224844969</v>
      </c>
      <c r="BV7" s="17" t="n">
        <v>0.242755391078216</v>
      </c>
      <c r="BW7" s="17" t="n">
        <v>0.159310422084417</v>
      </c>
      <c r="BX7" s="17" t="n">
        <v>0.0720991798359672</v>
      </c>
      <c r="BY7" s="17" t="n">
        <v>0.024569873974795</v>
      </c>
      <c r="BZ7" s="17" t="n">
        <v>0.114893218643729</v>
      </c>
      <c r="CA7" s="17" t="n">
        <v>0.216846529305861</v>
      </c>
      <c r="CB7" s="17" t="n">
        <v>0.249891218243649</v>
      </c>
      <c r="CC7" s="17" t="n">
        <v>0.220939827965593</v>
      </c>
      <c r="CD7" s="17" t="n">
        <v>0.249548149629926</v>
      </c>
      <c r="CE7" s="17" t="n">
        <v>0.224316703340668</v>
      </c>
      <c r="CF7" s="17" t="n">
        <v>0.153309661932387</v>
      </c>
      <c r="CG7" s="17" t="n">
        <v>0.0782882976595319</v>
      </c>
      <c r="CH7" s="17" t="n">
        <v>0.031543548709742</v>
      </c>
      <c r="CI7" s="17" t="n">
        <v>0.20119923984797</v>
      </c>
      <c r="CJ7" s="17" t="n">
        <v>0.24433350670134</v>
      </c>
      <c r="CK7" s="17" t="n">
        <v>0.143361112222445</v>
      </c>
      <c r="CL7" s="17" t="n">
        <v>0.047329425885177</v>
      </c>
      <c r="CM7" s="17" t="n">
        <v>0.00911718343668734</v>
      </c>
      <c r="CN7" s="17" t="n">
        <v>0.24807825565113</v>
      </c>
      <c r="CO7" s="17" t="n">
        <v>0.200844928985797</v>
      </c>
      <c r="CP7" s="17" t="n">
        <v>0.0925682736547309</v>
      </c>
      <c r="CQ7" s="17" t="n">
        <v>0.0217115023004601</v>
      </c>
      <c r="CR7" s="17" t="n">
        <v>0.000999199839967994</v>
      </c>
      <c r="CS7" s="17" t="n">
        <v>0.192917583516703</v>
      </c>
      <c r="CT7" s="17" t="n">
        <v>0.245036367273455</v>
      </c>
      <c r="CU7" s="17" t="n">
        <v>0.151182876575315</v>
      </c>
      <c r="CV7" s="17" t="n">
        <v>0.0546469293858772</v>
      </c>
      <c r="CW7" s="17" t="n">
        <v>0.0104897379475895</v>
      </c>
      <c r="CX7" s="17" t="n">
        <v>0.180022844568914</v>
      </c>
      <c r="CY7" s="17" t="n">
        <v>0.230446089217844</v>
      </c>
      <c r="CZ7" s="17" t="n">
        <v>0.0804368473694739</v>
      </c>
      <c r="DA7" s="17" t="n">
        <v>0.00931350270054011</v>
      </c>
      <c r="DB7" s="17" t="n">
        <v>0.000399919983996799</v>
      </c>
      <c r="DC7" s="17" t="n">
        <v>0.198873334666933</v>
      </c>
      <c r="DD7" s="17" t="n">
        <v>0.242789517903581</v>
      </c>
      <c r="DE7" s="17" t="n">
        <v>0.119269293858772</v>
      </c>
      <c r="DF7" s="17" t="n">
        <v>0.024569873974795</v>
      </c>
      <c r="DG7" s="17" t="n">
        <v>0.000599759951990398</v>
      </c>
      <c r="DH7" s="17" t="n">
        <v>0.197506861372274</v>
      </c>
      <c r="DI7" s="17" t="n">
        <v>0.250048569713943</v>
      </c>
      <c r="DJ7" s="17" t="n">
        <v>0.196863012602521</v>
      </c>
      <c r="DK7" s="17" t="n">
        <v>0.0904977395479096</v>
      </c>
      <c r="DL7" s="17" t="n">
        <v>0.0222846169233847</v>
      </c>
      <c r="DM7" s="17" t="n">
        <v>0.231821364272855</v>
      </c>
      <c r="DN7" s="17" t="n">
        <v>0.0258976195239048</v>
      </c>
      <c r="DO7" s="17" t="n">
        <v>0</v>
      </c>
      <c r="DP7" s="17" t="n">
        <v>0</v>
      </c>
      <c r="DQ7" s="17" t="n">
        <v>0</v>
      </c>
      <c r="DR7" s="17" t="n">
        <v>0.24647325465093</v>
      </c>
      <c r="DS7" s="17" t="n">
        <v>0.115774194838968</v>
      </c>
      <c r="DT7" s="17" t="n">
        <v>0.0228570114022805</v>
      </c>
      <c r="DU7" s="17" t="n">
        <v>0.00239471894378876</v>
      </c>
      <c r="DV7" s="17" t="n">
        <v>0</v>
      </c>
      <c r="DW7" s="17" t="n">
        <v>0.241287297459492</v>
      </c>
      <c r="DX7" s="17" t="n">
        <v>0.248385037007401</v>
      </c>
      <c r="DY7" s="17" t="n">
        <v>0.22039123824765</v>
      </c>
      <c r="DZ7" s="17" t="n">
        <v>0.166280896179236</v>
      </c>
      <c r="EA7" s="17" t="n">
        <v>0.110893178635727</v>
      </c>
      <c r="EB7" s="17" t="n">
        <v>0.184909941988398</v>
      </c>
      <c r="EC7" s="17" t="n">
        <v>0.236822364472895</v>
      </c>
      <c r="ED7" s="17" t="n">
        <v>0.249288097619524</v>
      </c>
      <c r="EE7" s="17" t="n">
        <v>0.220460092018404</v>
      </c>
      <c r="EF7" s="17" t="n">
        <v>0.167894018803761</v>
      </c>
      <c r="EG7" s="17" t="n">
        <v>0.122146669333867</v>
      </c>
      <c r="EH7" s="17" t="n">
        <v>0.225081016203241</v>
      </c>
      <c r="EI7" s="17" t="n">
        <v>0.242958951790358</v>
      </c>
      <c r="EJ7" s="17" t="n">
        <v>0.167894018803761</v>
      </c>
      <c r="EK7" s="17" t="n">
        <v>0.0767929185837167</v>
      </c>
      <c r="EL7" s="17" t="n">
        <v>0.182644368873775</v>
      </c>
      <c r="EM7" s="17" t="n">
        <v>0.239643928785757</v>
      </c>
      <c r="EN7" s="17" t="n">
        <v>0.101487137427486</v>
      </c>
      <c r="EO7" s="17" t="n">
        <v>0.0124437287457492</v>
      </c>
      <c r="EP7" s="17" t="n">
        <v>0</v>
      </c>
      <c r="EQ7" s="17" t="n">
        <v>0.20242924584917</v>
      </c>
      <c r="ER7" s="17" t="n">
        <v>0.249038567713543</v>
      </c>
      <c r="ES7" s="17" t="n">
        <v>0.184295899179836</v>
      </c>
      <c r="ET7" s="17" t="n">
        <v>0.0824081216243249</v>
      </c>
      <c r="EU7" s="17" t="n">
        <v>0.0232382076415283</v>
      </c>
      <c r="EV7" s="17" t="n">
        <v>0.235647129425885</v>
      </c>
      <c r="EW7" s="17" t="n">
        <v>0.109096659331866</v>
      </c>
      <c r="EX7" s="17" t="n">
        <v>0.0220936587317464</v>
      </c>
      <c r="EY7" s="17" t="n">
        <v>0.00119879975995199</v>
      </c>
      <c r="EZ7" s="17" t="n">
        <v>0</v>
      </c>
      <c r="FA7" s="17" t="n">
        <v>0.222222204440888</v>
      </c>
      <c r="FB7" s="17" t="n">
        <v>0.207852410482096</v>
      </c>
      <c r="FC7" s="17" t="n">
        <v>0.0840420484096819</v>
      </c>
      <c r="FD7" s="17" t="n">
        <v>0.0167143428685737</v>
      </c>
      <c r="FE7" s="17" t="n">
        <v>0.000999199839967994</v>
      </c>
      <c r="FF7" s="17" t="n">
        <v>0.249600480096019</v>
      </c>
      <c r="FG7" s="17" t="n">
        <v>0.140467093418684</v>
      </c>
      <c r="FH7" s="17" t="n">
        <v>0.0335956791358272</v>
      </c>
      <c r="FI7" s="17" t="n">
        <v>0.00418319663932787</v>
      </c>
      <c r="FJ7" s="17" t="n">
        <v>0</v>
      </c>
      <c r="FK7" s="17" t="n">
        <v>0.20242924584917</v>
      </c>
      <c r="FL7" s="17" t="n">
        <v>0.249038567713543</v>
      </c>
      <c r="FM7" s="17" t="n">
        <v>0.184295899179836</v>
      </c>
      <c r="FN7" s="17" t="n">
        <v>0.0824081216243249</v>
      </c>
      <c r="FO7" s="17" t="n">
        <v>0.0232382076415283</v>
      </c>
      <c r="FP7" s="17" t="n">
        <v>0.234868733746749</v>
      </c>
      <c r="FQ7" s="17" t="n">
        <v>0.226144068813763</v>
      </c>
      <c r="FR7" s="17" t="n">
        <v>0.132240208041608</v>
      </c>
      <c r="FS7" s="17" t="n">
        <v>0.0530521704340868</v>
      </c>
      <c r="FT7" s="17" t="n">
        <v>0.0153597119423885</v>
      </c>
      <c r="FU7" s="17" t="n">
        <v>0.0104897379475895</v>
      </c>
      <c r="FV7" s="17" t="n">
        <v>0.0869629525905181</v>
      </c>
      <c r="FW7" s="17" t="n">
        <v>0.225646689337868</v>
      </c>
      <c r="FX7" s="17" t="n">
        <v>0.202079415883177</v>
      </c>
      <c r="FY7" s="17" t="n">
        <v>0.0460666533306661</v>
      </c>
      <c r="FZ7" s="17" t="n">
        <v>0.115187197439488</v>
      </c>
      <c r="GA7" s="17" t="n">
        <v>0.246568313662733</v>
      </c>
      <c r="GB7" s="17" t="n">
        <v>0.173416443288658</v>
      </c>
      <c r="GC7" s="17" t="n">
        <v>0.0438927785557111</v>
      </c>
      <c r="GD7" s="17" t="n">
        <v>0.00438151630326065</v>
      </c>
      <c r="GE7" s="17" t="n">
        <v>0.0982314862972595</v>
      </c>
      <c r="GF7" s="17" t="n">
        <v>0.188632886577315</v>
      </c>
      <c r="GG7" s="17" t="n">
        <v>0.248095979195839</v>
      </c>
      <c r="GH7" s="17" t="n">
        <v>0.223865533106621</v>
      </c>
      <c r="GI7" s="17" t="n">
        <v>0.14505301060212</v>
      </c>
      <c r="GJ7" s="17" t="n">
        <v>0.0104897379475895</v>
      </c>
      <c r="GK7" s="17" t="n">
        <v>0.0869629525905181</v>
      </c>
      <c r="GL7" s="17" t="n">
        <v>0.225646689337868</v>
      </c>
      <c r="GM7" s="17" t="n">
        <v>0.202079415883177</v>
      </c>
      <c r="GN7" s="17" t="n">
        <v>0.0460666533306661</v>
      </c>
      <c r="GO7" s="17" t="n">
        <v>0.153806721344269</v>
      </c>
      <c r="GP7" s="17" t="n">
        <v>0.249299099819964</v>
      </c>
      <c r="GQ7" s="17" t="n">
        <v>0.146345269053811</v>
      </c>
      <c r="GR7" s="17" t="n">
        <v>0.0350820564112823</v>
      </c>
      <c r="GS7" s="17" t="n">
        <v>0.00438151630326065</v>
      </c>
      <c r="GT7" s="17" t="n">
        <v>0.161823364672935</v>
      </c>
      <c r="GU7" s="17" t="n">
        <v>0.248824764952991</v>
      </c>
      <c r="GV7" s="17" t="n">
        <v>0.146216403280656</v>
      </c>
      <c r="GW7" s="17" t="n">
        <v>0.0371174634926985</v>
      </c>
      <c r="GX7" s="17" t="n">
        <v>0.00319039807961592</v>
      </c>
      <c r="GY7" s="17" t="n">
        <v>0.195189397879576</v>
      </c>
      <c r="GZ7" s="17" t="n">
        <v>0.244922424484897</v>
      </c>
      <c r="HA7" s="17" t="n">
        <v>0.241287297459492</v>
      </c>
      <c r="HB7" s="17" t="n">
        <v>0.189226285257051</v>
      </c>
      <c r="HC7" s="17" t="n">
        <v>0.122575515103021</v>
      </c>
      <c r="HD7" s="17" t="n">
        <v>0.156395279055811</v>
      </c>
      <c r="HE7" s="17" t="n">
        <v>0.249101180236047</v>
      </c>
      <c r="HF7" s="17" t="n">
        <v>0.18160176035207</v>
      </c>
      <c r="HG7" s="17" t="n">
        <v>0.0637341868373675</v>
      </c>
      <c r="HH7" s="17" t="n">
        <v>0.00931350270054011</v>
      </c>
      <c r="HI7" s="17" t="n">
        <v>0.0864779355871174</v>
      </c>
      <c r="HJ7" s="17" t="n">
        <v>0.159551270254051</v>
      </c>
      <c r="HK7" s="17" t="n">
        <v>0.227244448889778</v>
      </c>
      <c r="HL7" s="17" t="n">
        <v>0.249600480096019</v>
      </c>
      <c r="HM7" s="17" t="n">
        <v>0.214999159831966</v>
      </c>
      <c r="HN7" s="17" t="n">
        <v>0.101949349869974</v>
      </c>
      <c r="HO7" s="17" t="n">
        <v>0.172193438687738</v>
      </c>
      <c r="HP7" s="17" t="n">
        <v>0.215966033206641</v>
      </c>
      <c r="HQ7" s="17" t="n">
        <v>0.246913382676535</v>
      </c>
      <c r="HR7" s="17" t="n">
        <v>0.245343108621724</v>
      </c>
      <c r="HS7" s="17" t="n">
        <v>0.132514662932587</v>
      </c>
      <c r="HT7" s="17" t="n">
        <v>0.175396839367874</v>
      </c>
      <c r="HU7" s="17" t="n">
        <v>0.210201880376075</v>
      </c>
      <c r="HV7" s="17" t="n">
        <v>0.236822364472895</v>
      </c>
      <c r="HW7" s="17" t="n">
        <v>0.249725945189038</v>
      </c>
      <c r="HX7" s="17" t="n">
        <v>0.0159407481496299</v>
      </c>
      <c r="HY7" s="17" t="n">
        <v>0.0326640928185637</v>
      </c>
      <c r="HZ7" s="17" t="n">
        <v>0.0676845369073815</v>
      </c>
      <c r="IA7" s="17" t="n">
        <v>0.106683376675335</v>
      </c>
      <c r="IB7" s="17" t="n">
        <v>0.167894018803761</v>
      </c>
      <c r="IC7" s="17" t="n">
        <v>0.0597415083016603</v>
      </c>
      <c r="ID7" s="17" t="n">
        <v>0.123715583116623</v>
      </c>
      <c r="IE7" s="17" t="n">
        <v>0.202864732946589</v>
      </c>
      <c r="IF7" s="17" t="n">
        <v>0.248006561312262</v>
      </c>
      <c r="IG7" s="17" t="n">
        <v>0.233713902780556</v>
      </c>
      <c r="IH7" s="17" t="n">
        <v>0.0422548109621924</v>
      </c>
      <c r="II7" s="17" t="n">
        <v>0.146345269053811</v>
      </c>
      <c r="IJ7" s="17" t="n">
        <v>0.241362032406481</v>
      </c>
      <c r="IK7" s="17" t="n">
        <v>0.221347909581916</v>
      </c>
      <c r="IL7" s="17" t="n">
        <v>0.125557271454291</v>
      </c>
      <c r="IM7" s="17" t="n">
        <v>0.164535147029406</v>
      </c>
      <c r="IN7" s="17" t="n">
        <v>0.221076175235047</v>
      </c>
      <c r="IO7" s="17" t="n">
        <v>0.249352910582116</v>
      </c>
      <c r="IP7" s="17" t="n">
        <v>0.236960032006401</v>
      </c>
      <c r="IQ7" s="17" t="n">
        <v>0.192150070014003</v>
      </c>
    </row>
    <row r="8" customFormat="false" ht="12.75" hidden="false" customHeight="false" outlineLevel="0" collapsed="false">
      <c r="A8" s="27" t="s">
        <v>318</v>
      </c>
      <c r="B8" s="17" t="n">
        <v>-0.809299145275606</v>
      </c>
      <c r="C8" s="17" t="n">
        <v>0.244944733011357</v>
      </c>
      <c r="D8" s="17" t="n">
        <v>1.25751860217531</v>
      </c>
      <c r="E8" s="17" t="n">
        <v>2.54878072098126</v>
      </c>
      <c r="F8" s="17" t="n">
        <v>4.86010654438931</v>
      </c>
      <c r="G8" s="17" t="n">
        <v>-1.27475979142379</v>
      </c>
      <c r="H8" s="17" t="n">
        <v>0.193644026121827</v>
      </c>
      <c r="I8" s="17" t="n">
        <v>1.31533817123377</v>
      </c>
      <c r="J8" s="17" t="n">
        <v>2.92100949972114</v>
      </c>
      <c r="K8" s="17" t="n">
        <v>6.13620616269318</v>
      </c>
      <c r="L8" s="17" t="n">
        <v>-1.17792929068748</v>
      </c>
      <c r="M8" s="17" t="n">
        <v>-0.000799760075981209</v>
      </c>
      <c r="N8" s="17" t="n">
        <v>0.901933702985636</v>
      </c>
      <c r="O8" s="17" t="n">
        <v>1.88924076473765</v>
      </c>
      <c r="P8" s="17" t="n">
        <v>3.24821532137881</v>
      </c>
      <c r="Q8" s="17" t="n">
        <v>-0.757771337361173</v>
      </c>
      <c r="R8" s="17" t="n">
        <v>0.245762625825234</v>
      </c>
      <c r="S8" s="17" t="n">
        <v>1.13477783492365</v>
      </c>
      <c r="T8" s="17" t="n">
        <v>2.28379195492288</v>
      </c>
      <c r="U8" s="17" t="n">
        <v>4.12824442665152</v>
      </c>
      <c r="V8" s="17" t="n">
        <v>-0.664061232574341</v>
      </c>
      <c r="W8" s="17" t="n">
        <v>0.1863484593596</v>
      </c>
      <c r="X8" s="17" t="n">
        <v>1.02670562761071</v>
      </c>
      <c r="Y8" s="17" t="n">
        <v>1.95541952915871</v>
      </c>
      <c r="Z8" s="17" t="n">
        <v>3.2593617936485</v>
      </c>
      <c r="AA8" s="17" t="n">
        <v>-1.46103700355284</v>
      </c>
      <c r="AB8" s="17" t="n">
        <v>0.0447978009544838</v>
      </c>
      <c r="AC8" s="17" t="n">
        <v>1.40737491486748</v>
      </c>
      <c r="AD8" s="17" t="n">
        <v>3.67477873146978</v>
      </c>
      <c r="AE8" s="17" t="n">
        <v>9.2021737308878</v>
      </c>
      <c r="AF8" s="17" t="n">
        <v>-2.27264535848406</v>
      </c>
      <c r="AG8" s="17" t="n">
        <v>0.149168786606488</v>
      </c>
      <c r="AH8" s="17" t="n">
        <v>2.6584812036651</v>
      </c>
      <c r="AI8" s="17" t="n">
        <v>12.1832959460388</v>
      </c>
      <c r="AJ8" s="17" t="n">
        <v>0</v>
      </c>
      <c r="AK8" s="17" t="n">
        <v>-1.25488389170196</v>
      </c>
      <c r="AL8" s="17" t="n">
        <v>0.448331931693557</v>
      </c>
      <c r="AM8" s="17" t="n">
        <v>2.34095311509083</v>
      </c>
      <c r="AN8" s="17" t="n">
        <v>6.16326343734592</v>
      </c>
      <c r="AO8" s="17" t="n">
        <v>19.5291849904003</v>
      </c>
      <c r="AP8" s="17" t="n">
        <v>-2.46628092113538</v>
      </c>
      <c r="AQ8" s="17" t="n">
        <v>-1.16547609668187</v>
      </c>
      <c r="AR8" s="17" t="n">
        <v>-0.272001730799576</v>
      </c>
      <c r="AS8" s="17" t="n">
        <v>0.434588659308438</v>
      </c>
      <c r="AT8" s="17" t="n">
        <v>1.10348264960937</v>
      </c>
      <c r="AU8" s="17" t="n">
        <v>-2.99383467362963</v>
      </c>
      <c r="AV8" s="17" t="n">
        <v>-1.84418919871389</v>
      </c>
      <c r="AW8" s="17" t="n">
        <v>-0.776442629444786</v>
      </c>
      <c r="AX8" s="17" t="n">
        <v>-0.0816435030475966</v>
      </c>
      <c r="AY8" s="17" t="n">
        <v>0.697056253212821</v>
      </c>
      <c r="AZ8" s="17" t="n">
        <v>-1.8685742758354</v>
      </c>
      <c r="BA8" s="17" t="n">
        <v>-0.615919510913277</v>
      </c>
      <c r="BB8" s="17" t="n">
        <v>0.131443771833891</v>
      </c>
      <c r="BC8" s="17" t="n">
        <v>0.876769758199561</v>
      </c>
      <c r="BD8" s="17" t="n">
        <v>1.75274093800981</v>
      </c>
      <c r="BE8" s="17" t="n">
        <v>-0.821387147359759</v>
      </c>
      <c r="BF8" s="17" t="n">
        <v>0.00719788675046087</v>
      </c>
      <c r="BG8" s="17" t="n">
        <v>0.747040549551091</v>
      </c>
      <c r="BH8" s="17" t="n">
        <v>1.52159274162757</v>
      </c>
      <c r="BI8" s="17" t="n">
        <v>2.54538347278952</v>
      </c>
      <c r="BJ8" s="17" t="n">
        <v>-1.11304546552817</v>
      </c>
      <c r="BK8" s="17" t="n">
        <v>0.44231190285552</v>
      </c>
      <c r="BL8" s="17" t="n">
        <v>2.08398925950717</v>
      </c>
      <c r="BM8" s="17" t="n">
        <v>4.87468540328761</v>
      </c>
      <c r="BN8" s="17" t="n">
        <v>13.2465744605846</v>
      </c>
      <c r="BO8" s="17" t="n">
        <v>-24.9324783412677</v>
      </c>
      <c r="BP8" s="17" t="n">
        <v>-3.35760482179418</v>
      </c>
      <c r="BQ8" s="17" t="n">
        <v>-0.506568192761888</v>
      </c>
      <c r="BR8" s="17" t="n">
        <v>1.79865822962718</v>
      </c>
      <c r="BS8" s="17" t="n">
        <v>13.0122248479088</v>
      </c>
      <c r="BT8" s="17" t="n">
        <v>-2.74196071138906</v>
      </c>
      <c r="BU8" s="17" t="n">
        <v>-0.808295256425388</v>
      </c>
      <c r="BV8" s="17" t="n">
        <v>0.346590422160684</v>
      </c>
      <c r="BW8" s="17" t="n">
        <v>1.50895400289361</v>
      </c>
      <c r="BX8" s="17" t="n">
        <v>3.14112009568334</v>
      </c>
      <c r="BY8" s="17" t="n">
        <v>-6.05692748093276</v>
      </c>
      <c r="BZ8" s="17" t="n">
        <v>-2.16855995013094</v>
      </c>
      <c r="CA8" s="17" t="n">
        <v>-0.782375537550874</v>
      </c>
      <c r="CB8" s="17" t="n">
        <v>0.0504008865870236</v>
      </c>
      <c r="CC8" s="17" t="n">
        <v>0.725746832691002</v>
      </c>
      <c r="CD8" s="17" t="n">
        <v>-0.0896631452967189</v>
      </c>
      <c r="CE8" s="17" t="n">
        <v>0.677199587903564</v>
      </c>
      <c r="CF8" s="17" t="n">
        <v>1.58824959814603</v>
      </c>
      <c r="CG8" s="17" t="n">
        <v>2.96151850040669</v>
      </c>
      <c r="CH8" s="17" t="n">
        <v>5.26231160203831</v>
      </c>
      <c r="CI8" s="17" t="n">
        <v>-0.98519507919079</v>
      </c>
      <c r="CJ8" s="17" t="n">
        <v>0.305825299376542</v>
      </c>
      <c r="CK8" s="17" t="n">
        <v>1.72481939746468</v>
      </c>
      <c r="CL8" s="17" t="n">
        <v>4.13792867520601</v>
      </c>
      <c r="CM8" s="17" t="n">
        <v>10.2782064252971</v>
      </c>
      <c r="CN8" s="17" t="n">
        <v>-0.178250907028625</v>
      </c>
      <c r="CO8" s="17" t="n">
        <v>0.989633149707987</v>
      </c>
      <c r="CP8" s="17" t="n">
        <v>2.60785661479656</v>
      </c>
      <c r="CQ8" s="17" t="n">
        <v>6.48401985444582</v>
      </c>
      <c r="CR8" s="17" t="n">
        <v>31.5658505355478</v>
      </c>
      <c r="CS8" s="17" t="n">
        <v>-1.08806570621504</v>
      </c>
      <c r="CT8" s="17" t="n">
        <v>0.285996759992504</v>
      </c>
      <c r="CU8" s="17" t="n">
        <v>1.61686724561328</v>
      </c>
      <c r="CV8" s="17" t="n">
        <v>3.78078965053446</v>
      </c>
      <c r="CW8" s="17" t="n">
        <v>9.55486980365886</v>
      </c>
      <c r="CX8" s="17" t="n">
        <v>-1.24700776571002</v>
      </c>
      <c r="CY8" s="17" t="n">
        <v>0.583158342083625</v>
      </c>
      <c r="CZ8" s="17" t="n">
        <v>2.90336709220426</v>
      </c>
      <c r="DA8" s="17" t="n">
        <v>10.1651583778801</v>
      </c>
      <c r="DB8" s="17" t="n">
        <v>49.9550047496749</v>
      </c>
      <c r="DC8" s="17" t="n">
        <v>-1.01425568510652</v>
      </c>
      <c r="DD8" s="17" t="n">
        <v>0.345754432570317</v>
      </c>
      <c r="DE8" s="17" t="n">
        <v>2.09366515871836</v>
      </c>
      <c r="DF8" s="17" t="n">
        <v>6.05692748093276</v>
      </c>
      <c r="DG8" s="17" t="n">
        <v>40.7758416993865</v>
      </c>
      <c r="DH8" s="17" t="n">
        <v>-1.03125637810345</v>
      </c>
      <c r="DI8" s="17" t="n">
        <v>-0.00479857389191511</v>
      </c>
      <c r="DJ8" s="17" t="n">
        <v>1.03925080029719</v>
      </c>
      <c r="DK8" s="17" t="n">
        <v>2.65480314128574</v>
      </c>
      <c r="DL8" s="17" t="n">
        <v>6.39206196846318</v>
      </c>
      <c r="DM8" s="17" t="n">
        <v>0.560660768413791</v>
      </c>
      <c r="DN8" s="17" t="n">
        <v>5.88222264326929</v>
      </c>
      <c r="DO8" s="17" t="n">
        <v>0</v>
      </c>
      <c r="DP8" s="17" t="n">
        <v>0</v>
      </c>
      <c r="DQ8" s="17" t="n">
        <v>0</v>
      </c>
      <c r="DR8" s="17" t="n">
        <v>0.240857077320242</v>
      </c>
      <c r="DS8" s="17" t="n">
        <v>2.15324133592966</v>
      </c>
      <c r="DT8" s="17" t="n">
        <v>6.3035825356432</v>
      </c>
      <c r="DU8" s="17" t="n">
        <v>20.3327548707508</v>
      </c>
      <c r="DV8" s="17" t="n">
        <v>0</v>
      </c>
      <c r="DW8" s="17" t="n">
        <v>-0.381023487025502</v>
      </c>
      <c r="DX8" s="17" t="n">
        <v>0.163696945665448</v>
      </c>
      <c r="DY8" s="17" t="n">
        <v>0.733464523772228</v>
      </c>
      <c r="DZ8" s="17" t="n">
        <v>1.41912443062794</v>
      </c>
      <c r="EA8" s="17" t="n">
        <v>2.23974999228431</v>
      </c>
      <c r="EB8" s="17" t="n">
        <v>-1.18670744490791</v>
      </c>
      <c r="EC8" s="17" t="n">
        <v>-0.472530245655382</v>
      </c>
      <c r="ED8" s="17" t="n">
        <v>0.110535413046957</v>
      </c>
      <c r="EE8" s="17" t="n">
        <v>0.732498235414508</v>
      </c>
      <c r="EF8" s="17" t="n">
        <v>1.39862633620722</v>
      </c>
      <c r="EG8" s="17" t="n">
        <v>-2.04597264859737</v>
      </c>
      <c r="EH8" s="17" t="n">
        <v>-0.665933375247943</v>
      </c>
      <c r="EI8" s="17" t="n">
        <v>0.341577115678734</v>
      </c>
      <c r="EJ8" s="17" t="n">
        <v>1.39862633620722</v>
      </c>
      <c r="EK8" s="17" t="n">
        <v>3.00320250225236</v>
      </c>
      <c r="EL8" s="17" t="n">
        <v>-1.21463187164963</v>
      </c>
      <c r="EM8" s="17" t="n">
        <v>0.416639157532096</v>
      </c>
      <c r="EN8" s="17" t="n">
        <v>2.4190750206886</v>
      </c>
      <c r="EO8" s="17" t="n">
        <v>8.73681993700345</v>
      </c>
      <c r="EP8" s="17" t="n">
        <v>0</v>
      </c>
      <c r="EQ8" s="17" t="n">
        <v>-0.969753254475497</v>
      </c>
      <c r="ER8" s="17" t="n">
        <v>0.127419807048423</v>
      </c>
      <c r="ES8" s="17" t="n">
        <v>1.19427217265671</v>
      </c>
      <c r="ET8" s="17" t="n">
        <v>2.85171394166676</v>
      </c>
      <c r="EU8" s="17" t="n">
        <v>6.24642033048404</v>
      </c>
      <c r="EV8" s="17" t="n">
        <v>0.494303058059398</v>
      </c>
      <c r="EW8" s="17" t="n">
        <v>2.27264535848406</v>
      </c>
      <c r="EX8" s="17" t="n">
        <v>6.4223167616347</v>
      </c>
      <c r="EY8" s="17" t="n">
        <v>28.8068817071147</v>
      </c>
      <c r="EZ8" s="17" t="n">
        <v>0</v>
      </c>
      <c r="FA8" s="17" t="n">
        <v>-0.707530960425075</v>
      </c>
      <c r="FB8" s="17" t="n">
        <v>0.900878110612058</v>
      </c>
      <c r="FC8" s="17" t="n">
        <v>2.81006158621409</v>
      </c>
      <c r="FD8" s="17" t="n">
        <v>7.47043008240733</v>
      </c>
      <c r="FE8" s="17" t="n">
        <v>31.5658505355478</v>
      </c>
      <c r="FF8" s="17" t="n">
        <v>-0.0848508663287399</v>
      </c>
      <c r="FG8" s="17" t="n">
        <v>1.76597204243155</v>
      </c>
      <c r="FH8" s="17" t="n">
        <v>5.0750593068318</v>
      </c>
      <c r="FI8" s="17" t="n">
        <v>15.3283536084671</v>
      </c>
      <c r="FJ8" s="17" t="n">
        <v>0</v>
      </c>
      <c r="FK8" s="17" t="n">
        <v>-0.969753254475497</v>
      </c>
      <c r="FL8" s="17" t="n">
        <v>0.127419807048423</v>
      </c>
      <c r="FM8" s="17" t="n">
        <v>1.19427217265671</v>
      </c>
      <c r="FN8" s="17" t="n">
        <v>2.85171394166676</v>
      </c>
      <c r="FO8" s="17" t="n">
        <v>6.24642033048404</v>
      </c>
      <c r="FP8" s="17" t="n">
        <v>-0.508324723070574</v>
      </c>
      <c r="FQ8" s="17" t="n">
        <v>0.650069839044378</v>
      </c>
      <c r="FR8" s="17" t="n">
        <v>1.88715966380839</v>
      </c>
      <c r="FS8" s="17" t="n">
        <v>3.85282113754425</v>
      </c>
      <c r="FT8" s="17" t="n">
        <v>7.81548127795542</v>
      </c>
      <c r="FU8" s="17" t="n">
        <v>-9.55486980365886</v>
      </c>
      <c r="FV8" s="17" t="n">
        <v>-2.73805586191394</v>
      </c>
      <c r="FW8" s="17" t="n">
        <v>-0.657521070683787</v>
      </c>
      <c r="FX8" s="17" t="n">
        <v>0.974150827964815</v>
      </c>
      <c r="FY8" s="17" t="n">
        <v>4.20730241906314</v>
      </c>
      <c r="FZ8" s="17" t="n">
        <v>-2.16343421925383</v>
      </c>
      <c r="GA8" s="17" t="n">
        <v>-0.237589097179229</v>
      </c>
      <c r="GB8" s="17" t="n">
        <v>1.32911964306314</v>
      </c>
      <c r="GC8" s="17" t="n">
        <v>4.33313723638956</v>
      </c>
      <c r="GD8" s="17" t="n">
        <v>14.9713929659775</v>
      </c>
      <c r="GE8" s="17" t="n">
        <v>-2.48563135494305</v>
      </c>
      <c r="GF8" s="17" t="n">
        <v>-1.14086885624399</v>
      </c>
      <c r="GG8" s="17" t="n">
        <v>-0.177441636614619</v>
      </c>
      <c r="GH8" s="17" t="n">
        <v>0.683798318525064</v>
      </c>
      <c r="GI8" s="17" t="n">
        <v>1.70108010275974</v>
      </c>
      <c r="GJ8" s="17" t="n">
        <v>-9.55486980365886</v>
      </c>
      <c r="GK8" s="17" t="n">
        <v>-2.73805586191394</v>
      </c>
      <c r="GL8" s="17" t="n">
        <v>-0.657521070683787</v>
      </c>
      <c r="GM8" s="17" t="n">
        <v>0.974150827964815</v>
      </c>
      <c r="GN8" s="17" t="n">
        <v>4.20730241906314</v>
      </c>
      <c r="GO8" s="17" t="n">
        <v>-1.58160221416548</v>
      </c>
      <c r="GP8" s="17" t="n">
        <v>0.109732010337129</v>
      </c>
      <c r="GQ8" s="17" t="n">
        <v>1.68309897714045</v>
      </c>
      <c r="GR8" s="17" t="n">
        <v>4.94930290469837</v>
      </c>
      <c r="GS8" s="17" t="n">
        <v>14.9713929659775</v>
      </c>
      <c r="GT8" s="17" t="n">
        <v>-1.4763147673326</v>
      </c>
      <c r="GU8" s="17" t="n">
        <v>0.140302164519836</v>
      </c>
      <c r="GV8" s="17" t="n">
        <v>1.68488636527963</v>
      </c>
      <c r="GW8" s="17" t="n">
        <v>4.78885374123984</v>
      </c>
      <c r="GX8" s="17" t="n">
        <v>17.5874257776577</v>
      </c>
      <c r="GY8" s="17" t="n">
        <v>-1.05999033806416</v>
      </c>
      <c r="GZ8" s="17" t="n">
        <v>-0.289295631373842</v>
      </c>
      <c r="HA8" s="17" t="n">
        <v>0.381023487025502</v>
      </c>
      <c r="HB8" s="17" t="n">
        <v>1.13356249513353</v>
      </c>
      <c r="HC8" s="17" t="n">
        <v>2.03896363743935</v>
      </c>
      <c r="HD8" s="17" t="n">
        <v>-1.54722236649485</v>
      </c>
      <c r="HE8" s="17" t="n">
        <v>-0.123397383753705</v>
      </c>
      <c r="HF8" s="17" t="n">
        <v>1.2274981343466</v>
      </c>
      <c r="HG8" s="17" t="n">
        <v>3.41852168788355</v>
      </c>
      <c r="HH8" s="17" t="n">
        <v>10.1651583778801</v>
      </c>
      <c r="HI8" s="17" t="n">
        <v>-2.74980323297113</v>
      </c>
      <c r="HJ8" s="17" t="n">
        <v>-1.50581225368105</v>
      </c>
      <c r="HK8" s="17" t="n">
        <v>-0.633393254353137</v>
      </c>
      <c r="HL8" s="17" t="n">
        <v>0.0848508663287399</v>
      </c>
      <c r="HM8" s="17" t="n">
        <v>0.807291892738534</v>
      </c>
      <c r="HN8" s="17" t="n">
        <v>-2.40982752808708</v>
      </c>
      <c r="HO8" s="17" t="n">
        <v>-1.3444325910901</v>
      </c>
      <c r="HP8" s="17" t="n">
        <v>-0.794295494469332</v>
      </c>
      <c r="HQ8" s="17" t="n">
        <v>-0.225350663159867</v>
      </c>
      <c r="HR8" s="17" t="n">
        <v>0.276936571907623</v>
      </c>
      <c r="HS8" s="17" t="n">
        <v>-1.8830071679205</v>
      </c>
      <c r="HT8" s="17" t="n">
        <v>-1.30440646165576</v>
      </c>
      <c r="HU8" s="17" t="n">
        <v>-0.870533256076867</v>
      </c>
      <c r="HV8" s="17" t="n">
        <v>-0.472530245655382</v>
      </c>
      <c r="HW8" s="17" t="n">
        <v>-0.0720250884689822</v>
      </c>
      <c r="HX8" s="17" t="n">
        <v>-7.66222043242589</v>
      </c>
      <c r="HY8" s="17" t="n">
        <v>-5.15798526048833</v>
      </c>
      <c r="HZ8" s="17" t="n">
        <v>-3.28190701490408</v>
      </c>
      <c r="IA8" s="17" t="n">
        <v>-2.31779681147305</v>
      </c>
      <c r="IB8" s="17" t="n">
        <v>-1.39862633620722</v>
      </c>
      <c r="IC8" s="17" t="n">
        <v>-3.56854105684974</v>
      </c>
      <c r="ID8" s="17" t="n">
        <v>-2.0204511206176</v>
      </c>
      <c r="IE8" s="17" t="n">
        <v>-0.964272257685586</v>
      </c>
      <c r="IF8" s="17" t="n">
        <v>-0.181488862017452</v>
      </c>
      <c r="IG8" s="17" t="n">
        <v>0.528605537115759</v>
      </c>
      <c r="IH8" s="17" t="n">
        <v>-4.43383336702423</v>
      </c>
      <c r="II8" s="17" t="n">
        <v>-1.68309897714045</v>
      </c>
      <c r="IJ8" s="17" t="n">
        <v>-0.379336439324488</v>
      </c>
      <c r="IK8" s="17" t="n">
        <v>0.719977329474898</v>
      </c>
      <c r="IL8" s="17" t="n">
        <v>1.99090606634483</v>
      </c>
      <c r="IM8" s="17" t="n">
        <v>-1.44142202744895</v>
      </c>
      <c r="IN8" s="17" t="n">
        <v>-0.723821889369971</v>
      </c>
      <c r="IO8" s="17" t="n">
        <v>-0.105715783776354</v>
      </c>
      <c r="IP8" s="17" t="n">
        <v>0.469928302971667</v>
      </c>
      <c r="IQ8" s="17" t="n">
        <v>1.09753525001445</v>
      </c>
    </row>
    <row r="9" customFormat="false" ht="12.75" hidden="false" customHeight="false" outlineLevel="0" collapsed="false">
      <c r="A9" s="27" t="s">
        <v>319</v>
      </c>
      <c r="B9" s="17" t="n">
        <v>1.65469616576898</v>
      </c>
      <c r="C9" s="17" t="n">
        <v>1.05960996421485</v>
      </c>
      <c r="D9" s="17" t="n">
        <v>2.58126940869069</v>
      </c>
      <c r="E9" s="17" t="n">
        <v>7.49718272018176</v>
      </c>
      <c r="F9" s="17" t="n">
        <v>24.6249607349548</v>
      </c>
      <c r="G9" s="17" t="n">
        <v>2.62493763334949</v>
      </c>
      <c r="H9" s="17" t="n">
        <v>1.03710554995466</v>
      </c>
      <c r="I9" s="17" t="n">
        <v>2.73006063682397</v>
      </c>
      <c r="J9" s="17" t="n">
        <v>9.53360333812076</v>
      </c>
      <c r="K9" s="17" t="n">
        <v>38.6601582227104</v>
      </c>
      <c r="L9" s="17" t="n">
        <v>2.38739501285409</v>
      </c>
      <c r="M9" s="17" t="n">
        <v>0.999600679744128</v>
      </c>
      <c r="N9" s="17" t="n">
        <v>1.81324717400818</v>
      </c>
      <c r="O9" s="17" t="n">
        <v>4.56954469607772</v>
      </c>
      <c r="P9" s="17" t="n">
        <v>11.5526134167154</v>
      </c>
      <c r="Q9" s="17" t="n">
        <v>1.57393230617938</v>
      </c>
      <c r="R9" s="17" t="n">
        <v>1.06001139052262</v>
      </c>
      <c r="S9" s="17" t="n">
        <v>2.28757837030006</v>
      </c>
      <c r="T9" s="17" t="n">
        <v>6.2163490831791</v>
      </c>
      <c r="U9" s="17" t="n">
        <v>18.0454112484211</v>
      </c>
      <c r="V9" s="17" t="n">
        <v>1.4406655737149</v>
      </c>
      <c r="W9" s="17" t="n">
        <v>1.03433273484467</v>
      </c>
      <c r="X9" s="17" t="n">
        <v>2.05393535283007</v>
      </c>
      <c r="Y9" s="17" t="n">
        <v>4.82403046109949</v>
      </c>
      <c r="Z9" s="17" t="n">
        <v>11.6251644547785</v>
      </c>
      <c r="AA9" s="17" t="n">
        <v>3.13465617697806</v>
      </c>
      <c r="AB9" s="17" t="n">
        <v>1.00160728441924</v>
      </c>
      <c r="AC9" s="17" t="n">
        <v>2.98070041107247</v>
      </c>
      <c r="AD9" s="17" t="n">
        <v>14.5063001052757</v>
      </c>
      <c r="AE9" s="17" t="n">
        <v>85.6965408015939</v>
      </c>
      <c r="AF9" s="17" t="n">
        <v>6.16555015546224</v>
      </c>
      <c r="AG9" s="17" t="n">
        <v>1.02185581805326</v>
      </c>
      <c r="AH9" s="17" t="n">
        <v>8.06853613746016</v>
      </c>
      <c r="AI9" s="17" t="n">
        <v>149.461992627284</v>
      </c>
      <c r="AJ9" s="28" t="s">
        <v>320</v>
      </c>
      <c r="AK9" s="17" t="n">
        <v>2.57464863137134</v>
      </c>
      <c r="AL9" s="17" t="n">
        <v>1.20064176932194</v>
      </c>
      <c r="AM9" s="17" t="n">
        <v>6.48075775859718</v>
      </c>
      <c r="AN9" s="17" t="n">
        <v>38.9930149211012</v>
      </c>
      <c r="AO9" s="17" t="n">
        <v>382.464959501169</v>
      </c>
      <c r="AP9" s="17" t="n">
        <v>7.08335837362311</v>
      </c>
      <c r="AQ9" s="17" t="n">
        <v>2.35820629318745</v>
      </c>
      <c r="AR9" s="17" t="n">
        <v>1.07359978150627</v>
      </c>
      <c r="AS9" s="17" t="n">
        <v>1.18850512381627</v>
      </c>
      <c r="AT9" s="17" t="n">
        <v>2.21751758149722</v>
      </c>
      <c r="AU9" s="17" t="n">
        <v>9.96443906083121</v>
      </c>
      <c r="AV9" s="17" t="n">
        <v>4.40131418348167</v>
      </c>
      <c r="AW9" s="17" t="n">
        <v>1.60258379356985</v>
      </c>
      <c r="AX9" s="17" t="n">
        <v>1.00626703498888</v>
      </c>
      <c r="AY9" s="17" t="n">
        <v>1.48558465706651</v>
      </c>
      <c r="AZ9" s="17" t="n">
        <v>4.49186831796938</v>
      </c>
      <c r="BA9" s="17" t="n">
        <v>1.37903277046974</v>
      </c>
      <c r="BB9" s="17" t="n">
        <v>1.01688096133819</v>
      </c>
      <c r="BC9" s="17" t="n">
        <v>1.76847902469025</v>
      </c>
      <c r="BD9" s="17" t="n">
        <v>4.07231537884327</v>
      </c>
      <c r="BE9" s="17" t="n">
        <v>1.67441184820944</v>
      </c>
      <c r="BF9" s="17" t="n">
        <v>0.99965185993766</v>
      </c>
      <c r="BG9" s="17" t="n">
        <v>1.55778125891738</v>
      </c>
      <c r="BH9" s="17" t="n">
        <v>3.31530765289628</v>
      </c>
      <c r="BI9" s="17" t="n">
        <v>7.47987311816568</v>
      </c>
      <c r="BJ9" s="17" t="n">
        <v>2.23871807193921</v>
      </c>
      <c r="BK9" s="17" t="n">
        <v>1.19527899519871</v>
      </c>
      <c r="BL9" s="17" t="n">
        <v>5.3434800497432</v>
      </c>
      <c r="BM9" s="17" t="n">
        <v>24.7669112832739</v>
      </c>
      <c r="BN9" s="17" t="n">
        <v>176.506436347073</v>
      </c>
      <c r="BO9" s="17" t="n">
        <v>622.752426843141</v>
      </c>
      <c r="BP9" s="17" t="n">
        <v>12.275365332394</v>
      </c>
      <c r="BQ9" s="17" t="n">
        <v>1.25626270645134</v>
      </c>
      <c r="BR9" s="17" t="n">
        <v>4.23541863072371</v>
      </c>
      <c r="BS9" s="17" t="n">
        <v>170.351465905708</v>
      </c>
      <c r="BT9" s="17" t="n">
        <v>8.51945255330383</v>
      </c>
      <c r="BU9" s="17" t="n">
        <v>1.65307195594297</v>
      </c>
      <c r="BV9" s="17" t="n">
        <v>1.11974899052363</v>
      </c>
      <c r="BW9" s="17" t="n">
        <v>3.27699770238112</v>
      </c>
      <c r="BX9" s="17" t="n">
        <v>10.8682092173412</v>
      </c>
      <c r="BY9" s="17" t="n">
        <v>37.6933092911287</v>
      </c>
      <c r="BZ9" s="17" t="n">
        <v>5.70319301590709</v>
      </c>
      <c r="CA9" s="17" t="n">
        <v>1.61183396854373</v>
      </c>
      <c r="CB9" s="17" t="n">
        <v>1.00214079752026</v>
      </c>
      <c r="CC9" s="17" t="n">
        <v>1.52641386792661</v>
      </c>
      <c r="CD9" s="17" t="n">
        <v>1.00764112784207</v>
      </c>
      <c r="CE9" s="17" t="n">
        <v>1.45829106006077</v>
      </c>
      <c r="CF9" s="17" t="n">
        <v>3.52264143428989</v>
      </c>
      <c r="CG9" s="17" t="n">
        <v>9.77194633751057</v>
      </c>
      <c r="CH9" s="17" t="n">
        <v>28.6970629295249</v>
      </c>
      <c r="CI9" s="17" t="n">
        <v>1.9704035447627</v>
      </c>
      <c r="CJ9" s="17" t="n">
        <v>1.09314786330341</v>
      </c>
      <c r="CK9" s="17" t="n">
        <v>3.97519711328508</v>
      </c>
      <c r="CL9" s="17" t="n">
        <v>18.1254789368716</v>
      </c>
      <c r="CM9" s="17" t="n">
        <v>106.662259892989</v>
      </c>
      <c r="CN9" s="17" t="n">
        <v>1.03137978180489</v>
      </c>
      <c r="CO9" s="17" t="n">
        <v>1.97916972493794</v>
      </c>
      <c r="CP9" s="17" t="n">
        <v>7.80187661865389</v>
      </c>
      <c r="CQ9" s="17" t="n">
        <v>43.0505236975791</v>
      </c>
      <c r="CR9" s="17" t="n">
        <v>997.601840520641</v>
      </c>
      <c r="CS9" s="17" t="n">
        <v>2.18372384580239</v>
      </c>
      <c r="CT9" s="17" t="n">
        <v>1.08141054882798</v>
      </c>
      <c r="CU9" s="17" t="n">
        <v>3.61438268646636</v>
      </c>
      <c r="CV9" s="17" t="n">
        <v>15.296829867554</v>
      </c>
      <c r="CW9" s="17" t="n">
        <v>92.3133997648168</v>
      </c>
      <c r="CX9" s="17" t="n">
        <v>2.55493947562821</v>
      </c>
      <c r="CY9" s="17" t="n">
        <v>1.33974172027778</v>
      </c>
      <c r="CZ9" s="17" t="n">
        <v>9.43082675743811</v>
      </c>
      <c r="DA9" s="17" t="n">
        <v>104.3507151104</v>
      </c>
      <c r="DB9" s="17" t="n">
        <v>2497.00129992002</v>
      </c>
      <c r="DC9" s="17" t="n">
        <v>2.02852041884666</v>
      </c>
      <c r="DD9" s="17" t="n">
        <v>1.11917008165035</v>
      </c>
      <c r="DE9" s="17" t="n">
        <v>5.38391069896297</v>
      </c>
      <c r="DF9" s="17" t="n">
        <v>37.6933092911287</v>
      </c>
      <c r="DG9" s="17" t="n">
        <v>1664.00146670676</v>
      </c>
      <c r="DH9" s="17" t="n">
        <v>2.06330249787062</v>
      </c>
      <c r="DI9" s="17" t="n">
        <v>0.99962307091758</v>
      </c>
      <c r="DJ9" s="17" t="n">
        <v>2.07985831757386</v>
      </c>
      <c r="DK9" s="17" t="n">
        <v>8.04898963690001</v>
      </c>
      <c r="DL9" s="17" t="n">
        <v>41.8662295745803</v>
      </c>
      <c r="DM9" s="17" t="n">
        <v>1.31400341791393</v>
      </c>
      <c r="DN9" s="17" t="n">
        <v>35.6070647579335</v>
      </c>
      <c r="DO9" s="28" t="s">
        <v>320</v>
      </c>
      <c r="DP9" s="28" t="s">
        <v>320</v>
      </c>
      <c r="DQ9" s="28" t="s">
        <v>320</v>
      </c>
      <c r="DR9" s="17" t="n">
        <v>1.05762377644254</v>
      </c>
      <c r="DS9" s="17" t="n">
        <v>5.63697576590133</v>
      </c>
      <c r="DT9" s="17" t="n">
        <v>40.7427014439468</v>
      </c>
      <c r="DU9" s="17" t="n">
        <v>414.503221398311</v>
      </c>
      <c r="DV9" s="28" t="s">
        <v>320</v>
      </c>
      <c r="DW9" s="17" t="n">
        <v>1.14480797925292</v>
      </c>
      <c r="DX9" s="17" t="n">
        <v>1.02640209043028</v>
      </c>
      <c r="DY9" s="17" t="n">
        <v>1.53767786319706</v>
      </c>
      <c r="DZ9" s="17" t="n">
        <v>3.01391705300769</v>
      </c>
      <c r="EA9" s="17" t="n">
        <v>6.01708356464251</v>
      </c>
      <c r="EB9" s="17" t="n">
        <v>2.40815631105406</v>
      </c>
      <c r="EC9" s="17" t="n">
        <v>1.22292953895893</v>
      </c>
      <c r="ED9" s="17" t="n">
        <v>1.01182056164179</v>
      </c>
      <c r="EE9" s="17" t="n">
        <v>1.53626103708479</v>
      </c>
      <c r="EF9" s="17" t="n">
        <v>2.95614697771999</v>
      </c>
      <c r="EG9" s="17" t="n">
        <v>5.18644148709794</v>
      </c>
      <c r="EH9" s="17" t="n">
        <v>1.44315601146341</v>
      </c>
      <c r="EI9" s="17" t="n">
        <v>1.11629830560853</v>
      </c>
      <c r="EJ9" s="17" t="n">
        <v>2.95614697771999</v>
      </c>
      <c r="EK9" s="17" t="n">
        <v>10.0206295154299</v>
      </c>
      <c r="EL9" s="17" t="n">
        <v>2.47522574876883</v>
      </c>
      <c r="EM9" s="17" t="n">
        <v>1.17322295217149</v>
      </c>
      <c r="EN9" s="17" t="n">
        <v>6.85269461463449</v>
      </c>
      <c r="EO9" s="17" t="n">
        <v>77.3468921100349</v>
      </c>
      <c r="EP9" s="28" t="s">
        <v>320</v>
      </c>
      <c r="EQ9" s="17" t="n">
        <v>1.94020953646511</v>
      </c>
      <c r="ER9" s="17" t="n">
        <v>1.01583909503927</v>
      </c>
      <c r="ES9" s="17" t="n">
        <v>2.4261713766495</v>
      </c>
      <c r="ET9" s="17" t="n">
        <v>9.13349922493354</v>
      </c>
      <c r="EU9" s="17" t="n">
        <v>40.0251720994963</v>
      </c>
      <c r="EV9" s="17" t="n">
        <v>1.24398443008489</v>
      </c>
      <c r="EW9" s="17" t="n">
        <v>6.16555015546224</v>
      </c>
      <c r="EX9" s="17" t="n">
        <v>42.2540035074675</v>
      </c>
      <c r="EY9" s="17" t="n">
        <v>831.002034214535</v>
      </c>
      <c r="EZ9" s="28" t="s">
        <v>320</v>
      </c>
      <c r="FA9" s="17" t="n">
        <v>1.50030024000003</v>
      </c>
      <c r="FB9" s="17" t="n">
        <v>1.81134375892374</v>
      </c>
      <c r="FC9" s="17" t="n">
        <v>8.89762576346073</v>
      </c>
      <c r="FD9" s="17" t="n">
        <v>56.8180893539992</v>
      </c>
      <c r="FE9" s="17" t="n">
        <v>997.601840520641</v>
      </c>
      <c r="FF9" s="17" t="n">
        <v>1.00680114973869</v>
      </c>
      <c r="FG9" s="17" t="n">
        <v>4.11888115087205</v>
      </c>
      <c r="FH9" s="17" t="n">
        <v>26.7609792837088</v>
      </c>
      <c r="FI9" s="17" t="n">
        <v>236.005025471293</v>
      </c>
      <c r="FJ9" s="28" t="s">
        <v>320</v>
      </c>
      <c r="FK9" s="17" t="n">
        <v>1.94020953646511</v>
      </c>
      <c r="FL9" s="17" t="n">
        <v>1.01583909503927</v>
      </c>
      <c r="FM9" s="17" t="n">
        <v>2.4261713766495</v>
      </c>
      <c r="FN9" s="17" t="n">
        <v>9.13349922493354</v>
      </c>
      <c r="FO9" s="17" t="n">
        <v>40.0251720994963</v>
      </c>
      <c r="FP9" s="17" t="n">
        <v>1.25804575322742</v>
      </c>
      <c r="FQ9" s="17" t="n">
        <v>1.42227537070132</v>
      </c>
      <c r="FR9" s="17" t="n">
        <v>4.56168405350811</v>
      </c>
      <c r="FS9" s="17" t="n">
        <v>15.8468001979394</v>
      </c>
      <c r="FT9" s="17" t="n">
        <v>62.0935664393515</v>
      </c>
      <c r="FU9" s="17" t="n">
        <v>92.3133997648168</v>
      </c>
      <c r="FV9" s="17" t="n">
        <v>8.49804963287985</v>
      </c>
      <c r="FW9" s="17" t="n">
        <v>1.43202048248165</v>
      </c>
      <c r="FX9" s="17" t="n">
        <v>1.94875970755805</v>
      </c>
      <c r="FY9" s="17" t="n">
        <v>18.704534672381</v>
      </c>
      <c r="FZ9" s="17" t="n">
        <v>5.68098393781799</v>
      </c>
      <c r="GA9" s="17" t="n">
        <v>1.05605991107266</v>
      </c>
      <c r="GB9" s="17" t="n">
        <v>2.76651244805791</v>
      </c>
      <c r="GC9" s="17" t="n">
        <v>19.779434316241</v>
      </c>
      <c r="GD9" s="17" t="n">
        <v>225.187044870686</v>
      </c>
      <c r="GE9" s="17" t="n">
        <v>7.17919919250652</v>
      </c>
      <c r="GF9" s="17" t="n">
        <v>2.30144215557059</v>
      </c>
      <c r="GG9" s="17" t="n">
        <v>1.03109187277103</v>
      </c>
      <c r="GH9" s="17" t="n">
        <v>1.46727371515274</v>
      </c>
      <c r="GI9" s="17" t="n">
        <v>3.89385240647838</v>
      </c>
      <c r="GJ9" s="17" t="n">
        <v>92.3133997648168</v>
      </c>
      <c r="GK9" s="17" t="n">
        <v>8.49804963287985</v>
      </c>
      <c r="GL9" s="17" t="n">
        <v>1.43202048248165</v>
      </c>
      <c r="GM9" s="17" t="n">
        <v>1.94875970755805</v>
      </c>
      <c r="GN9" s="17" t="n">
        <v>18.704534672381</v>
      </c>
      <c r="GO9" s="17" t="n">
        <v>3.50156599704456</v>
      </c>
      <c r="GP9" s="17" t="n">
        <v>1.01164356279719</v>
      </c>
      <c r="GQ9" s="17" t="n">
        <v>3.83298888462014</v>
      </c>
      <c r="GR9" s="17" t="n">
        <v>25.5000993823242</v>
      </c>
      <c r="GS9" s="17" t="n">
        <v>225.187044870686</v>
      </c>
      <c r="GT9" s="17" t="n">
        <v>3.1795413205004</v>
      </c>
      <c r="GU9" s="17" t="n">
        <v>1.01928867509597</v>
      </c>
      <c r="GV9" s="17" t="n">
        <v>3.83900998589439</v>
      </c>
      <c r="GW9" s="17" t="n">
        <v>23.9373077365262</v>
      </c>
      <c r="GX9" s="17" t="n">
        <v>310.379021408892</v>
      </c>
      <c r="GY9" s="17" t="n">
        <v>2.1234043176449</v>
      </c>
      <c r="GZ9" s="17" t="n">
        <v>1.0833087440728</v>
      </c>
      <c r="HA9" s="17" t="n">
        <v>1.14480797925292</v>
      </c>
      <c r="HB9" s="17" t="n">
        <v>2.28482101456826</v>
      </c>
      <c r="HC9" s="17" t="n">
        <v>5.15780439567103</v>
      </c>
      <c r="HD9" s="17" t="n">
        <v>3.39397596656724</v>
      </c>
      <c r="HE9" s="17" t="n">
        <v>1.01483000030932</v>
      </c>
      <c r="HF9" s="17" t="n">
        <v>2.50665312044047</v>
      </c>
      <c r="HG9" s="17" t="n">
        <v>12.6882282961814</v>
      </c>
      <c r="HH9" s="17" t="n">
        <v>104.3507151104</v>
      </c>
      <c r="HI9" s="17" t="n">
        <v>8.56253044613969</v>
      </c>
      <c r="HJ9" s="17" t="n">
        <v>3.26752416816164</v>
      </c>
      <c r="HK9" s="17" t="n">
        <v>1.40086730811368</v>
      </c>
      <c r="HL9" s="17" t="n">
        <v>1.00680114973869</v>
      </c>
      <c r="HM9" s="17" t="n">
        <v>1.6514506101954</v>
      </c>
      <c r="HN9" s="17" t="n">
        <v>6.80803044120655</v>
      </c>
      <c r="HO9" s="17" t="n">
        <v>2.80746060409807</v>
      </c>
      <c r="HP9" s="17" t="n">
        <v>1.63063157884205</v>
      </c>
      <c r="HQ9" s="17" t="n">
        <v>1.05039312000259</v>
      </c>
      <c r="HR9" s="17" t="n">
        <v>1.07630924670129</v>
      </c>
      <c r="HS9" s="17" t="n">
        <v>4.54602531949588</v>
      </c>
      <c r="HT9" s="17" t="n">
        <v>2.70141662052541</v>
      </c>
      <c r="HU9" s="17" t="n">
        <v>1.75757978588497</v>
      </c>
      <c r="HV9" s="17" t="n">
        <v>1.22292953895893</v>
      </c>
      <c r="HW9" s="17" t="n">
        <v>1.00478869109918</v>
      </c>
      <c r="HX9" s="17" t="n">
        <v>59.7209662683305</v>
      </c>
      <c r="HY9" s="17" t="n">
        <v>27.6097340142097</v>
      </c>
      <c r="HZ9" s="17" t="n">
        <v>11.7726683081302</v>
      </c>
      <c r="IA9" s="17" t="n">
        <v>6.37285675061676</v>
      </c>
      <c r="IB9" s="17" t="n">
        <v>2.95614697771999</v>
      </c>
      <c r="IC9" s="17" t="n">
        <v>13.7366327209585</v>
      </c>
      <c r="ID9" s="17" t="n">
        <v>5.08263937867266</v>
      </c>
      <c r="IE9" s="17" t="n">
        <v>1.92960702833972</v>
      </c>
      <c r="IF9" s="17" t="n">
        <v>1.03254483599559</v>
      </c>
      <c r="IG9" s="17" t="n">
        <v>1.2790797498114</v>
      </c>
      <c r="IH9" s="17" t="n">
        <v>20.6624109287152</v>
      </c>
      <c r="II9" s="17" t="n">
        <v>3.83298888462014</v>
      </c>
      <c r="IJ9" s="17" t="n">
        <v>1.14352495918322</v>
      </c>
      <c r="IK9" s="17" t="n">
        <v>1.51807108916764</v>
      </c>
      <c r="IL9" s="17" t="n">
        <v>4.96409990498165</v>
      </c>
      <c r="IM9" s="17" t="n">
        <v>3.07771312383182</v>
      </c>
      <c r="IN9" s="17" t="n">
        <v>1.52362297211754</v>
      </c>
      <c r="IO9" s="17" t="n">
        <v>1.01077810255196</v>
      </c>
      <c r="IP9" s="17" t="n">
        <v>1.22047682529089</v>
      </c>
      <c r="IQ9" s="17" t="n">
        <v>2.20442462994227</v>
      </c>
    </row>
    <row r="10" customFormat="false" ht="12.75" hidden="false" customHeight="false" outlineLevel="0" collapsed="false">
      <c r="A10" s="27" t="s">
        <v>321</v>
      </c>
      <c r="B10" s="17" t="n">
        <v>0.674110376738784</v>
      </c>
      <c r="C10" s="17" t="n">
        <v>1.13009842733121</v>
      </c>
      <c r="D10" s="17" t="n">
        <v>1.81047384098431</v>
      </c>
      <c r="E10" s="17" t="n">
        <v>2.89526156802958</v>
      </c>
      <c r="F10" s="17" t="n">
        <v>5.05972972142009</v>
      </c>
      <c r="G10" s="17" t="n">
        <v>0.548441943711049</v>
      </c>
      <c r="H10" s="17" t="n">
        <v>1.10164035398455</v>
      </c>
      <c r="I10" s="17" t="n">
        <v>1.85504328057762</v>
      </c>
      <c r="J10" s="17" t="n">
        <v>3.23167701735847</v>
      </c>
      <c r="K10" s="17" t="n">
        <v>6.29748665514262</v>
      </c>
      <c r="L10" s="17" t="n">
        <v>0.571556794038279</v>
      </c>
      <c r="M10" s="17" t="n">
        <v>0.999700054972507</v>
      </c>
      <c r="N10" s="17" t="n">
        <v>1.54829537690636</v>
      </c>
      <c r="O10" s="17" t="n">
        <v>2.32094235075918</v>
      </c>
      <c r="P10" s="17" t="n">
        <v>3.53264559017179</v>
      </c>
      <c r="Q10" s="17" t="n">
        <v>0.690480983341216</v>
      </c>
      <c r="R10" s="17" t="n">
        <v>1.13055736697004</v>
      </c>
      <c r="S10" s="17" t="n">
        <v>1.71756719950811</v>
      </c>
      <c r="T10" s="17" t="n">
        <v>2.6606315450543</v>
      </c>
      <c r="U10" s="17" t="n">
        <v>4.35933489882941</v>
      </c>
      <c r="V10" s="17" t="n">
        <v>0.721654641979992</v>
      </c>
      <c r="W10" s="17" t="n">
        <v>1.09764589154222</v>
      </c>
      <c r="X10" s="17" t="n">
        <v>1.63781000409266</v>
      </c>
      <c r="Y10" s="17" t="n">
        <v>2.3769867865534</v>
      </c>
      <c r="Z10" s="17" t="n">
        <v>3.54297135615872</v>
      </c>
      <c r="AA10" s="17" t="n">
        <v>0.507851570701222</v>
      </c>
      <c r="AB10" s="17" t="n">
        <v>1.02275887728038</v>
      </c>
      <c r="AC10" s="17" t="n">
        <v>1.92698676685</v>
      </c>
      <c r="AD10" s="17" t="n">
        <v>3.93070712630122</v>
      </c>
      <c r="AE10" s="17" t="n">
        <v>9.3132510743955</v>
      </c>
      <c r="AF10" s="17" t="n">
        <v>0.377310754264036</v>
      </c>
      <c r="AG10" s="17" t="n">
        <v>1.07749375231791</v>
      </c>
      <c r="AH10" s="17" t="n">
        <v>2.99365190910707</v>
      </c>
      <c r="AI10" s="17" t="n">
        <v>12.2696886907234</v>
      </c>
      <c r="AJ10" s="28" t="s">
        <v>320</v>
      </c>
      <c r="AK10" s="17" t="n">
        <v>0.553068849202856</v>
      </c>
      <c r="AL10" s="17" t="n">
        <v>1.24919011590533</v>
      </c>
      <c r="AM10" s="17" t="n">
        <v>2.71085137033468</v>
      </c>
      <c r="AN10" s="17" t="n">
        <v>6.32389159286849</v>
      </c>
      <c r="AO10" s="17" t="n">
        <v>19.5880607268814</v>
      </c>
      <c r="AP10" s="17" t="n">
        <v>0.354463283491596</v>
      </c>
      <c r="AQ10" s="17" t="n">
        <v>0.574636438413659</v>
      </c>
      <c r="AR10" s="17" t="n">
        <v>0.87325689946079</v>
      </c>
      <c r="AS10" s="17" t="n">
        <v>1.2408335967657</v>
      </c>
      <c r="AT10" s="17" t="n">
        <v>1.69426773234854</v>
      </c>
      <c r="AU10" s="17" t="n">
        <v>0.303248848159208</v>
      </c>
      <c r="AV10" s="17" t="n">
        <v>0.438102156956596</v>
      </c>
      <c r="AW10" s="17" t="n">
        <v>0.684487023763966</v>
      </c>
      <c r="AX10" s="17" t="n">
        <v>0.9600953738052</v>
      </c>
      <c r="AY10" s="17" t="n">
        <v>1.40780360548619</v>
      </c>
      <c r="AZ10" s="17" t="n">
        <v>0.434203951481759</v>
      </c>
      <c r="BA10" s="17" t="n">
        <v>0.738394524776181</v>
      </c>
      <c r="BB10" s="17" t="n">
        <v>1.06800706304849</v>
      </c>
      <c r="BC10" s="17" t="n">
        <v>1.53059286951536</v>
      </c>
      <c r="BD10" s="17" t="n">
        <v>2.20669855318752</v>
      </c>
      <c r="BE10" s="17" t="n">
        <v>0.670347100661973</v>
      </c>
      <c r="BF10" s="17" t="n">
        <v>1.00370687909816</v>
      </c>
      <c r="BG10" s="17" t="n">
        <v>1.44129752120511</v>
      </c>
      <c r="BH10" s="17" t="n">
        <v>2.01787221509753</v>
      </c>
      <c r="BI10" s="17" t="n">
        <v>2.89222559181067</v>
      </c>
      <c r="BJ10" s="17" t="n">
        <v>0.587879197957671</v>
      </c>
      <c r="BK10" s="17" t="n">
        <v>1.2455242568084</v>
      </c>
      <c r="BL10" s="17" t="n">
        <v>2.48699518998168</v>
      </c>
      <c r="BM10" s="17" t="n">
        <v>5.07376748952354</v>
      </c>
      <c r="BN10" s="17" t="n">
        <v>13.3269257505781</v>
      </c>
      <c r="BO10" s="17" t="n">
        <v>0.0400360422556976</v>
      </c>
      <c r="BP10" s="17" t="n">
        <v>0.275221087032941</v>
      </c>
      <c r="BQ10" s="17" t="n">
        <v>0.778314235562405</v>
      </c>
      <c r="BR10" s="17" t="n">
        <v>2.24491765418021</v>
      </c>
      <c r="BS10" s="17" t="n">
        <v>13.0938184927084</v>
      </c>
      <c r="BT10" s="17" t="n">
        <v>0.325907860371881</v>
      </c>
      <c r="BU10" s="17" t="n">
        <v>0.674424217519474</v>
      </c>
      <c r="BV10" s="17" t="n">
        <v>1.18837947950759</v>
      </c>
      <c r="BW10" s="17" t="n">
        <v>2.00773187551922</v>
      </c>
      <c r="BX10" s="17" t="n">
        <v>3.43366885437815</v>
      </c>
      <c r="BY10" s="17" t="n">
        <v>0.160799962794385</v>
      </c>
      <c r="BZ10" s="17" t="n">
        <v>0.390685825347614</v>
      </c>
      <c r="CA10" s="17" t="n">
        <v>0.682597231769026</v>
      </c>
      <c r="CB10" s="17" t="n">
        <v>1.02562824457859</v>
      </c>
      <c r="CC10" s="17" t="n">
        <v>1.42696529528389</v>
      </c>
      <c r="CD10" s="17" t="n">
        <v>0.956255637971771</v>
      </c>
      <c r="CE10" s="17" t="n">
        <v>1.39464323745537</v>
      </c>
      <c r="CF10" s="17" t="n">
        <v>2.07168136153658</v>
      </c>
      <c r="CG10" s="17" t="n">
        <v>3.26869696769638</v>
      </c>
      <c r="CH10" s="17" t="n">
        <v>5.44800723038464</v>
      </c>
      <c r="CI10" s="17" t="n">
        <v>0.622125357145243</v>
      </c>
      <c r="CJ10" s="17" t="n">
        <v>1.16470553351631</v>
      </c>
      <c r="CK10" s="17" t="n">
        <v>2.18356732909339</v>
      </c>
      <c r="CL10" s="17" t="n">
        <v>4.36853958580704</v>
      </c>
      <c r="CM10" s="17" t="n">
        <v>10.3786894940082</v>
      </c>
      <c r="CN10" s="17" t="n">
        <v>0.91490548913819</v>
      </c>
      <c r="CO10" s="17" t="n">
        <v>1.61091753851023</v>
      </c>
      <c r="CP10" s="17" t="n">
        <v>2.94816227721316</v>
      </c>
      <c r="CQ10" s="17" t="n">
        <v>6.63730787414659</v>
      </c>
      <c r="CR10" s="17" t="n">
        <v>31.6101224288675</v>
      </c>
      <c r="CS10" s="17" t="n">
        <v>0.594348906839251</v>
      </c>
      <c r="CT10" s="17" t="n">
        <v>1.15333523290129</v>
      </c>
      <c r="CU10" s="17" t="n">
        <v>2.09494839942229</v>
      </c>
      <c r="CV10" s="17" t="n">
        <v>4.03046253375367</v>
      </c>
      <c r="CW10" s="17" t="n">
        <v>9.66220959720754</v>
      </c>
      <c r="CX10" s="17" t="n">
        <v>0.554918899346614</v>
      </c>
      <c r="CY10" s="17" t="n">
        <v>1.33346668667</v>
      </c>
      <c r="CZ10" s="17" t="n">
        <v>3.21557715939444</v>
      </c>
      <c r="DA10" s="17" t="n">
        <v>10.2666479210749</v>
      </c>
      <c r="DB10" s="17" t="n">
        <v>49.9949987496749</v>
      </c>
      <c r="DC10" s="17" t="n">
        <v>0.614090011489989</v>
      </c>
      <c r="DD10" s="17" t="n">
        <v>1.18788997901679</v>
      </c>
      <c r="DE10" s="17" t="n">
        <v>2.49533141321627</v>
      </c>
      <c r="DF10" s="17" t="n">
        <v>6.22015094174469</v>
      </c>
      <c r="DG10" s="17" t="n">
        <v>40.8166616302705</v>
      </c>
      <c r="DH10" s="17" t="n">
        <v>0.60945891448939</v>
      </c>
      <c r="DI10" s="17" t="n">
        <v>0.997702648354259</v>
      </c>
      <c r="DJ10" s="17" t="n">
        <v>1.6469653870089</v>
      </c>
      <c r="DK10" s="17" t="n">
        <v>2.99034216807026</v>
      </c>
      <c r="DL10" s="17" t="n">
        <v>6.54738289451293</v>
      </c>
      <c r="DM10" s="17" t="n">
        <v>1.31911866115437</v>
      </c>
      <c r="DN10" s="17" t="n">
        <v>6.04990125733063</v>
      </c>
      <c r="DO10" s="28" t="s">
        <v>320</v>
      </c>
      <c r="DP10" s="28" t="s">
        <v>320</v>
      </c>
      <c r="DQ10" s="28" t="s">
        <v>320</v>
      </c>
      <c r="DR10" s="17" t="n">
        <v>1.12780719719695</v>
      </c>
      <c r="DS10" s="17" t="n">
        <v>2.54682688959436</v>
      </c>
      <c r="DT10" s="17" t="n">
        <v>6.46091258363131</v>
      </c>
      <c r="DU10" s="17" t="n">
        <v>20.3899440075247</v>
      </c>
      <c r="DV10" s="28" t="s">
        <v>320</v>
      </c>
      <c r="DW10" s="17" t="n">
        <v>0.827510165020965</v>
      </c>
      <c r="DX10" s="17" t="n">
        <v>1.08532757065283</v>
      </c>
      <c r="DY10" s="17" t="n">
        <v>1.43214903019979</v>
      </c>
      <c r="DZ10" s="17" t="n">
        <v>1.93625615538112</v>
      </c>
      <c r="EA10" s="17" t="n">
        <v>2.62209664699773</v>
      </c>
      <c r="EB10" s="17" t="n">
        <v>0.569400900815982</v>
      </c>
      <c r="EC10" s="17" t="n">
        <v>0.791291026399449</v>
      </c>
      <c r="ED10" s="17" t="n">
        <v>1.05691699850052</v>
      </c>
      <c r="EE10" s="17" t="n">
        <v>1.4314993279321</v>
      </c>
      <c r="EF10" s="17" t="n">
        <v>1.92009712474769</v>
      </c>
      <c r="EG10" s="17" t="n">
        <v>0.407526676081145</v>
      </c>
      <c r="EH10" s="17" t="n">
        <v>0.721013738473816</v>
      </c>
      <c r="EI10" s="17" t="n">
        <v>1.18544652418181</v>
      </c>
      <c r="EJ10" s="17" t="n">
        <v>1.92009712474769</v>
      </c>
      <c r="EK10" s="17" t="n">
        <v>3.30686578146181</v>
      </c>
      <c r="EL10" s="17" t="n">
        <v>0.56262391370261</v>
      </c>
      <c r="EM10" s="17" t="n">
        <v>1.22998592965439</v>
      </c>
      <c r="EN10" s="17" t="n">
        <v>2.77984693826862</v>
      </c>
      <c r="EO10" s="17" t="n">
        <v>8.85329066032414</v>
      </c>
      <c r="EP10" s="28" t="s">
        <v>320</v>
      </c>
      <c r="EQ10" s="17" t="n">
        <v>0.626456944317055</v>
      </c>
      <c r="ER10" s="17" t="n">
        <v>1.06586424942293</v>
      </c>
      <c r="ES10" s="17" t="n">
        <v>1.76230288380792</v>
      </c>
      <c r="ET10" s="17" t="n">
        <v>3.16852260539816</v>
      </c>
      <c r="EU10" s="17" t="n">
        <v>6.40507702725222</v>
      </c>
      <c r="EV10" s="17" t="n">
        <v>1.27746049975493</v>
      </c>
      <c r="EW10" s="17" t="n">
        <v>2.65086544368168</v>
      </c>
      <c r="EX10" s="17" t="n">
        <v>6.57696274114421</v>
      </c>
      <c r="EY10" s="17" t="n">
        <v>28.8530732037333</v>
      </c>
      <c r="EZ10" s="28" t="s">
        <v>320</v>
      </c>
      <c r="FA10" s="17" t="n">
        <v>0.706965359824653</v>
      </c>
      <c r="FB10" s="17" t="n">
        <v>1.5475503584988</v>
      </c>
      <c r="FC10" s="17" t="n">
        <v>3.13067026184045</v>
      </c>
      <c r="FD10" s="17" t="n">
        <v>7.60493894985692</v>
      </c>
      <c r="FE10" s="17" t="n">
        <v>31.6101224288675</v>
      </c>
      <c r="FF10" s="17" t="n">
        <v>0.958557790391785</v>
      </c>
      <c r="FG10" s="17" t="n">
        <v>2.21768875002603</v>
      </c>
      <c r="FH10" s="17" t="n">
        <v>5.26698969241369</v>
      </c>
      <c r="FI10" s="17" t="n">
        <v>15.3994372179169</v>
      </c>
      <c r="FJ10" s="28" t="s">
        <v>320</v>
      </c>
      <c r="FK10" s="17" t="n">
        <v>0.626456944317055</v>
      </c>
      <c r="FL10" s="17" t="n">
        <v>1.06586424942293</v>
      </c>
      <c r="FM10" s="17" t="n">
        <v>1.76230288380792</v>
      </c>
      <c r="FN10" s="17" t="n">
        <v>3.16852260539816</v>
      </c>
      <c r="FO10" s="17" t="n">
        <v>6.40507702725222</v>
      </c>
      <c r="FP10" s="17" t="n">
        <v>0.777651758708584</v>
      </c>
      <c r="FQ10" s="17" t="n">
        <v>1.37679813066951</v>
      </c>
      <c r="FR10" s="17" t="n">
        <v>2.31918665608383</v>
      </c>
      <c r="FS10" s="17" t="n">
        <v>4.09840867859578</v>
      </c>
      <c r="FT10" s="17" t="n">
        <v>7.94450672729227</v>
      </c>
      <c r="FU10" s="17" t="n">
        <v>0.103516698737012</v>
      </c>
      <c r="FV10" s="17" t="n">
        <v>0.326283266372257</v>
      </c>
      <c r="FW10" s="17" t="n">
        <v>0.723899467133967</v>
      </c>
      <c r="FX10" s="17" t="n">
        <v>1.59975957798397</v>
      </c>
      <c r="FY10" s="17" t="n">
        <v>4.43453380219409</v>
      </c>
      <c r="FZ10" s="17" t="n">
        <v>0.391365768557079</v>
      </c>
      <c r="GA10" s="17" t="n">
        <v>0.888294196180942</v>
      </c>
      <c r="GB10" s="17" t="n">
        <v>1.86573924623411</v>
      </c>
      <c r="GC10" s="17" t="n">
        <v>4.55447901417942</v>
      </c>
      <c r="GD10" s="17" t="n">
        <v>15.0438688797431</v>
      </c>
      <c r="GE10" s="17" t="n">
        <v>0.352314553394218</v>
      </c>
      <c r="GF10" s="17" t="n">
        <v>0.580795502282925</v>
      </c>
      <c r="GG10" s="17" t="n">
        <v>0.915274421222483</v>
      </c>
      <c r="GH10" s="17" t="n">
        <v>1.39900740608708</v>
      </c>
      <c r="GI10" s="17" t="n">
        <v>2.16396735944994</v>
      </c>
      <c r="GJ10" s="17" t="n">
        <v>0.103516698737012</v>
      </c>
      <c r="GK10" s="17" t="n">
        <v>0.326283266372257</v>
      </c>
      <c r="GL10" s="17" t="n">
        <v>0.723899467133967</v>
      </c>
      <c r="GM10" s="17" t="n">
        <v>1.59975957798397</v>
      </c>
      <c r="GN10" s="17" t="n">
        <v>4.43453380219409</v>
      </c>
      <c r="GO10" s="17" t="n">
        <v>0.484055789040761</v>
      </c>
      <c r="GP10" s="17" t="n">
        <v>1.05649303400136</v>
      </c>
      <c r="GQ10" s="17" t="n">
        <v>2.14916293201599</v>
      </c>
      <c r="GR10" s="17" t="n">
        <v>5.14566060259855</v>
      </c>
      <c r="GS10" s="17" t="n">
        <v>15.0438688797431</v>
      </c>
      <c r="GT10" s="17" t="n">
        <v>0.50473368771085</v>
      </c>
      <c r="GU10" s="17" t="n">
        <v>1.0727384527303</v>
      </c>
      <c r="GV10" s="17" t="n">
        <v>2.15063293178569</v>
      </c>
      <c r="GW10" s="17" t="n">
        <v>4.99116400200538</v>
      </c>
      <c r="GX10" s="17" t="n">
        <v>17.6511277957668</v>
      </c>
      <c r="GY10" s="17" t="n">
        <v>0.601746720428409</v>
      </c>
      <c r="GZ10" s="17" t="n">
        <v>0.865808917988986</v>
      </c>
      <c r="HA10" s="17" t="n">
        <v>1.20868610717629</v>
      </c>
      <c r="HB10" s="17" t="n">
        <v>1.71665934216435</v>
      </c>
      <c r="HC10" s="17" t="n">
        <v>2.44830672795992</v>
      </c>
      <c r="HD10" s="17" t="n">
        <v>0.490655620236251</v>
      </c>
      <c r="HE10" s="17" t="n">
        <v>0.940279523179231</v>
      </c>
      <c r="HF10" s="17" t="n">
        <v>1.78753179733075</v>
      </c>
      <c r="HG10" s="17" t="n">
        <v>3.69088167819671</v>
      </c>
      <c r="HH10" s="17" t="n">
        <v>10.2666479210749</v>
      </c>
      <c r="HI10" s="17" t="n">
        <v>0.325156247653098</v>
      </c>
      <c r="HJ10" s="17" t="n">
        <v>0.498799567915851</v>
      </c>
      <c r="HK10" s="17" t="n">
        <v>0.732260576162707</v>
      </c>
      <c r="HL10" s="17" t="n">
        <v>1.04344260725188</v>
      </c>
      <c r="HM10" s="17" t="n">
        <v>1.48235300127049</v>
      </c>
      <c r="HN10" s="17" t="n">
        <v>0.360866956094683</v>
      </c>
      <c r="HO10" s="17" t="n">
        <v>0.532685459024781</v>
      </c>
      <c r="HP10" s="17" t="n">
        <v>0.678821877967834</v>
      </c>
      <c r="HQ10" s="17" t="n">
        <v>0.893711863666466</v>
      </c>
      <c r="HR10" s="17" t="n">
        <v>1.14817157537584</v>
      </c>
      <c r="HS10" s="17" t="n">
        <v>0.431924104169112</v>
      </c>
      <c r="HT10" s="17" t="n">
        <v>0.541650360116991</v>
      </c>
      <c r="HU10" s="17" t="n">
        <v>0.65534274747218</v>
      </c>
      <c r="HV10" s="17" t="n">
        <v>0.791291026399449</v>
      </c>
      <c r="HW10" s="17" t="n">
        <v>0.964721756837459</v>
      </c>
      <c r="HX10" s="17" t="n">
        <v>0.12833571423422</v>
      </c>
      <c r="HY10" s="17" t="n">
        <v>0.187054546001282</v>
      </c>
      <c r="HZ10" s="17" t="n">
        <v>0.280649967833732</v>
      </c>
      <c r="IA10" s="17" t="n">
        <v>0.371755307581437</v>
      </c>
      <c r="IB10" s="17" t="n">
        <v>0.520911170126059</v>
      </c>
      <c r="IC10" s="17" t="n">
        <v>0.26107750564285</v>
      </c>
      <c r="ID10" s="17" t="n">
        <v>0.411190391111904</v>
      </c>
      <c r="IE10" s="17" t="n">
        <v>0.62800484733781</v>
      </c>
      <c r="IF10" s="17" t="n">
        <v>0.913430982377141</v>
      </c>
      <c r="IG10" s="17" t="n">
        <v>1.29887065515416</v>
      </c>
      <c r="IH10" s="17" t="n">
        <v>0.215065652171704</v>
      </c>
      <c r="II10" s="17" t="n">
        <v>0.465390513258937</v>
      </c>
      <c r="IJ10" s="17" t="n">
        <v>0.828196393053839</v>
      </c>
      <c r="IK10" s="17" t="n">
        <v>1.42309817984062</v>
      </c>
      <c r="IL10" s="17" t="n">
        <v>2.40720526509628</v>
      </c>
      <c r="IM10" s="17" t="n">
        <v>0.511899699900557</v>
      </c>
      <c r="IN10" s="17" t="n">
        <v>0.701562791866857</v>
      </c>
      <c r="IO10" s="17" t="n">
        <v>0.948617954625036</v>
      </c>
      <c r="IP10" s="17" t="n">
        <v>1.26241028663307</v>
      </c>
      <c r="IQ10" s="17" t="n">
        <v>1.68985834906346</v>
      </c>
    </row>
    <row r="11" customFormat="false" ht="12.75" hidden="false" customHeight="false" outlineLevel="0" collapsed="false">
      <c r="A11" s="27" t="s">
        <v>322</v>
      </c>
      <c r="B11" s="17" t="n">
        <v>0</v>
      </c>
      <c r="C11" s="17" t="n">
        <v>0</v>
      </c>
      <c r="D11" s="17" t="n">
        <v>0</v>
      </c>
      <c r="E11" s="17" t="n">
        <v>0</v>
      </c>
      <c r="F11" s="17" t="n">
        <v>0</v>
      </c>
      <c r="G11" s="17" t="n">
        <v>0</v>
      </c>
      <c r="H11" s="17" t="n">
        <v>0</v>
      </c>
      <c r="I11" s="17" t="n">
        <v>0</v>
      </c>
      <c r="J11" s="17" t="n">
        <v>0</v>
      </c>
      <c r="K11" s="17" t="n">
        <v>0</v>
      </c>
      <c r="L11" s="17" t="n">
        <v>0</v>
      </c>
      <c r="M11" s="17" t="n">
        <v>0</v>
      </c>
      <c r="N11" s="17" t="n">
        <v>0</v>
      </c>
      <c r="O11" s="17" t="n">
        <v>0</v>
      </c>
      <c r="P11" s="17" t="n">
        <v>0</v>
      </c>
      <c r="Q11" s="17" t="n">
        <v>0</v>
      </c>
      <c r="R11" s="17" t="n">
        <v>0</v>
      </c>
      <c r="S11" s="17" t="n">
        <v>0</v>
      </c>
      <c r="T11" s="17" t="n">
        <v>0</v>
      </c>
      <c r="U11" s="17" t="n">
        <v>0</v>
      </c>
      <c r="V11" s="17" t="n">
        <v>0</v>
      </c>
      <c r="W11" s="17" t="n">
        <v>0</v>
      </c>
      <c r="X11" s="17" t="n">
        <v>0</v>
      </c>
      <c r="Y11" s="17" t="n">
        <v>0</v>
      </c>
      <c r="Z11" s="17" t="n">
        <v>0</v>
      </c>
      <c r="AA11" s="17" t="n">
        <v>0</v>
      </c>
      <c r="AB11" s="17" t="n">
        <v>0</v>
      </c>
      <c r="AC11" s="17" t="n">
        <v>0</v>
      </c>
      <c r="AD11" s="17" t="n">
        <v>0</v>
      </c>
      <c r="AE11" s="17" t="n">
        <v>0</v>
      </c>
      <c r="AF11" s="17" t="n">
        <v>0</v>
      </c>
      <c r="AG11" s="17" t="n">
        <v>0</v>
      </c>
      <c r="AH11" s="17" t="n">
        <v>0</v>
      </c>
      <c r="AI11" s="17" t="n">
        <v>0</v>
      </c>
      <c r="AJ11" s="17" t="n">
        <v>0</v>
      </c>
      <c r="AK11" s="17" t="n">
        <v>0</v>
      </c>
      <c r="AL11" s="17" t="n">
        <v>0</v>
      </c>
      <c r="AM11" s="17" t="n">
        <v>0</v>
      </c>
      <c r="AN11" s="17" t="n">
        <v>0</v>
      </c>
      <c r="AO11" s="17" t="n">
        <v>0</v>
      </c>
      <c r="AP11" s="17" t="n">
        <v>0</v>
      </c>
      <c r="AQ11" s="17" t="n">
        <v>0</v>
      </c>
      <c r="AR11" s="17" t="n">
        <v>0</v>
      </c>
      <c r="AS11" s="17" t="n">
        <v>0</v>
      </c>
      <c r="AT11" s="17" t="n">
        <v>0</v>
      </c>
      <c r="AU11" s="17" t="n">
        <v>0</v>
      </c>
      <c r="AV11" s="17" t="n">
        <v>0</v>
      </c>
      <c r="AW11" s="17" t="n">
        <v>0</v>
      </c>
      <c r="AX11" s="17" t="n">
        <v>0</v>
      </c>
      <c r="AY11" s="17" t="n">
        <v>0</v>
      </c>
      <c r="AZ11" s="17" t="n">
        <v>0</v>
      </c>
      <c r="BA11" s="17" t="n">
        <v>0</v>
      </c>
      <c r="BB11" s="17" t="n">
        <v>0</v>
      </c>
      <c r="BC11" s="17" t="n">
        <v>0</v>
      </c>
      <c r="BD11" s="17" t="n">
        <v>0</v>
      </c>
      <c r="BE11" s="17" t="n">
        <v>0</v>
      </c>
      <c r="BF11" s="17" t="n">
        <v>0</v>
      </c>
      <c r="BG11" s="17" t="n">
        <v>0</v>
      </c>
      <c r="BH11" s="17" t="n">
        <v>0</v>
      </c>
      <c r="BI11" s="17" t="n">
        <v>0</v>
      </c>
      <c r="BJ11" s="17" t="n">
        <v>0</v>
      </c>
      <c r="BK11" s="17" t="n">
        <v>0</v>
      </c>
      <c r="BL11" s="17" t="n">
        <v>0</v>
      </c>
      <c r="BM11" s="17" t="n">
        <v>0</v>
      </c>
      <c r="BN11" s="17" t="n">
        <v>0</v>
      </c>
      <c r="BO11" s="17" t="n">
        <v>0</v>
      </c>
      <c r="BP11" s="17" t="n">
        <v>0</v>
      </c>
      <c r="BQ11" s="17" t="n">
        <v>0</v>
      </c>
      <c r="BR11" s="17" t="n">
        <v>0</v>
      </c>
      <c r="BS11" s="17" t="n">
        <v>0</v>
      </c>
      <c r="BT11" s="17" t="n">
        <v>0</v>
      </c>
      <c r="BU11" s="17" t="n">
        <v>0</v>
      </c>
      <c r="BV11" s="17" t="n">
        <v>0</v>
      </c>
      <c r="BW11" s="17" t="n">
        <v>0</v>
      </c>
      <c r="BX11" s="17" t="n">
        <v>0</v>
      </c>
      <c r="BY11" s="17" t="n">
        <v>0</v>
      </c>
      <c r="BZ11" s="17" t="n">
        <v>0</v>
      </c>
      <c r="CA11" s="17" t="n">
        <v>0</v>
      </c>
      <c r="CB11" s="17" t="n">
        <v>0</v>
      </c>
      <c r="CC11" s="17" t="n">
        <v>0</v>
      </c>
      <c r="CD11" s="17" t="n">
        <v>0</v>
      </c>
      <c r="CE11" s="17" t="n">
        <v>0</v>
      </c>
      <c r="CF11" s="17" t="n">
        <v>0</v>
      </c>
      <c r="CG11" s="17" t="n">
        <v>0</v>
      </c>
      <c r="CH11" s="17" t="n">
        <v>0</v>
      </c>
      <c r="CI11" s="17" t="n">
        <v>0</v>
      </c>
      <c r="CJ11" s="17" t="n">
        <v>0</v>
      </c>
      <c r="CK11" s="17" t="n">
        <v>0</v>
      </c>
      <c r="CL11" s="17" t="n">
        <v>0</v>
      </c>
      <c r="CM11" s="17" t="n">
        <v>0</v>
      </c>
      <c r="CN11" s="17" t="n">
        <v>0</v>
      </c>
      <c r="CO11" s="17" t="n">
        <v>0</v>
      </c>
      <c r="CP11" s="17" t="n">
        <v>0</v>
      </c>
      <c r="CQ11" s="17" t="n">
        <v>0</v>
      </c>
      <c r="CR11" s="17" t="n">
        <v>0</v>
      </c>
      <c r="CS11" s="17" t="n">
        <v>0</v>
      </c>
      <c r="CT11" s="17" t="n">
        <v>0</v>
      </c>
      <c r="CU11" s="17" t="n">
        <v>0</v>
      </c>
      <c r="CV11" s="17" t="n">
        <v>0</v>
      </c>
      <c r="CW11" s="17" t="n">
        <v>0</v>
      </c>
      <c r="CX11" s="17" t="n">
        <v>0</v>
      </c>
      <c r="CY11" s="17" t="n">
        <v>0</v>
      </c>
      <c r="CZ11" s="17" t="n">
        <v>0</v>
      </c>
      <c r="DA11" s="17" t="n">
        <v>0</v>
      </c>
      <c r="DB11" s="17" t="n">
        <v>0</v>
      </c>
      <c r="DC11" s="17" t="n">
        <v>0</v>
      </c>
      <c r="DD11" s="17" t="n">
        <v>0</v>
      </c>
      <c r="DE11" s="17" t="n">
        <v>0</v>
      </c>
      <c r="DF11" s="17" t="n">
        <v>0</v>
      </c>
      <c r="DG11" s="17" t="n">
        <v>0</v>
      </c>
      <c r="DH11" s="17" t="n">
        <v>0</v>
      </c>
      <c r="DI11" s="17" t="n">
        <v>0</v>
      </c>
      <c r="DJ11" s="17" t="n">
        <v>0</v>
      </c>
      <c r="DK11" s="17" t="n">
        <v>0</v>
      </c>
      <c r="DL11" s="17" t="n">
        <v>0</v>
      </c>
      <c r="DM11" s="17" t="n">
        <v>0</v>
      </c>
      <c r="DN11" s="17" t="n">
        <v>0</v>
      </c>
      <c r="DO11" s="17" t="n">
        <v>0</v>
      </c>
      <c r="DP11" s="17" t="n">
        <v>0</v>
      </c>
      <c r="DQ11" s="17" t="n">
        <v>0</v>
      </c>
      <c r="DR11" s="17" t="n">
        <v>0</v>
      </c>
      <c r="DS11" s="17" t="n">
        <v>0</v>
      </c>
      <c r="DT11" s="17" t="n">
        <v>0</v>
      </c>
      <c r="DU11" s="17" t="n">
        <v>0</v>
      </c>
      <c r="DV11" s="17" t="n">
        <v>0</v>
      </c>
      <c r="DW11" s="17" t="n">
        <v>0</v>
      </c>
      <c r="DX11" s="17" t="n">
        <v>0</v>
      </c>
      <c r="DY11" s="17" t="n">
        <v>0</v>
      </c>
      <c r="DZ11" s="17" t="n">
        <v>0</v>
      </c>
      <c r="EA11" s="17" t="n">
        <v>0</v>
      </c>
      <c r="EB11" s="17" t="n">
        <v>0</v>
      </c>
      <c r="EC11" s="17" t="n">
        <v>0</v>
      </c>
      <c r="ED11" s="17" t="n">
        <v>0</v>
      </c>
      <c r="EE11" s="17" t="n">
        <v>0</v>
      </c>
      <c r="EF11" s="17" t="n">
        <v>0</v>
      </c>
      <c r="EG11" s="17" t="n">
        <v>0</v>
      </c>
      <c r="EH11" s="17" t="n">
        <v>0</v>
      </c>
      <c r="EI11" s="17" t="n">
        <v>0</v>
      </c>
      <c r="EJ11" s="17" t="n">
        <v>0</v>
      </c>
      <c r="EK11" s="17" t="n">
        <v>0</v>
      </c>
      <c r="EL11" s="17" t="n">
        <v>0</v>
      </c>
      <c r="EM11" s="17" t="n">
        <v>0</v>
      </c>
      <c r="EN11" s="17" t="n">
        <v>0</v>
      </c>
      <c r="EO11" s="17" t="n">
        <v>0</v>
      </c>
      <c r="EP11" s="17" t="n">
        <v>0</v>
      </c>
      <c r="EQ11" s="17" t="n">
        <v>0</v>
      </c>
      <c r="ER11" s="17" t="n">
        <v>0</v>
      </c>
      <c r="ES11" s="17" t="n">
        <v>0</v>
      </c>
      <c r="ET11" s="17" t="n">
        <v>0</v>
      </c>
      <c r="EU11" s="17" t="n">
        <v>0</v>
      </c>
      <c r="EV11" s="17" t="n">
        <v>0</v>
      </c>
      <c r="EW11" s="17" t="n">
        <v>0</v>
      </c>
      <c r="EX11" s="17" t="n">
        <v>0</v>
      </c>
      <c r="EY11" s="17" t="n">
        <v>0</v>
      </c>
      <c r="EZ11" s="17" t="n">
        <v>0</v>
      </c>
      <c r="FA11" s="17" t="n">
        <v>0</v>
      </c>
      <c r="FB11" s="17" t="n">
        <v>0</v>
      </c>
      <c r="FC11" s="17" t="n">
        <v>0</v>
      </c>
      <c r="FD11" s="17" t="n">
        <v>0</v>
      </c>
      <c r="FE11" s="17" t="n">
        <v>0</v>
      </c>
      <c r="FF11" s="17" t="n">
        <v>0</v>
      </c>
      <c r="FG11" s="17" t="n">
        <v>0</v>
      </c>
      <c r="FH11" s="17" t="n">
        <v>0</v>
      </c>
      <c r="FI11" s="17" t="n">
        <v>0</v>
      </c>
      <c r="FJ11" s="17" t="n">
        <v>0</v>
      </c>
      <c r="FK11" s="17" t="n">
        <v>0</v>
      </c>
      <c r="FL11" s="17" t="n">
        <v>0</v>
      </c>
      <c r="FM11" s="17" t="n">
        <v>0</v>
      </c>
      <c r="FN11" s="17" t="n">
        <v>0</v>
      </c>
      <c r="FO11" s="17" t="n">
        <v>0</v>
      </c>
      <c r="FP11" s="17" t="n">
        <v>0</v>
      </c>
      <c r="FQ11" s="17" t="n">
        <v>0</v>
      </c>
      <c r="FR11" s="17" t="n">
        <v>0</v>
      </c>
      <c r="FS11" s="17" t="n">
        <v>0</v>
      </c>
      <c r="FT11" s="17" t="n">
        <v>0</v>
      </c>
      <c r="FU11" s="17" t="n">
        <v>0</v>
      </c>
      <c r="FV11" s="17" t="n">
        <v>0</v>
      </c>
      <c r="FW11" s="17" t="n">
        <v>0</v>
      </c>
      <c r="FX11" s="17" t="n">
        <v>0</v>
      </c>
      <c r="FY11" s="17" t="n">
        <v>0</v>
      </c>
      <c r="FZ11" s="17" t="n">
        <v>0</v>
      </c>
      <c r="GA11" s="17" t="n">
        <v>0</v>
      </c>
      <c r="GB11" s="17" t="n">
        <v>0</v>
      </c>
      <c r="GC11" s="17" t="n">
        <v>0</v>
      </c>
      <c r="GD11" s="17" t="n">
        <v>0</v>
      </c>
      <c r="GE11" s="17" t="n">
        <v>0</v>
      </c>
      <c r="GF11" s="17" t="n">
        <v>0</v>
      </c>
      <c r="GG11" s="17" t="n">
        <v>0</v>
      </c>
      <c r="GH11" s="17" t="n">
        <v>0</v>
      </c>
      <c r="GI11" s="17" t="n">
        <v>0</v>
      </c>
      <c r="GJ11" s="17" t="n">
        <v>0</v>
      </c>
      <c r="GK11" s="17" t="n">
        <v>0</v>
      </c>
      <c r="GL11" s="17" t="n">
        <v>0</v>
      </c>
      <c r="GM11" s="17" t="n">
        <v>0</v>
      </c>
      <c r="GN11" s="17" t="n">
        <v>0</v>
      </c>
      <c r="GO11" s="17" t="n">
        <v>0</v>
      </c>
      <c r="GP11" s="17" t="n">
        <v>0</v>
      </c>
      <c r="GQ11" s="17" t="n">
        <v>0</v>
      </c>
      <c r="GR11" s="17" t="n">
        <v>0</v>
      </c>
      <c r="GS11" s="17" t="n">
        <v>0</v>
      </c>
      <c r="GT11" s="17" t="n">
        <v>0</v>
      </c>
      <c r="GU11" s="17" t="n">
        <v>0</v>
      </c>
      <c r="GV11" s="17" t="n">
        <v>0</v>
      </c>
      <c r="GW11" s="17" t="n">
        <v>0</v>
      </c>
      <c r="GX11" s="17" t="n">
        <v>0</v>
      </c>
      <c r="GY11" s="17" t="n">
        <v>0</v>
      </c>
      <c r="GZ11" s="17" t="n">
        <v>0</v>
      </c>
      <c r="HA11" s="17" t="n">
        <v>0</v>
      </c>
      <c r="HB11" s="17" t="n">
        <v>0</v>
      </c>
      <c r="HC11" s="17" t="n">
        <v>0</v>
      </c>
      <c r="HD11" s="17" t="n">
        <v>0</v>
      </c>
      <c r="HE11" s="17" t="n">
        <v>0</v>
      </c>
      <c r="HF11" s="17" t="n">
        <v>0</v>
      </c>
      <c r="HG11" s="17" t="n">
        <v>0</v>
      </c>
      <c r="HH11" s="17" t="n">
        <v>0</v>
      </c>
      <c r="HI11" s="17" t="n">
        <v>0</v>
      </c>
      <c r="HJ11" s="17" t="n">
        <v>0</v>
      </c>
      <c r="HK11" s="17" t="n">
        <v>0</v>
      </c>
      <c r="HL11" s="17" t="n">
        <v>0</v>
      </c>
      <c r="HM11" s="17" t="n">
        <v>0</v>
      </c>
      <c r="HN11" s="17" t="n">
        <v>0</v>
      </c>
      <c r="HO11" s="17" t="n">
        <v>0</v>
      </c>
      <c r="HP11" s="17" t="n">
        <v>0</v>
      </c>
      <c r="HQ11" s="17" t="n">
        <v>0</v>
      </c>
      <c r="HR11" s="17" t="n">
        <v>0</v>
      </c>
      <c r="HS11" s="17" t="n">
        <v>0</v>
      </c>
      <c r="HT11" s="17" t="n">
        <v>0</v>
      </c>
      <c r="HU11" s="17" t="n">
        <v>0</v>
      </c>
      <c r="HV11" s="17" t="n">
        <v>0</v>
      </c>
      <c r="HW11" s="17" t="n">
        <v>0</v>
      </c>
      <c r="HX11" s="17" t="n">
        <v>0</v>
      </c>
      <c r="HY11" s="17" t="n">
        <v>0</v>
      </c>
      <c r="HZ11" s="17" t="n">
        <v>0</v>
      </c>
      <c r="IA11" s="17" t="n">
        <v>0</v>
      </c>
      <c r="IB11" s="17" t="n">
        <v>0</v>
      </c>
      <c r="IC11" s="17" t="n">
        <v>0</v>
      </c>
      <c r="ID11" s="17" t="n">
        <v>0</v>
      </c>
      <c r="IE11" s="17" t="n">
        <v>0</v>
      </c>
      <c r="IF11" s="17" t="n">
        <v>0</v>
      </c>
      <c r="IG11" s="17" t="n">
        <v>0</v>
      </c>
      <c r="IH11" s="17" t="n">
        <v>0</v>
      </c>
      <c r="II11" s="17" t="n">
        <v>0</v>
      </c>
      <c r="IJ11" s="17" t="n">
        <v>0</v>
      </c>
      <c r="IK11" s="17" t="n">
        <v>0</v>
      </c>
      <c r="IL11" s="17" t="n">
        <v>0</v>
      </c>
      <c r="IM11" s="17" t="n">
        <v>0</v>
      </c>
      <c r="IN11" s="17" t="n">
        <v>0</v>
      </c>
      <c r="IO11" s="17" t="n">
        <v>0</v>
      </c>
      <c r="IP11" s="17" t="n">
        <v>0</v>
      </c>
      <c r="IQ11" s="17" t="n">
        <v>0</v>
      </c>
    </row>
    <row r="12" customFormat="false" ht="12.75" hidden="false" customHeight="false" outlineLevel="0" collapsed="false">
      <c r="A12" s="27" t="s">
        <v>323</v>
      </c>
      <c r="B12" s="17" t="n">
        <v>1</v>
      </c>
      <c r="C12" s="17" t="n">
        <v>1</v>
      </c>
      <c r="D12" s="17" t="n">
        <v>1</v>
      </c>
      <c r="E12" s="17" t="n">
        <v>1</v>
      </c>
      <c r="F12" s="17" t="n">
        <v>1</v>
      </c>
      <c r="G12" s="17" t="n">
        <v>1</v>
      </c>
      <c r="H12" s="17" t="n">
        <v>1</v>
      </c>
      <c r="I12" s="17" t="n">
        <v>1</v>
      </c>
      <c r="J12" s="17" t="n">
        <v>1</v>
      </c>
      <c r="K12" s="17" t="n">
        <v>1</v>
      </c>
      <c r="L12" s="17" t="n">
        <v>1</v>
      </c>
      <c r="M12" s="17" t="n">
        <v>1</v>
      </c>
      <c r="N12" s="17" t="n">
        <v>1</v>
      </c>
      <c r="O12" s="17" t="n">
        <v>1</v>
      </c>
      <c r="P12" s="17" t="n">
        <v>1</v>
      </c>
      <c r="Q12" s="17" t="n">
        <v>1</v>
      </c>
      <c r="R12" s="17" t="n">
        <v>1</v>
      </c>
      <c r="S12" s="17" t="n">
        <v>1</v>
      </c>
      <c r="T12" s="17" t="n">
        <v>1</v>
      </c>
      <c r="U12" s="17" t="n">
        <v>1</v>
      </c>
      <c r="V12" s="17" t="n">
        <v>1</v>
      </c>
      <c r="W12" s="17" t="n">
        <v>1</v>
      </c>
      <c r="X12" s="17" t="n">
        <v>1</v>
      </c>
      <c r="Y12" s="17" t="n">
        <v>1</v>
      </c>
      <c r="Z12" s="17" t="n">
        <v>1</v>
      </c>
      <c r="AA12" s="17" t="n">
        <v>1</v>
      </c>
      <c r="AB12" s="17" t="n">
        <v>1</v>
      </c>
      <c r="AC12" s="17" t="n">
        <v>1</v>
      </c>
      <c r="AD12" s="17" t="n">
        <v>1</v>
      </c>
      <c r="AE12" s="17" t="n">
        <v>1</v>
      </c>
      <c r="AF12" s="17" t="n">
        <v>1</v>
      </c>
      <c r="AG12" s="17" t="n">
        <v>1</v>
      </c>
      <c r="AH12" s="17" t="n">
        <v>1</v>
      </c>
      <c r="AI12" s="17" t="n">
        <v>1</v>
      </c>
      <c r="AJ12" s="17" t="n">
        <v>0</v>
      </c>
      <c r="AK12" s="17" t="n">
        <v>1</v>
      </c>
      <c r="AL12" s="17" t="n">
        <v>1</v>
      </c>
      <c r="AM12" s="17" t="n">
        <v>1</v>
      </c>
      <c r="AN12" s="17" t="n">
        <v>1</v>
      </c>
      <c r="AO12" s="17" t="n">
        <v>1</v>
      </c>
      <c r="AP12" s="17" t="n">
        <v>1</v>
      </c>
      <c r="AQ12" s="17" t="n">
        <v>1</v>
      </c>
      <c r="AR12" s="17" t="n">
        <v>1</v>
      </c>
      <c r="AS12" s="17" t="n">
        <v>1</v>
      </c>
      <c r="AT12" s="17" t="n">
        <v>1</v>
      </c>
      <c r="AU12" s="17" t="n">
        <v>1</v>
      </c>
      <c r="AV12" s="17" t="n">
        <v>1</v>
      </c>
      <c r="AW12" s="17" t="n">
        <v>1</v>
      </c>
      <c r="AX12" s="17" t="n">
        <v>1</v>
      </c>
      <c r="AY12" s="17" t="n">
        <v>1</v>
      </c>
      <c r="AZ12" s="17" t="n">
        <v>1</v>
      </c>
      <c r="BA12" s="17" t="n">
        <v>1</v>
      </c>
      <c r="BB12" s="17" t="n">
        <v>1</v>
      </c>
      <c r="BC12" s="17" t="n">
        <v>1</v>
      </c>
      <c r="BD12" s="17" t="n">
        <v>1</v>
      </c>
      <c r="BE12" s="17" t="n">
        <v>1</v>
      </c>
      <c r="BF12" s="17" t="n">
        <v>1</v>
      </c>
      <c r="BG12" s="17" t="n">
        <v>1</v>
      </c>
      <c r="BH12" s="17" t="n">
        <v>1</v>
      </c>
      <c r="BI12" s="17" t="n">
        <v>1</v>
      </c>
      <c r="BJ12" s="17" t="n">
        <v>1</v>
      </c>
      <c r="BK12" s="17" t="n">
        <v>1</v>
      </c>
      <c r="BL12" s="17" t="n">
        <v>1</v>
      </c>
      <c r="BM12" s="17" t="n">
        <v>1</v>
      </c>
      <c r="BN12" s="17" t="n">
        <v>1</v>
      </c>
      <c r="BO12" s="17" t="n">
        <v>1</v>
      </c>
      <c r="BP12" s="17" t="n">
        <v>1</v>
      </c>
      <c r="BQ12" s="17" t="n">
        <v>1</v>
      </c>
      <c r="BR12" s="17" t="n">
        <v>1</v>
      </c>
      <c r="BS12" s="17" t="n">
        <v>1</v>
      </c>
      <c r="BT12" s="17" t="n">
        <v>1</v>
      </c>
      <c r="BU12" s="17" t="n">
        <v>1</v>
      </c>
      <c r="BV12" s="17" t="n">
        <v>1</v>
      </c>
      <c r="BW12" s="17" t="n">
        <v>1</v>
      </c>
      <c r="BX12" s="17" t="n">
        <v>1</v>
      </c>
      <c r="BY12" s="17" t="n">
        <v>1</v>
      </c>
      <c r="BZ12" s="17" t="n">
        <v>1</v>
      </c>
      <c r="CA12" s="17" t="n">
        <v>1</v>
      </c>
      <c r="CB12" s="17" t="n">
        <v>1</v>
      </c>
      <c r="CC12" s="17" t="n">
        <v>1</v>
      </c>
      <c r="CD12" s="17" t="n">
        <v>1</v>
      </c>
      <c r="CE12" s="17" t="n">
        <v>1</v>
      </c>
      <c r="CF12" s="17" t="n">
        <v>1</v>
      </c>
      <c r="CG12" s="17" t="n">
        <v>1</v>
      </c>
      <c r="CH12" s="17" t="n">
        <v>1</v>
      </c>
      <c r="CI12" s="17" t="n">
        <v>1</v>
      </c>
      <c r="CJ12" s="17" t="n">
        <v>1</v>
      </c>
      <c r="CK12" s="17" t="n">
        <v>1</v>
      </c>
      <c r="CL12" s="17" t="n">
        <v>1</v>
      </c>
      <c r="CM12" s="17" t="n">
        <v>1</v>
      </c>
      <c r="CN12" s="17" t="n">
        <v>1</v>
      </c>
      <c r="CO12" s="17" t="n">
        <v>1</v>
      </c>
      <c r="CP12" s="17" t="n">
        <v>1</v>
      </c>
      <c r="CQ12" s="17" t="n">
        <v>1</v>
      </c>
      <c r="CR12" s="17" t="n">
        <v>1</v>
      </c>
      <c r="CS12" s="17" t="n">
        <v>1</v>
      </c>
      <c r="CT12" s="17" t="n">
        <v>1</v>
      </c>
      <c r="CU12" s="17" t="n">
        <v>1</v>
      </c>
      <c r="CV12" s="17" t="n">
        <v>1</v>
      </c>
      <c r="CW12" s="17" t="n">
        <v>1</v>
      </c>
      <c r="CX12" s="17" t="n">
        <v>1</v>
      </c>
      <c r="CY12" s="17" t="n">
        <v>1</v>
      </c>
      <c r="CZ12" s="17" t="n">
        <v>1</v>
      </c>
      <c r="DA12" s="17" t="n">
        <v>1</v>
      </c>
      <c r="DB12" s="17" t="n">
        <v>1</v>
      </c>
      <c r="DC12" s="17" t="n">
        <v>1</v>
      </c>
      <c r="DD12" s="17" t="n">
        <v>1</v>
      </c>
      <c r="DE12" s="17" t="n">
        <v>1</v>
      </c>
      <c r="DF12" s="17" t="n">
        <v>1</v>
      </c>
      <c r="DG12" s="17" t="n">
        <v>1</v>
      </c>
      <c r="DH12" s="17" t="n">
        <v>1</v>
      </c>
      <c r="DI12" s="17" t="n">
        <v>1</v>
      </c>
      <c r="DJ12" s="17" t="n">
        <v>1</v>
      </c>
      <c r="DK12" s="17" t="n">
        <v>1</v>
      </c>
      <c r="DL12" s="17" t="n">
        <v>1</v>
      </c>
      <c r="DM12" s="17" t="n">
        <v>1</v>
      </c>
      <c r="DN12" s="17" t="n">
        <v>1</v>
      </c>
      <c r="DO12" s="17" t="n">
        <v>0</v>
      </c>
      <c r="DP12" s="17" t="n">
        <v>0</v>
      </c>
      <c r="DQ12" s="17" t="n">
        <v>0</v>
      </c>
      <c r="DR12" s="17" t="n">
        <v>1</v>
      </c>
      <c r="DS12" s="17" t="n">
        <v>1</v>
      </c>
      <c r="DT12" s="17" t="n">
        <v>1</v>
      </c>
      <c r="DU12" s="17" t="n">
        <v>1</v>
      </c>
      <c r="DV12" s="17" t="n">
        <v>0</v>
      </c>
      <c r="DW12" s="17" t="n">
        <v>1</v>
      </c>
      <c r="DX12" s="17" t="n">
        <v>1</v>
      </c>
      <c r="DY12" s="17" t="n">
        <v>1</v>
      </c>
      <c r="DZ12" s="17" t="n">
        <v>1</v>
      </c>
      <c r="EA12" s="17" t="n">
        <v>1</v>
      </c>
      <c r="EB12" s="17" t="n">
        <v>1</v>
      </c>
      <c r="EC12" s="17" t="n">
        <v>1</v>
      </c>
      <c r="ED12" s="17" t="n">
        <v>1</v>
      </c>
      <c r="EE12" s="17" t="n">
        <v>1</v>
      </c>
      <c r="EF12" s="17" t="n">
        <v>1</v>
      </c>
      <c r="EG12" s="17" t="n">
        <v>1</v>
      </c>
      <c r="EH12" s="17" t="n">
        <v>1</v>
      </c>
      <c r="EI12" s="17" t="n">
        <v>1</v>
      </c>
      <c r="EJ12" s="17" t="n">
        <v>1</v>
      </c>
      <c r="EK12" s="17" t="n">
        <v>1</v>
      </c>
      <c r="EL12" s="17" t="n">
        <v>1</v>
      </c>
      <c r="EM12" s="17" t="n">
        <v>1</v>
      </c>
      <c r="EN12" s="17" t="n">
        <v>1</v>
      </c>
      <c r="EO12" s="17" t="n">
        <v>1</v>
      </c>
      <c r="EP12" s="17" t="n">
        <v>0</v>
      </c>
      <c r="EQ12" s="17" t="n">
        <v>1</v>
      </c>
      <c r="ER12" s="17" t="n">
        <v>1</v>
      </c>
      <c r="ES12" s="17" t="n">
        <v>1</v>
      </c>
      <c r="ET12" s="17" t="n">
        <v>1</v>
      </c>
      <c r="EU12" s="17" t="n">
        <v>1</v>
      </c>
      <c r="EV12" s="17" t="n">
        <v>1</v>
      </c>
      <c r="EW12" s="17" t="n">
        <v>1</v>
      </c>
      <c r="EX12" s="17" t="n">
        <v>1</v>
      </c>
      <c r="EY12" s="17" t="n">
        <v>1</v>
      </c>
      <c r="EZ12" s="17" t="n">
        <v>0</v>
      </c>
      <c r="FA12" s="17" t="n">
        <v>1</v>
      </c>
      <c r="FB12" s="17" t="n">
        <v>1</v>
      </c>
      <c r="FC12" s="17" t="n">
        <v>1</v>
      </c>
      <c r="FD12" s="17" t="n">
        <v>1</v>
      </c>
      <c r="FE12" s="17" t="n">
        <v>1</v>
      </c>
      <c r="FF12" s="17" t="n">
        <v>1</v>
      </c>
      <c r="FG12" s="17" t="n">
        <v>1</v>
      </c>
      <c r="FH12" s="17" t="n">
        <v>1</v>
      </c>
      <c r="FI12" s="17" t="n">
        <v>1</v>
      </c>
      <c r="FJ12" s="17" t="n">
        <v>0</v>
      </c>
      <c r="FK12" s="17" t="n">
        <v>1</v>
      </c>
      <c r="FL12" s="17" t="n">
        <v>1</v>
      </c>
      <c r="FM12" s="17" t="n">
        <v>1</v>
      </c>
      <c r="FN12" s="17" t="n">
        <v>1</v>
      </c>
      <c r="FO12" s="17" t="n">
        <v>1</v>
      </c>
      <c r="FP12" s="17" t="n">
        <v>1</v>
      </c>
      <c r="FQ12" s="17" t="n">
        <v>1</v>
      </c>
      <c r="FR12" s="17" t="n">
        <v>1</v>
      </c>
      <c r="FS12" s="17" t="n">
        <v>1</v>
      </c>
      <c r="FT12" s="17" t="n">
        <v>1</v>
      </c>
      <c r="FU12" s="17" t="n">
        <v>1</v>
      </c>
      <c r="FV12" s="17" t="n">
        <v>1</v>
      </c>
      <c r="FW12" s="17" t="n">
        <v>1</v>
      </c>
      <c r="FX12" s="17" t="n">
        <v>1</v>
      </c>
      <c r="FY12" s="17" t="n">
        <v>1</v>
      </c>
      <c r="FZ12" s="17" t="n">
        <v>1</v>
      </c>
      <c r="GA12" s="17" t="n">
        <v>1</v>
      </c>
      <c r="GB12" s="17" t="n">
        <v>1</v>
      </c>
      <c r="GC12" s="17" t="n">
        <v>1</v>
      </c>
      <c r="GD12" s="17" t="n">
        <v>1</v>
      </c>
      <c r="GE12" s="17" t="n">
        <v>1</v>
      </c>
      <c r="GF12" s="17" t="n">
        <v>1</v>
      </c>
      <c r="GG12" s="17" t="n">
        <v>1</v>
      </c>
      <c r="GH12" s="17" t="n">
        <v>1</v>
      </c>
      <c r="GI12" s="17" t="n">
        <v>1</v>
      </c>
      <c r="GJ12" s="17" t="n">
        <v>1</v>
      </c>
      <c r="GK12" s="17" t="n">
        <v>1</v>
      </c>
      <c r="GL12" s="17" t="n">
        <v>1</v>
      </c>
      <c r="GM12" s="17" t="n">
        <v>1</v>
      </c>
      <c r="GN12" s="17" t="n">
        <v>1</v>
      </c>
      <c r="GO12" s="17" t="n">
        <v>1</v>
      </c>
      <c r="GP12" s="17" t="n">
        <v>1</v>
      </c>
      <c r="GQ12" s="17" t="n">
        <v>1</v>
      </c>
      <c r="GR12" s="17" t="n">
        <v>1</v>
      </c>
      <c r="GS12" s="17" t="n">
        <v>1</v>
      </c>
      <c r="GT12" s="17" t="n">
        <v>1</v>
      </c>
      <c r="GU12" s="17" t="n">
        <v>1</v>
      </c>
      <c r="GV12" s="17" t="n">
        <v>1</v>
      </c>
      <c r="GW12" s="17" t="n">
        <v>1</v>
      </c>
      <c r="GX12" s="17" t="n">
        <v>1</v>
      </c>
      <c r="GY12" s="17" t="n">
        <v>1</v>
      </c>
      <c r="GZ12" s="17" t="n">
        <v>1</v>
      </c>
      <c r="HA12" s="17" t="n">
        <v>1</v>
      </c>
      <c r="HB12" s="17" t="n">
        <v>1</v>
      </c>
      <c r="HC12" s="17" t="n">
        <v>1</v>
      </c>
      <c r="HD12" s="17" t="n">
        <v>1</v>
      </c>
      <c r="HE12" s="17" t="n">
        <v>1</v>
      </c>
      <c r="HF12" s="17" t="n">
        <v>1</v>
      </c>
      <c r="HG12" s="17" t="n">
        <v>1</v>
      </c>
      <c r="HH12" s="17" t="n">
        <v>1</v>
      </c>
      <c r="HI12" s="17" t="n">
        <v>1</v>
      </c>
      <c r="HJ12" s="17" t="n">
        <v>1</v>
      </c>
      <c r="HK12" s="17" t="n">
        <v>1</v>
      </c>
      <c r="HL12" s="17" t="n">
        <v>1</v>
      </c>
      <c r="HM12" s="17" t="n">
        <v>1</v>
      </c>
      <c r="HN12" s="17" t="n">
        <v>1</v>
      </c>
      <c r="HO12" s="17" t="n">
        <v>1</v>
      </c>
      <c r="HP12" s="17" t="n">
        <v>1</v>
      </c>
      <c r="HQ12" s="17" t="n">
        <v>1</v>
      </c>
      <c r="HR12" s="17" t="n">
        <v>1</v>
      </c>
      <c r="HS12" s="17" t="n">
        <v>1</v>
      </c>
      <c r="HT12" s="17" t="n">
        <v>1</v>
      </c>
      <c r="HU12" s="17" t="n">
        <v>1</v>
      </c>
      <c r="HV12" s="17" t="n">
        <v>1</v>
      </c>
      <c r="HW12" s="17" t="n">
        <v>1</v>
      </c>
      <c r="HX12" s="17" t="n">
        <v>1</v>
      </c>
      <c r="HY12" s="17" t="n">
        <v>1</v>
      </c>
      <c r="HZ12" s="17" t="n">
        <v>1</v>
      </c>
      <c r="IA12" s="17" t="n">
        <v>1</v>
      </c>
      <c r="IB12" s="17" t="n">
        <v>1</v>
      </c>
      <c r="IC12" s="17" t="n">
        <v>1</v>
      </c>
      <c r="ID12" s="17" t="n">
        <v>1</v>
      </c>
      <c r="IE12" s="17" t="n">
        <v>1</v>
      </c>
      <c r="IF12" s="17" t="n">
        <v>1</v>
      </c>
      <c r="IG12" s="17" t="n">
        <v>1</v>
      </c>
      <c r="IH12" s="17" t="n">
        <v>1</v>
      </c>
      <c r="II12" s="17" t="n">
        <v>1</v>
      </c>
      <c r="IJ12" s="17" t="n">
        <v>1</v>
      </c>
      <c r="IK12" s="17" t="n">
        <v>1</v>
      </c>
      <c r="IL12" s="17" t="n">
        <v>1</v>
      </c>
      <c r="IM12" s="17" t="n">
        <v>1</v>
      </c>
      <c r="IN12" s="17" t="n">
        <v>1</v>
      </c>
      <c r="IO12" s="17" t="n">
        <v>1</v>
      </c>
      <c r="IP12" s="17" t="n">
        <v>1</v>
      </c>
      <c r="IQ12" s="17" t="n">
        <v>1</v>
      </c>
    </row>
    <row r="13" customFormat="false" ht="12.75" hidden="false" customHeight="false" outlineLevel="0" collapsed="false">
      <c r="A13" s="27" t="s">
        <v>324</v>
      </c>
      <c r="B13" s="17" t="n">
        <v>1</v>
      </c>
      <c r="C13" s="17" t="n">
        <v>1</v>
      </c>
      <c r="D13" s="17" t="n">
        <v>1</v>
      </c>
      <c r="E13" s="17" t="n">
        <v>1</v>
      </c>
      <c r="F13" s="17" t="n">
        <v>1</v>
      </c>
      <c r="G13" s="17" t="n">
        <v>1</v>
      </c>
      <c r="H13" s="17" t="n">
        <v>1</v>
      </c>
      <c r="I13" s="17" t="n">
        <v>1</v>
      </c>
      <c r="J13" s="17" t="n">
        <v>1</v>
      </c>
      <c r="K13" s="17" t="n">
        <v>1</v>
      </c>
      <c r="L13" s="17" t="n">
        <v>1</v>
      </c>
      <c r="M13" s="17" t="n">
        <v>1</v>
      </c>
      <c r="N13" s="17" t="n">
        <v>1</v>
      </c>
      <c r="O13" s="17" t="n">
        <v>1</v>
      </c>
      <c r="P13" s="17" t="n">
        <v>1</v>
      </c>
      <c r="Q13" s="17" t="n">
        <v>1</v>
      </c>
      <c r="R13" s="17" t="n">
        <v>1</v>
      </c>
      <c r="S13" s="17" t="n">
        <v>1</v>
      </c>
      <c r="T13" s="17" t="n">
        <v>1</v>
      </c>
      <c r="U13" s="17" t="n">
        <v>1</v>
      </c>
      <c r="V13" s="17" t="n">
        <v>1</v>
      </c>
      <c r="W13" s="17" t="n">
        <v>1</v>
      </c>
      <c r="X13" s="17" t="n">
        <v>1</v>
      </c>
      <c r="Y13" s="17" t="n">
        <v>1</v>
      </c>
      <c r="Z13" s="17" t="n">
        <v>1</v>
      </c>
      <c r="AA13" s="17" t="n">
        <v>1</v>
      </c>
      <c r="AB13" s="17" t="n">
        <v>1</v>
      </c>
      <c r="AC13" s="17" t="n">
        <v>1</v>
      </c>
      <c r="AD13" s="17" t="n">
        <v>1</v>
      </c>
      <c r="AE13" s="17" t="n">
        <v>1</v>
      </c>
      <c r="AF13" s="17" t="n">
        <v>1</v>
      </c>
      <c r="AG13" s="17" t="n">
        <v>1</v>
      </c>
      <c r="AH13" s="17" t="n">
        <v>1</v>
      </c>
      <c r="AI13" s="17" t="n">
        <v>1</v>
      </c>
      <c r="AJ13" s="17" t="n">
        <v>0</v>
      </c>
      <c r="AK13" s="17" t="n">
        <v>1</v>
      </c>
      <c r="AL13" s="17" t="n">
        <v>1</v>
      </c>
      <c r="AM13" s="17" t="n">
        <v>1</v>
      </c>
      <c r="AN13" s="17" t="n">
        <v>1</v>
      </c>
      <c r="AO13" s="17" t="n">
        <v>1</v>
      </c>
      <c r="AP13" s="17" t="n">
        <v>1</v>
      </c>
      <c r="AQ13" s="17" t="n">
        <v>1</v>
      </c>
      <c r="AR13" s="17" t="n">
        <v>1</v>
      </c>
      <c r="AS13" s="17" t="n">
        <v>1</v>
      </c>
      <c r="AT13" s="17" t="n">
        <v>1</v>
      </c>
      <c r="AU13" s="17" t="n">
        <v>1</v>
      </c>
      <c r="AV13" s="17" t="n">
        <v>1</v>
      </c>
      <c r="AW13" s="17" t="n">
        <v>1</v>
      </c>
      <c r="AX13" s="17" t="n">
        <v>1</v>
      </c>
      <c r="AY13" s="17" t="n">
        <v>1</v>
      </c>
      <c r="AZ13" s="17" t="n">
        <v>1</v>
      </c>
      <c r="BA13" s="17" t="n">
        <v>1</v>
      </c>
      <c r="BB13" s="17" t="n">
        <v>1</v>
      </c>
      <c r="BC13" s="17" t="n">
        <v>1</v>
      </c>
      <c r="BD13" s="17" t="n">
        <v>1</v>
      </c>
      <c r="BE13" s="17" t="n">
        <v>1</v>
      </c>
      <c r="BF13" s="17" t="n">
        <v>1</v>
      </c>
      <c r="BG13" s="17" t="n">
        <v>1</v>
      </c>
      <c r="BH13" s="17" t="n">
        <v>1</v>
      </c>
      <c r="BI13" s="17" t="n">
        <v>1</v>
      </c>
      <c r="BJ13" s="17" t="n">
        <v>1</v>
      </c>
      <c r="BK13" s="17" t="n">
        <v>1</v>
      </c>
      <c r="BL13" s="17" t="n">
        <v>1</v>
      </c>
      <c r="BM13" s="17" t="n">
        <v>1</v>
      </c>
      <c r="BN13" s="17" t="n">
        <v>1</v>
      </c>
      <c r="BO13" s="17" t="n">
        <v>1</v>
      </c>
      <c r="BP13" s="17" t="n">
        <v>1</v>
      </c>
      <c r="BQ13" s="17" t="n">
        <v>1</v>
      </c>
      <c r="BR13" s="17" t="n">
        <v>1</v>
      </c>
      <c r="BS13" s="17" t="n">
        <v>1</v>
      </c>
      <c r="BT13" s="17" t="n">
        <v>1</v>
      </c>
      <c r="BU13" s="17" t="n">
        <v>1</v>
      </c>
      <c r="BV13" s="17" t="n">
        <v>1</v>
      </c>
      <c r="BW13" s="17" t="n">
        <v>1</v>
      </c>
      <c r="BX13" s="17" t="n">
        <v>1</v>
      </c>
      <c r="BY13" s="17" t="n">
        <v>1</v>
      </c>
      <c r="BZ13" s="17" t="n">
        <v>1</v>
      </c>
      <c r="CA13" s="17" t="n">
        <v>1</v>
      </c>
      <c r="CB13" s="17" t="n">
        <v>1</v>
      </c>
      <c r="CC13" s="17" t="n">
        <v>1</v>
      </c>
      <c r="CD13" s="17" t="n">
        <v>1</v>
      </c>
      <c r="CE13" s="17" t="n">
        <v>1</v>
      </c>
      <c r="CF13" s="17" t="n">
        <v>1</v>
      </c>
      <c r="CG13" s="17" t="n">
        <v>1</v>
      </c>
      <c r="CH13" s="17" t="n">
        <v>1</v>
      </c>
      <c r="CI13" s="17" t="n">
        <v>1</v>
      </c>
      <c r="CJ13" s="17" t="n">
        <v>1</v>
      </c>
      <c r="CK13" s="17" t="n">
        <v>1</v>
      </c>
      <c r="CL13" s="17" t="n">
        <v>1</v>
      </c>
      <c r="CM13" s="17" t="n">
        <v>1</v>
      </c>
      <c r="CN13" s="17" t="n">
        <v>1</v>
      </c>
      <c r="CO13" s="17" t="n">
        <v>1</v>
      </c>
      <c r="CP13" s="17" t="n">
        <v>1</v>
      </c>
      <c r="CQ13" s="17" t="n">
        <v>1</v>
      </c>
      <c r="CR13" s="17" t="n">
        <v>1</v>
      </c>
      <c r="CS13" s="17" t="n">
        <v>1</v>
      </c>
      <c r="CT13" s="17" t="n">
        <v>1</v>
      </c>
      <c r="CU13" s="17" t="n">
        <v>1</v>
      </c>
      <c r="CV13" s="17" t="n">
        <v>1</v>
      </c>
      <c r="CW13" s="17" t="n">
        <v>1</v>
      </c>
      <c r="CX13" s="17" t="n">
        <v>1</v>
      </c>
      <c r="CY13" s="17" t="n">
        <v>1</v>
      </c>
      <c r="CZ13" s="17" t="n">
        <v>1</v>
      </c>
      <c r="DA13" s="17" t="n">
        <v>1</v>
      </c>
      <c r="DB13" s="17" t="n">
        <v>1</v>
      </c>
      <c r="DC13" s="17" t="n">
        <v>1</v>
      </c>
      <c r="DD13" s="17" t="n">
        <v>1</v>
      </c>
      <c r="DE13" s="17" t="n">
        <v>1</v>
      </c>
      <c r="DF13" s="17" t="n">
        <v>1</v>
      </c>
      <c r="DG13" s="17" t="n">
        <v>1</v>
      </c>
      <c r="DH13" s="17" t="n">
        <v>1</v>
      </c>
      <c r="DI13" s="17" t="n">
        <v>1</v>
      </c>
      <c r="DJ13" s="17" t="n">
        <v>1</v>
      </c>
      <c r="DK13" s="17" t="n">
        <v>1</v>
      </c>
      <c r="DL13" s="17" t="n">
        <v>1</v>
      </c>
      <c r="DM13" s="17" t="n">
        <v>1</v>
      </c>
      <c r="DN13" s="17" t="n">
        <v>1</v>
      </c>
      <c r="DO13" s="17" t="n">
        <v>0</v>
      </c>
      <c r="DP13" s="17" t="n">
        <v>0</v>
      </c>
      <c r="DQ13" s="17" t="n">
        <v>0</v>
      </c>
      <c r="DR13" s="17" t="n">
        <v>1</v>
      </c>
      <c r="DS13" s="17" t="n">
        <v>1</v>
      </c>
      <c r="DT13" s="17" t="n">
        <v>1</v>
      </c>
      <c r="DU13" s="17" t="n">
        <v>1</v>
      </c>
      <c r="DV13" s="17" t="n">
        <v>0</v>
      </c>
      <c r="DW13" s="17" t="n">
        <v>1</v>
      </c>
      <c r="DX13" s="17" t="n">
        <v>1</v>
      </c>
      <c r="DY13" s="17" t="n">
        <v>1</v>
      </c>
      <c r="DZ13" s="17" t="n">
        <v>1</v>
      </c>
      <c r="EA13" s="17" t="n">
        <v>1</v>
      </c>
      <c r="EB13" s="17" t="n">
        <v>1</v>
      </c>
      <c r="EC13" s="17" t="n">
        <v>1</v>
      </c>
      <c r="ED13" s="17" t="n">
        <v>1</v>
      </c>
      <c r="EE13" s="17" t="n">
        <v>1</v>
      </c>
      <c r="EF13" s="17" t="n">
        <v>1</v>
      </c>
      <c r="EG13" s="17" t="n">
        <v>1</v>
      </c>
      <c r="EH13" s="17" t="n">
        <v>1</v>
      </c>
      <c r="EI13" s="17" t="n">
        <v>1</v>
      </c>
      <c r="EJ13" s="17" t="n">
        <v>1</v>
      </c>
      <c r="EK13" s="17" t="n">
        <v>1</v>
      </c>
      <c r="EL13" s="17" t="n">
        <v>1</v>
      </c>
      <c r="EM13" s="17" t="n">
        <v>1</v>
      </c>
      <c r="EN13" s="17" t="n">
        <v>1</v>
      </c>
      <c r="EO13" s="17" t="n">
        <v>1</v>
      </c>
      <c r="EP13" s="17" t="n">
        <v>0</v>
      </c>
      <c r="EQ13" s="17" t="n">
        <v>1</v>
      </c>
      <c r="ER13" s="17" t="n">
        <v>1</v>
      </c>
      <c r="ES13" s="17" t="n">
        <v>1</v>
      </c>
      <c r="ET13" s="17" t="n">
        <v>1</v>
      </c>
      <c r="EU13" s="17" t="n">
        <v>1</v>
      </c>
      <c r="EV13" s="17" t="n">
        <v>1</v>
      </c>
      <c r="EW13" s="17" t="n">
        <v>1</v>
      </c>
      <c r="EX13" s="17" t="n">
        <v>1</v>
      </c>
      <c r="EY13" s="17" t="n">
        <v>1</v>
      </c>
      <c r="EZ13" s="17" t="n">
        <v>0</v>
      </c>
      <c r="FA13" s="17" t="n">
        <v>1</v>
      </c>
      <c r="FB13" s="17" t="n">
        <v>1</v>
      </c>
      <c r="FC13" s="17" t="n">
        <v>1</v>
      </c>
      <c r="FD13" s="17" t="n">
        <v>1</v>
      </c>
      <c r="FE13" s="17" t="n">
        <v>1</v>
      </c>
      <c r="FF13" s="17" t="n">
        <v>1</v>
      </c>
      <c r="FG13" s="17" t="n">
        <v>1</v>
      </c>
      <c r="FH13" s="17" t="n">
        <v>1</v>
      </c>
      <c r="FI13" s="17" t="n">
        <v>1</v>
      </c>
      <c r="FJ13" s="17" t="n">
        <v>0</v>
      </c>
      <c r="FK13" s="17" t="n">
        <v>1</v>
      </c>
      <c r="FL13" s="17" t="n">
        <v>1</v>
      </c>
      <c r="FM13" s="17" t="n">
        <v>1</v>
      </c>
      <c r="FN13" s="17" t="n">
        <v>1</v>
      </c>
      <c r="FO13" s="17" t="n">
        <v>1</v>
      </c>
      <c r="FP13" s="17" t="n">
        <v>1</v>
      </c>
      <c r="FQ13" s="17" t="n">
        <v>1</v>
      </c>
      <c r="FR13" s="17" t="n">
        <v>1</v>
      </c>
      <c r="FS13" s="17" t="n">
        <v>1</v>
      </c>
      <c r="FT13" s="17" t="n">
        <v>1</v>
      </c>
      <c r="FU13" s="17" t="n">
        <v>1</v>
      </c>
      <c r="FV13" s="17" t="n">
        <v>1</v>
      </c>
      <c r="FW13" s="17" t="n">
        <v>1</v>
      </c>
      <c r="FX13" s="17" t="n">
        <v>1</v>
      </c>
      <c r="FY13" s="17" t="n">
        <v>1</v>
      </c>
      <c r="FZ13" s="17" t="n">
        <v>1</v>
      </c>
      <c r="GA13" s="17" t="n">
        <v>1</v>
      </c>
      <c r="GB13" s="17" t="n">
        <v>1</v>
      </c>
      <c r="GC13" s="17" t="n">
        <v>1</v>
      </c>
      <c r="GD13" s="17" t="n">
        <v>1</v>
      </c>
      <c r="GE13" s="17" t="n">
        <v>1</v>
      </c>
      <c r="GF13" s="17" t="n">
        <v>1</v>
      </c>
      <c r="GG13" s="17" t="n">
        <v>1</v>
      </c>
      <c r="GH13" s="17" t="n">
        <v>1</v>
      </c>
      <c r="GI13" s="17" t="n">
        <v>1</v>
      </c>
      <c r="GJ13" s="17" t="n">
        <v>1</v>
      </c>
      <c r="GK13" s="17" t="n">
        <v>1</v>
      </c>
      <c r="GL13" s="17" t="n">
        <v>1</v>
      </c>
      <c r="GM13" s="17" t="n">
        <v>1</v>
      </c>
      <c r="GN13" s="17" t="n">
        <v>1</v>
      </c>
      <c r="GO13" s="17" t="n">
        <v>1</v>
      </c>
      <c r="GP13" s="17" t="n">
        <v>1</v>
      </c>
      <c r="GQ13" s="17" t="n">
        <v>1</v>
      </c>
      <c r="GR13" s="17" t="n">
        <v>1</v>
      </c>
      <c r="GS13" s="17" t="n">
        <v>1</v>
      </c>
      <c r="GT13" s="17" t="n">
        <v>1</v>
      </c>
      <c r="GU13" s="17" t="n">
        <v>1</v>
      </c>
      <c r="GV13" s="17" t="n">
        <v>1</v>
      </c>
      <c r="GW13" s="17" t="n">
        <v>1</v>
      </c>
      <c r="GX13" s="17" t="n">
        <v>1</v>
      </c>
      <c r="GY13" s="17" t="n">
        <v>1</v>
      </c>
      <c r="GZ13" s="17" t="n">
        <v>1</v>
      </c>
      <c r="HA13" s="17" t="n">
        <v>1</v>
      </c>
      <c r="HB13" s="17" t="n">
        <v>1</v>
      </c>
      <c r="HC13" s="17" t="n">
        <v>1</v>
      </c>
      <c r="HD13" s="17" t="n">
        <v>1</v>
      </c>
      <c r="HE13" s="17" t="n">
        <v>1</v>
      </c>
      <c r="HF13" s="17" t="n">
        <v>1</v>
      </c>
      <c r="HG13" s="17" t="n">
        <v>1</v>
      </c>
      <c r="HH13" s="17" t="n">
        <v>1</v>
      </c>
      <c r="HI13" s="17" t="n">
        <v>1</v>
      </c>
      <c r="HJ13" s="17" t="n">
        <v>1</v>
      </c>
      <c r="HK13" s="17" t="n">
        <v>1</v>
      </c>
      <c r="HL13" s="17" t="n">
        <v>1</v>
      </c>
      <c r="HM13" s="17" t="n">
        <v>1</v>
      </c>
      <c r="HN13" s="17" t="n">
        <v>1</v>
      </c>
      <c r="HO13" s="17" t="n">
        <v>1</v>
      </c>
      <c r="HP13" s="17" t="n">
        <v>1</v>
      </c>
      <c r="HQ13" s="17" t="n">
        <v>1</v>
      </c>
      <c r="HR13" s="17" t="n">
        <v>1</v>
      </c>
      <c r="HS13" s="17" t="n">
        <v>1</v>
      </c>
      <c r="HT13" s="17" t="n">
        <v>1</v>
      </c>
      <c r="HU13" s="17" t="n">
        <v>1</v>
      </c>
      <c r="HV13" s="17" t="n">
        <v>1</v>
      </c>
      <c r="HW13" s="17" t="n">
        <v>1</v>
      </c>
      <c r="HX13" s="17" t="n">
        <v>1</v>
      </c>
      <c r="HY13" s="17" t="n">
        <v>1</v>
      </c>
      <c r="HZ13" s="17" t="n">
        <v>1</v>
      </c>
      <c r="IA13" s="17" t="n">
        <v>1</v>
      </c>
      <c r="IB13" s="17" t="n">
        <v>1</v>
      </c>
      <c r="IC13" s="17" t="n">
        <v>1</v>
      </c>
      <c r="ID13" s="17" t="n">
        <v>1</v>
      </c>
      <c r="IE13" s="17" t="n">
        <v>1</v>
      </c>
      <c r="IF13" s="17" t="n">
        <v>1</v>
      </c>
      <c r="IG13" s="17" t="n">
        <v>1</v>
      </c>
      <c r="IH13" s="17" t="n">
        <v>1</v>
      </c>
      <c r="II13" s="17" t="n">
        <v>1</v>
      </c>
      <c r="IJ13" s="17" t="n">
        <v>1</v>
      </c>
      <c r="IK13" s="17" t="n">
        <v>1</v>
      </c>
      <c r="IL13" s="17" t="n">
        <v>1</v>
      </c>
      <c r="IM13" s="17" t="n">
        <v>1</v>
      </c>
      <c r="IN13" s="17" t="n">
        <v>1</v>
      </c>
      <c r="IO13" s="17" t="n">
        <v>1</v>
      </c>
      <c r="IP13" s="17" t="n">
        <v>1</v>
      </c>
      <c r="IQ13" s="17" t="n">
        <v>1</v>
      </c>
    </row>
    <row r="14" customFormat="false" ht="12.75" hidden="false" customHeight="false" outlineLevel="0" collapsed="false">
      <c r="A14" s="27" t="s">
        <v>325</v>
      </c>
      <c r="B14" s="17" t="n">
        <v>0.00655513859261524</v>
      </c>
      <c r="C14" s="17" t="n">
        <v>0.00701929669591057</v>
      </c>
      <c r="D14" s="17" t="n">
        <v>0.00598620739164516</v>
      </c>
      <c r="E14" s="17" t="n">
        <v>0.00436475637574927</v>
      </c>
      <c r="F14" s="17" t="n">
        <v>0.00269048243613442</v>
      </c>
      <c r="G14" s="17" t="n">
        <v>0.00596292070085264</v>
      </c>
      <c r="H14" s="17" t="n">
        <v>0.00703883946771131</v>
      </c>
      <c r="I14" s="17" t="n">
        <v>0.00590795842864173</v>
      </c>
      <c r="J14" s="17" t="n">
        <v>0.0039944260022959</v>
      </c>
      <c r="K14" s="17" t="n">
        <v>0.0021908737949953</v>
      </c>
      <c r="L14" s="17" t="n">
        <v>0.00609299080151788</v>
      </c>
      <c r="M14" s="17" t="n">
        <v>0.00707177445898834</v>
      </c>
      <c r="N14" s="17" t="n">
        <v>0.00644624222378911</v>
      </c>
      <c r="O14" s="17" t="n">
        <v>0.00514009456278996</v>
      </c>
      <c r="P14" s="17" t="n">
        <v>0.00370696915607141</v>
      </c>
      <c r="Q14" s="17" t="n">
        <v>0.00661277383217898</v>
      </c>
      <c r="R14" s="17" t="n">
        <v>0.00701894957458922</v>
      </c>
      <c r="S14" s="17" t="n">
        <v>0.00615024528806947</v>
      </c>
      <c r="T14" s="17" t="n">
        <v>0.00465822410478093</v>
      </c>
      <c r="U14" s="17" t="n">
        <v>0.00308251526842545</v>
      </c>
      <c r="V14" s="17" t="n">
        <v>0.00671129319067929</v>
      </c>
      <c r="W14" s="17" t="n">
        <v>0.00704125868469359</v>
      </c>
      <c r="X14" s="17" t="n">
        <v>0.00629083483494712</v>
      </c>
      <c r="Y14" s="17" t="n">
        <v>0.00505579669449269</v>
      </c>
      <c r="Z14" s="17" t="n">
        <v>0.00369776238951854</v>
      </c>
      <c r="AA14" s="17" t="n">
        <v>0.00570977410271727</v>
      </c>
      <c r="AB14" s="17" t="n">
        <v>0.00707000063520481</v>
      </c>
      <c r="AC14" s="17" t="n">
        <v>0.00578281248044901</v>
      </c>
      <c r="AD14" s="17" t="n">
        <v>0.00337978647126091</v>
      </c>
      <c r="AE14" s="17" t="n">
        <v>0.00150148556162833</v>
      </c>
      <c r="AF14" s="17" t="n">
        <v>0.00467111676865108</v>
      </c>
      <c r="AG14" s="17" t="n">
        <v>0.00705217545412245</v>
      </c>
      <c r="AH14" s="17" t="n">
        <v>0.00425059778340685</v>
      </c>
      <c r="AI14" s="17" t="n">
        <v>0.00114522937006611</v>
      </c>
      <c r="AJ14" s="17" t="n">
        <v>0</v>
      </c>
      <c r="AK14" s="17" t="n">
        <v>0.00598976188587576</v>
      </c>
      <c r="AL14" s="17" t="n">
        <v>0.00690042398481673</v>
      </c>
      <c r="AM14" s="17" t="n">
        <v>0.00459279988265899</v>
      </c>
      <c r="AN14" s="17" t="n">
        <v>0.00218217331485728</v>
      </c>
      <c r="AO14" s="17" t="n">
        <v>0.000720244229654129</v>
      </c>
      <c r="AP14" s="17" t="n">
        <v>0.00445343177908028</v>
      </c>
      <c r="AQ14" s="17" t="n">
        <v>0.00610956769039125</v>
      </c>
      <c r="AR14" s="17" t="n">
        <v>0.00700722971320698</v>
      </c>
      <c r="AS14" s="17" t="n">
        <v>0.0069104169753029</v>
      </c>
      <c r="AT14" s="17" t="n">
        <v>0.00619140975149781</v>
      </c>
      <c r="AU14" s="17" t="n">
        <v>0.00392748736871378</v>
      </c>
      <c r="AV14" s="17" t="n">
        <v>0.00519819240129184</v>
      </c>
      <c r="AW14" s="17" t="n">
        <v>0.00659215376779544</v>
      </c>
      <c r="AX14" s="17" t="n">
        <v>0.00706588659339153</v>
      </c>
      <c r="AY14" s="17" t="n">
        <v>0.00667759582912978</v>
      </c>
      <c r="AZ14" s="17" t="n">
        <v>0.00516667658261884</v>
      </c>
      <c r="BA14" s="17" t="n">
        <v>0.00675837015214635</v>
      </c>
      <c r="BB14" s="17" t="n">
        <v>0.00705654242233345</v>
      </c>
      <c r="BC14" s="17" t="n">
        <v>0.00647643890206419</v>
      </c>
      <c r="BD14" s="17" t="n">
        <v>0.00531774610946564</v>
      </c>
      <c r="BE14" s="17" t="n">
        <v>0.00654129633265015</v>
      </c>
      <c r="BF14" s="17" t="n">
        <v>0.00707172919947973</v>
      </c>
      <c r="BG14" s="17" t="n">
        <v>0.00662448313118473</v>
      </c>
      <c r="BH14" s="17" t="n">
        <v>0.00562750084434917</v>
      </c>
      <c r="BI14" s="17" t="n">
        <v>0.00436835993408313</v>
      </c>
      <c r="BJ14" s="17" t="n">
        <v>0.00617886621295004</v>
      </c>
      <c r="BK14" s="17" t="n">
        <v>0.00690483420127301</v>
      </c>
      <c r="BL14" s="17" t="n">
        <v>0.00489586211950241</v>
      </c>
      <c r="BM14" s="17" t="n">
        <v>0.00268359615770845</v>
      </c>
      <c r="BN14" s="17" t="n">
        <v>0.00105543867190758</v>
      </c>
      <c r="BO14" s="17" t="n">
        <v>0.00056528922719443</v>
      </c>
      <c r="BP14" s="17" t="n">
        <v>0.00361820207800165</v>
      </c>
      <c r="BQ14" s="17" t="n">
        <v>0.00685517546720266</v>
      </c>
      <c r="BR14" s="17" t="n">
        <v>0.00525745719632925</v>
      </c>
      <c r="BS14" s="17" t="n">
        <v>0.00107401243034711</v>
      </c>
      <c r="BT14" s="17" t="n">
        <v>0.00416656597864607</v>
      </c>
      <c r="BU14" s="17" t="n">
        <v>0.006556282862186</v>
      </c>
      <c r="BV14" s="17" t="n">
        <v>0.0069678603757282</v>
      </c>
      <c r="BW14" s="17" t="n">
        <v>0.00564465095616048</v>
      </c>
      <c r="BX14" s="17" t="n">
        <v>0.00379734591092166</v>
      </c>
      <c r="BY14" s="17" t="n">
        <v>0.00221674869909942</v>
      </c>
      <c r="BZ14" s="17" t="n">
        <v>0.00479360446102364</v>
      </c>
      <c r="CA14" s="17" t="n">
        <v>0.00658553762886313</v>
      </c>
      <c r="CB14" s="17" t="n">
        <v>0.0070695292381268</v>
      </c>
      <c r="CC14" s="17" t="n">
        <v>0.00664740292092473</v>
      </c>
      <c r="CD14" s="17" t="n">
        <v>0.00706467479265572</v>
      </c>
      <c r="CE14" s="17" t="n">
        <v>0.0066980102021521</v>
      </c>
      <c r="CF14" s="17" t="n">
        <v>0.0055373217701771</v>
      </c>
      <c r="CG14" s="17" t="n">
        <v>0.00395697605905146</v>
      </c>
      <c r="CH14" s="17" t="n">
        <v>0.00251171450247603</v>
      </c>
      <c r="CI14" s="17" t="n">
        <v>0.00634348862768697</v>
      </c>
      <c r="CJ14" s="17" t="n">
        <v>0.00699047218292642</v>
      </c>
      <c r="CK14" s="17" t="n">
        <v>0.00535464494102913</v>
      </c>
      <c r="CL14" s="17" t="n">
        <v>0.003076667869146</v>
      </c>
      <c r="CM14" s="17" t="n">
        <v>0.00135034687667187</v>
      </c>
      <c r="CN14" s="17" t="n">
        <v>0.00704383781260089</v>
      </c>
      <c r="CO14" s="17" t="n">
        <v>0.00633790074055751</v>
      </c>
      <c r="CP14" s="17" t="n">
        <v>0.00430274967095998</v>
      </c>
      <c r="CQ14" s="17" t="n">
        <v>0.00208381872054457</v>
      </c>
      <c r="CR14" s="17" t="n">
        <v>0.000447034638471784</v>
      </c>
      <c r="CS14" s="17" t="n">
        <v>0.00621156314492098</v>
      </c>
      <c r="CT14" s="17" t="n">
        <v>0.00700051951319978</v>
      </c>
      <c r="CU14" s="17" t="n">
        <v>0.005498779438663</v>
      </c>
      <c r="CV14" s="17" t="n">
        <v>0.00330596217116522</v>
      </c>
      <c r="CW14" s="17" t="n">
        <v>0.00144842935261541</v>
      </c>
      <c r="CX14" s="17" t="n">
        <v>0.00600038073073557</v>
      </c>
      <c r="CY14" s="17" t="n">
        <v>0.00678890402374115</v>
      </c>
      <c r="CZ14" s="17" t="n">
        <v>0.00401090631577139</v>
      </c>
      <c r="DA14" s="17" t="n">
        <v>0.0013648078766288</v>
      </c>
      <c r="DB14" s="17" t="n">
        <v>0.000282814421130465</v>
      </c>
      <c r="DC14" s="17" t="n">
        <v>0.0063067160181339</v>
      </c>
      <c r="DD14" s="17" t="n">
        <v>0.00696835013333258</v>
      </c>
      <c r="DE14" s="17" t="n">
        <v>0.00488404123362553</v>
      </c>
      <c r="DF14" s="17" t="n">
        <v>0.00221674869909942</v>
      </c>
      <c r="DG14" s="17" t="n">
        <v>0.000346340858689932</v>
      </c>
      <c r="DH14" s="17" t="n">
        <v>0.00628501171633394</v>
      </c>
      <c r="DI14" s="17" t="n">
        <v>0.00707175465798896</v>
      </c>
      <c r="DJ14" s="17" t="n">
        <v>0.0062747591603586</v>
      </c>
      <c r="DK14" s="17" t="n">
        <v>0.00425435634492245</v>
      </c>
      <c r="DL14" s="17" t="n">
        <v>0.00211114267274311</v>
      </c>
      <c r="DM14" s="17" t="n">
        <v>0.00680913157859142</v>
      </c>
      <c r="DN14" s="17" t="n">
        <v>0.00227585674082991</v>
      </c>
      <c r="DO14" s="17" t="n">
        <v>0</v>
      </c>
      <c r="DP14" s="17" t="n">
        <v>0</v>
      </c>
      <c r="DQ14" s="17" t="n">
        <v>0</v>
      </c>
      <c r="DR14" s="17" t="n">
        <v>0.00702101495014688</v>
      </c>
      <c r="DS14" s="17" t="n">
        <v>0.00481194752338318</v>
      </c>
      <c r="DT14" s="17" t="n">
        <v>0.00213808378705234</v>
      </c>
      <c r="DU14" s="17" t="n">
        <v>0.000692057648435267</v>
      </c>
      <c r="DV14" s="17" t="n">
        <v>0</v>
      </c>
      <c r="DW14" s="17" t="n">
        <v>0.00694675891994953</v>
      </c>
      <c r="DX14" s="17" t="n">
        <v>0.00704819178239925</v>
      </c>
      <c r="DY14" s="17" t="n">
        <v>0.00663914509929779</v>
      </c>
      <c r="DZ14" s="17" t="n">
        <v>0.00576681708014457</v>
      </c>
      <c r="EA14" s="17" t="n">
        <v>0.00470941989284725</v>
      </c>
      <c r="EB14" s="17" t="n">
        <v>0.00608128180548143</v>
      </c>
      <c r="EC14" s="17" t="n">
        <v>0.0068821851831071</v>
      </c>
      <c r="ED14" s="17" t="n">
        <v>0.00706099281432185</v>
      </c>
      <c r="EE14" s="17" t="n">
        <v>0.00664018210621371</v>
      </c>
      <c r="EF14" s="17" t="n">
        <v>0.00579472206069904</v>
      </c>
      <c r="EG14" s="17" t="n">
        <v>0.0049426039560917</v>
      </c>
      <c r="EH14" s="17" t="n">
        <v>0.00670941154205405</v>
      </c>
      <c r="EI14" s="17" t="n">
        <v>0.00697078118707449</v>
      </c>
      <c r="EJ14" s="17" t="n">
        <v>0.00579472206069904</v>
      </c>
      <c r="EK14" s="17" t="n">
        <v>0.00391900289828208</v>
      </c>
      <c r="EL14" s="17" t="n">
        <v>0.00604391212500272</v>
      </c>
      <c r="EM14" s="17" t="n">
        <v>0.00692306187731638</v>
      </c>
      <c r="EN14" s="17" t="n">
        <v>0.00450526663866825</v>
      </c>
      <c r="EO14" s="17" t="n">
        <v>0.00157757590915614</v>
      </c>
      <c r="EP14" s="17" t="n">
        <v>0</v>
      </c>
      <c r="EQ14" s="17" t="n">
        <v>0.00636284913932697</v>
      </c>
      <c r="ER14" s="17" t="n">
        <v>0.00705745800856856</v>
      </c>
      <c r="ES14" s="17" t="n">
        <v>0.00607117614931137</v>
      </c>
      <c r="ET14" s="17" t="n">
        <v>0.00405975668296328</v>
      </c>
      <c r="EU14" s="17" t="n">
        <v>0.00215583893839629</v>
      </c>
      <c r="EV14" s="17" t="n">
        <v>0.00686508746376745</v>
      </c>
      <c r="EW14" s="17" t="n">
        <v>0.00467111676865108</v>
      </c>
      <c r="EX14" s="17" t="n">
        <v>0.0021020779591512</v>
      </c>
      <c r="EY14" s="17" t="n">
        <v>0.000489652889290361</v>
      </c>
      <c r="EZ14" s="17" t="n">
        <v>0</v>
      </c>
      <c r="FA14" s="17" t="n">
        <v>0.00666666639994665</v>
      </c>
      <c r="FB14" s="17" t="n">
        <v>0.00644751751423905</v>
      </c>
      <c r="FC14" s="17" t="n">
        <v>0.00409980605418554</v>
      </c>
      <c r="FD14" s="17" t="n">
        <v>0.0018283513266642</v>
      </c>
      <c r="FE14" s="17" t="n">
        <v>0.000447034638471784</v>
      </c>
      <c r="FF14" s="17" t="n">
        <v>0.00706541548808022</v>
      </c>
      <c r="FG14" s="17" t="n">
        <v>0.00530032250752129</v>
      </c>
      <c r="FH14" s="17" t="n">
        <v>0.00259212959304998</v>
      </c>
      <c r="FI14" s="17" t="n">
        <v>0.000914679904592625</v>
      </c>
      <c r="FJ14" s="17" t="n">
        <v>0</v>
      </c>
      <c r="FK14" s="17" t="n">
        <v>0.00636284913932697</v>
      </c>
      <c r="FL14" s="17" t="n">
        <v>0.00705745800856856</v>
      </c>
      <c r="FM14" s="17" t="n">
        <v>0.00607117614931137</v>
      </c>
      <c r="FN14" s="17" t="n">
        <v>0.00405975668296328</v>
      </c>
      <c r="FO14" s="17" t="n">
        <v>0.00215583893839629</v>
      </c>
      <c r="FP14" s="17" t="n">
        <v>0.00685373961785461</v>
      </c>
      <c r="FQ14" s="17" t="n">
        <v>0.00672523707855363</v>
      </c>
      <c r="FR14" s="17" t="n">
        <v>0.00514276594920687</v>
      </c>
      <c r="FS14" s="17" t="n">
        <v>0.00325736612722877</v>
      </c>
      <c r="FT14" s="17" t="n">
        <v>0.00175269574897576</v>
      </c>
      <c r="FU14" s="17" t="n">
        <v>0.00144842935261541</v>
      </c>
      <c r="FV14" s="17" t="n">
        <v>0.00417044248468956</v>
      </c>
      <c r="FW14" s="17" t="n">
        <v>0.00671783729094219</v>
      </c>
      <c r="FX14" s="17" t="n">
        <v>0.00635734875373652</v>
      </c>
      <c r="FY14" s="17" t="n">
        <v>0.00303534687739857</v>
      </c>
      <c r="FZ14" s="17" t="n">
        <v>0.00479973327257855</v>
      </c>
      <c r="GA14" s="17" t="n">
        <v>0.00702236874085565</v>
      </c>
      <c r="GB14" s="17" t="n">
        <v>0.00588925196079532</v>
      </c>
      <c r="GC14" s="17" t="n">
        <v>0.00296286275604224</v>
      </c>
      <c r="GD14" s="17" t="n">
        <v>0.000936110709612987</v>
      </c>
      <c r="GE14" s="17" t="n">
        <v>0.00443241438264203</v>
      </c>
      <c r="GF14" s="17" t="n">
        <v>0.00614219645692509</v>
      </c>
      <c r="GG14" s="17" t="n">
        <v>0.00704408942583552</v>
      </c>
      <c r="GH14" s="17" t="n">
        <v>0.00669127092720989</v>
      </c>
      <c r="GI14" s="17" t="n">
        <v>0.00538614909934956</v>
      </c>
      <c r="GJ14" s="17" t="n">
        <v>0.00144842935261541</v>
      </c>
      <c r="GK14" s="17" t="n">
        <v>0.00417044248468956</v>
      </c>
      <c r="GL14" s="17" t="n">
        <v>0.00671783729094219</v>
      </c>
      <c r="GM14" s="17" t="n">
        <v>0.00635734875373652</v>
      </c>
      <c r="GN14" s="17" t="n">
        <v>0.00303534687739857</v>
      </c>
      <c r="GO14" s="17" t="n">
        <v>0.00554629103715751</v>
      </c>
      <c r="GP14" s="17" t="n">
        <v>0.00706114862922406</v>
      </c>
      <c r="GQ14" s="17" t="n">
        <v>0.00541008815184764</v>
      </c>
      <c r="GR14" s="17" t="n">
        <v>0.00264885093620922</v>
      </c>
      <c r="GS14" s="17" t="n">
        <v>0.000936110709612987</v>
      </c>
      <c r="GT14" s="17" t="n">
        <v>0.00568899577558174</v>
      </c>
      <c r="GU14" s="17" t="n">
        <v>0.00705442789959598</v>
      </c>
      <c r="GV14" s="17" t="n">
        <v>0.00540770567395557</v>
      </c>
      <c r="GW14" s="17" t="n">
        <v>0.00272460872393445</v>
      </c>
      <c r="GX14" s="17" t="n">
        <v>0.000798798858238533</v>
      </c>
      <c r="GY14" s="17" t="n">
        <v>0.00624803005561875</v>
      </c>
      <c r="GZ14" s="17" t="n">
        <v>0.00699889169061641</v>
      </c>
      <c r="HA14" s="17" t="n">
        <v>0.00694675891994953</v>
      </c>
      <c r="HB14" s="17" t="n">
        <v>0.00615184988856281</v>
      </c>
      <c r="HC14" s="17" t="n">
        <v>0.00495127286872821</v>
      </c>
      <c r="HD14" s="17" t="n">
        <v>0.00559276817069707</v>
      </c>
      <c r="HE14" s="17" t="n">
        <v>0.00705834513517223</v>
      </c>
      <c r="HF14" s="17" t="n">
        <v>0.0060266368789246</v>
      </c>
      <c r="HG14" s="17" t="n">
        <v>0.00357027132967139</v>
      </c>
      <c r="HH14" s="17" t="n">
        <v>0.0013648078766288</v>
      </c>
      <c r="HI14" s="17" t="n">
        <v>0.00415879635440634</v>
      </c>
      <c r="HJ14" s="17" t="n">
        <v>0.00564891618373031</v>
      </c>
      <c r="HK14" s="17" t="n">
        <v>0.00674157917538284</v>
      </c>
      <c r="HL14" s="17" t="n">
        <v>0.00706541548808022</v>
      </c>
      <c r="HM14" s="17" t="n">
        <v>0.00655742571184709</v>
      </c>
      <c r="HN14" s="17" t="n">
        <v>0.00451551436427732</v>
      </c>
      <c r="HO14" s="17" t="n">
        <v>0.00586844849492159</v>
      </c>
      <c r="HP14" s="17" t="n">
        <v>0.00657215388144011</v>
      </c>
      <c r="HQ14" s="17" t="n">
        <v>0.00702728087778673</v>
      </c>
      <c r="HR14" s="17" t="n">
        <v>0.00700489983685312</v>
      </c>
      <c r="HS14" s="17" t="n">
        <v>0.00514809990059607</v>
      </c>
      <c r="HT14" s="17" t="n">
        <v>0.00592278379426218</v>
      </c>
      <c r="HU14" s="17" t="n">
        <v>0.00648385503194011</v>
      </c>
      <c r="HV14" s="17" t="n">
        <v>0.0068821851831071</v>
      </c>
      <c r="HW14" s="17" t="n">
        <v>0.00706719102881814</v>
      </c>
      <c r="HX14" s="17" t="n">
        <v>0.0017855390306364</v>
      </c>
      <c r="HY14" s="17" t="n">
        <v>0.00255593790294536</v>
      </c>
      <c r="HZ14" s="17" t="n">
        <v>0.00367925364462363</v>
      </c>
      <c r="IA14" s="17" t="n">
        <v>0.00461916392164935</v>
      </c>
      <c r="IB14" s="17" t="n">
        <v>0.00579472206069904</v>
      </c>
      <c r="IC14" s="17" t="n">
        <v>0.00345663154824637</v>
      </c>
      <c r="ID14" s="17" t="n">
        <v>0.0049742453320403</v>
      </c>
      <c r="IE14" s="17" t="n">
        <v>0.00636968967763092</v>
      </c>
      <c r="IF14" s="17" t="n">
        <v>0.00704281990842109</v>
      </c>
      <c r="IG14" s="17" t="n">
        <v>0.00683686920718184</v>
      </c>
      <c r="IH14" s="17" t="n">
        <v>0.00290705386816937</v>
      </c>
      <c r="II14" s="17" t="n">
        <v>0.00541008815184764</v>
      </c>
      <c r="IJ14" s="17" t="n">
        <v>0.00694783466133847</v>
      </c>
      <c r="IK14" s="17" t="n">
        <v>0.00665353905199205</v>
      </c>
      <c r="IL14" s="17" t="n">
        <v>0.00501113303463979</v>
      </c>
      <c r="IM14" s="17" t="n">
        <v>0.00573646488753145</v>
      </c>
      <c r="IN14" s="17" t="n">
        <v>0.00664945374049699</v>
      </c>
      <c r="IO14" s="17" t="n">
        <v>0.00706191065621927</v>
      </c>
      <c r="IP14" s="17" t="n">
        <v>0.0068841852387396</v>
      </c>
      <c r="IQ14" s="17" t="n">
        <v>0.00619919462533647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59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9" width="3.85"/>
    <col collapsed="false" customWidth="true" hidden="false" outlineLevel="0" max="3" min="3" style="29" width="5.28"/>
    <col collapsed="false" customWidth="true" hidden="false" outlineLevel="0" max="4" min="4" style="29" width="12.28"/>
    <col collapsed="false" customWidth="true" hidden="false" outlineLevel="0" max="5" min="5" style="29" width="15.7"/>
    <col collapsed="false" customWidth="true" hidden="false" outlineLevel="0" max="6" min="6" style="29" width="1.7"/>
    <col collapsed="false" customWidth="true" hidden="false" outlineLevel="0" max="7" min="7" style="29" width="5.28"/>
    <col collapsed="false" customWidth="true" hidden="false" outlineLevel="0" max="8" min="8" style="29" width="15.7"/>
    <col collapsed="false" customWidth="true" hidden="false" outlineLevel="0" max="9" min="9" style="29" width="9.7"/>
    <col collapsed="false" customWidth="true" hidden="false" outlineLevel="0" max="10" min="10" style="29" width="6.28"/>
    <col collapsed="false" customWidth="true" hidden="false" outlineLevel="0" max="11" min="11" style="29" width="80.7"/>
    <col collapsed="false" customWidth="false" hidden="false" outlineLevel="0" max="257" min="12" style="29" width="9.14"/>
  </cols>
  <sheetData>
    <row r="1" customFormat="false" ht="12.75" hidden="false" customHeight="false" outlineLevel="0" collapsed="false">
      <c r="E1" s="30"/>
    </row>
    <row r="2" customFormat="false" ht="12.75" hidden="false" customHeight="false" outlineLevel="0" collapsed="false">
      <c r="F2" s="31" t="s">
        <v>326</v>
      </c>
    </row>
    <row r="3" customFormat="false" ht="12.75" hidden="false" customHeight="false" outlineLevel="0" collapsed="false">
      <c r="F3" s="32" t="s">
        <v>327</v>
      </c>
    </row>
    <row r="4" customFormat="false" ht="12.75" hidden="false" customHeight="false" outlineLevel="0" collapsed="false">
      <c r="F4" s="32" t="s">
        <v>328</v>
      </c>
    </row>
    <row r="6" customFormat="false" ht="12.75" hidden="false" customHeight="false" outlineLevel="0" collapsed="false">
      <c r="A6" s="33" t="s">
        <v>329</v>
      </c>
      <c r="J6" s="34" t="s">
        <v>330</v>
      </c>
    </row>
    <row r="8" customFormat="false" ht="12.75" hidden="false" customHeight="false" outlineLevel="0" collapsed="false">
      <c r="B8" s="35" t="s">
        <v>331</v>
      </c>
    </row>
    <row r="9" customFormat="false" ht="12.75" hidden="false" customHeight="false" outlineLevel="0" collapsed="false">
      <c r="C9" s="35" t="s">
        <v>332</v>
      </c>
    </row>
    <row r="10" customFormat="false" ht="12.75" hidden="false" customHeight="false" outlineLevel="0" collapsed="false">
      <c r="C10" s="35" t="s">
        <v>333</v>
      </c>
    </row>
    <row r="11" customFormat="false" ht="12.75" hidden="false" customHeight="false" outlineLevel="0" collapsed="false">
      <c r="C11" s="35" t="s">
        <v>334</v>
      </c>
    </row>
    <row r="13" customFormat="false" ht="12.75" hidden="false" customHeight="false" outlineLevel="0" collapsed="false">
      <c r="B13" s="35" t="s">
        <v>335</v>
      </c>
      <c r="H13" s="36" t="s">
        <v>57</v>
      </c>
    </row>
    <row r="14" customFormat="false" ht="12.75" hidden="false" customHeight="false" outlineLevel="0" collapsed="false">
      <c r="C14" s="35" t="s">
        <v>312</v>
      </c>
      <c r="H14" s="29" t="n">
        <v>5000</v>
      </c>
    </row>
    <row r="15" customFormat="false" ht="12.75" hidden="false" customHeight="false" outlineLevel="0" collapsed="false">
      <c r="C15" s="35" t="s">
        <v>313</v>
      </c>
      <c r="H15" s="37" t="n">
        <v>0.6876</v>
      </c>
    </row>
    <row r="16" customFormat="false" ht="12.75" hidden="false" customHeight="false" outlineLevel="0" collapsed="false">
      <c r="C16" s="35" t="s">
        <v>314</v>
      </c>
      <c r="H16" s="37" t="n">
        <v>1</v>
      </c>
    </row>
    <row r="17" customFormat="false" ht="12.75" hidden="false" customHeight="false" outlineLevel="0" collapsed="false">
      <c r="C17" s="35" t="s">
        <v>315</v>
      </c>
      <c r="H17" s="37" t="n">
        <v>1</v>
      </c>
    </row>
    <row r="18" customFormat="false" ht="12.75" hidden="false" customHeight="false" outlineLevel="0" collapsed="false">
      <c r="C18" s="35" t="s">
        <v>316</v>
      </c>
      <c r="H18" s="37" t="n">
        <v>0.463518295045588</v>
      </c>
    </row>
    <row r="19" customFormat="false" ht="12.75" hidden="false" customHeight="false" outlineLevel="0" collapsed="false">
      <c r="C19" s="35" t="s">
        <v>317</v>
      </c>
      <c r="H19" s="37" t="n">
        <v>0.214849209841968</v>
      </c>
    </row>
    <row r="20" customFormat="false" ht="12.75" hidden="false" customHeight="false" outlineLevel="0" collapsed="false">
      <c r="C20" s="35" t="s">
        <v>318</v>
      </c>
      <c r="H20" s="37" t="n">
        <v>-0.809299145275606</v>
      </c>
    </row>
    <row r="21" customFormat="false" ht="12.75" hidden="false" customHeight="false" outlineLevel="0" collapsed="false">
      <c r="C21" s="35" t="s">
        <v>319</v>
      </c>
      <c r="H21" s="37" t="n">
        <v>1.65469616576898</v>
      </c>
    </row>
    <row r="22" customFormat="false" ht="12.75" hidden="false" customHeight="false" outlineLevel="0" collapsed="false">
      <c r="C22" s="35" t="s">
        <v>321</v>
      </c>
      <c r="H22" s="37" t="n">
        <v>0.674110376738784</v>
      </c>
    </row>
    <row r="23" customFormat="false" ht="12.75" hidden="false" customHeight="false" outlineLevel="0" collapsed="false">
      <c r="C23" s="35" t="s">
        <v>322</v>
      </c>
      <c r="H23" s="37" t="n">
        <v>0</v>
      </c>
    </row>
    <row r="24" customFormat="false" ht="12.75" hidden="false" customHeight="false" outlineLevel="0" collapsed="false">
      <c r="C24" s="35" t="s">
        <v>323</v>
      </c>
      <c r="H24" s="37" t="n">
        <v>1</v>
      </c>
    </row>
    <row r="25" customFormat="false" ht="12.75" hidden="false" customHeight="false" outlineLevel="0" collapsed="false">
      <c r="C25" s="35" t="s">
        <v>324</v>
      </c>
      <c r="H25" s="37" t="n">
        <v>1</v>
      </c>
    </row>
    <row r="26" customFormat="false" ht="12.75" hidden="false" customHeight="false" outlineLevel="0" collapsed="false">
      <c r="C26" s="35" t="s">
        <v>325</v>
      </c>
      <c r="H26" s="37" t="n">
        <v>0.00655513859261524</v>
      </c>
    </row>
    <row r="45" customFormat="false" ht="12.75" hidden="false" customHeight="false" outlineLevel="0" collapsed="false">
      <c r="A45" s="33" t="s">
        <v>336</v>
      </c>
      <c r="J45" s="34" t="s">
        <v>330</v>
      </c>
    </row>
    <row r="47" customFormat="false" ht="12.75" hidden="false" customHeight="false" outlineLevel="0" collapsed="false">
      <c r="B47" s="35" t="s">
        <v>337</v>
      </c>
    </row>
    <row r="49" customFormat="false" ht="12.75" hidden="false" customHeight="false" outlineLevel="0" collapsed="false">
      <c r="D49" s="36" t="s">
        <v>338</v>
      </c>
      <c r="H49" s="36" t="s">
        <v>57</v>
      </c>
    </row>
    <row r="50" customFormat="false" ht="12.75" hidden="false" customHeight="false" outlineLevel="0" collapsed="false">
      <c r="D50" s="38" t="n">
        <v>0</v>
      </c>
      <c r="H50" s="37" t="n">
        <v>0</v>
      </c>
    </row>
    <row r="51" customFormat="false" ht="12.75" hidden="false" customHeight="false" outlineLevel="0" collapsed="false">
      <c r="D51" s="38" t="n">
        <v>0.1</v>
      </c>
      <c r="H51" s="37" t="n">
        <v>0</v>
      </c>
    </row>
    <row r="52" customFormat="false" ht="12.75" hidden="false" customHeight="false" outlineLevel="0" collapsed="false">
      <c r="D52" s="38" t="n">
        <v>0.2</v>
      </c>
      <c r="H52" s="37" t="n">
        <v>0</v>
      </c>
    </row>
    <row r="53" customFormat="false" ht="12.75" hidden="false" customHeight="false" outlineLevel="0" collapsed="false">
      <c r="D53" s="38" t="n">
        <v>0.3</v>
      </c>
      <c r="H53" s="37" t="n">
        <v>0</v>
      </c>
    </row>
    <row r="54" customFormat="false" ht="12.75" hidden="false" customHeight="false" outlineLevel="0" collapsed="false">
      <c r="D54" s="38" t="n">
        <v>0.4</v>
      </c>
      <c r="H54" s="37" t="n">
        <v>1</v>
      </c>
    </row>
    <row r="55" customFormat="false" ht="12.75" hidden="false" customHeight="false" outlineLevel="0" collapsed="false">
      <c r="D55" s="38" t="n">
        <v>0.5</v>
      </c>
      <c r="H55" s="37" t="n">
        <v>1</v>
      </c>
    </row>
    <row r="56" customFormat="false" ht="12.75" hidden="false" customHeight="false" outlineLevel="0" collapsed="false">
      <c r="D56" s="38" t="n">
        <v>0.6</v>
      </c>
      <c r="H56" s="37" t="n">
        <v>1</v>
      </c>
    </row>
    <row r="57" customFormat="false" ht="12.75" hidden="false" customHeight="false" outlineLevel="0" collapsed="false">
      <c r="D57" s="38" t="n">
        <v>0.7</v>
      </c>
      <c r="H57" s="37" t="n">
        <v>1</v>
      </c>
    </row>
    <row r="58" customFormat="false" ht="12.75" hidden="false" customHeight="false" outlineLevel="0" collapsed="false">
      <c r="D58" s="38" t="n">
        <v>0.8</v>
      </c>
      <c r="H58" s="37" t="n">
        <v>1</v>
      </c>
    </row>
    <row r="59" customFormat="false" ht="12.75" hidden="false" customHeight="false" outlineLevel="0" collapsed="false">
      <c r="D59" s="38" t="n">
        <v>0.9</v>
      </c>
      <c r="H59" s="37" t="n">
        <v>1</v>
      </c>
    </row>
    <row r="60" customFormat="false" ht="12.75" hidden="false" customHeight="false" outlineLevel="0" collapsed="false">
      <c r="D60" s="38" t="n">
        <v>1</v>
      </c>
      <c r="H60" s="37" t="n">
        <v>1</v>
      </c>
    </row>
    <row r="62" customFormat="false" ht="12.75" hidden="false" customHeight="false" outlineLevel="0" collapsed="false">
      <c r="A62" s="35" t="s">
        <v>339</v>
      </c>
    </row>
    <row r="64" customFormat="false" ht="12.75" hidden="false" customHeight="false" outlineLevel="0" collapsed="false">
      <c r="A64" s="33" t="s">
        <v>340</v>
      </c>
      <c r="J64" s="34" t="s">
        <v>341</v>
      </c>
    </row>
    <row r="66" customFormat="false" ht="12.75" hidden="false" customHeight="false" outlineLevel="0" collapsed="false">
      <c r="B66" s="35" t="s">
        <v>331</v>
      </c>
    </row>
    <row r="67" customFormat="false" ht="12.75" hidden="false" customHeight="false" outlineLevel="0" collapsed="false">
      <c r="C67" s="35" t="s">
        <v>332</v>
      </c>
    </row>
    <row r="68" customFormat="false" ht="12.75" hidden="false" customHeight="false" outlineLevel="0" collapsed="false">
      <c r="C68" s="35" t="s">
        <v>333</v>
      </c>
    </row>
    <row r="69" customFormat="false" ht="12.75" hidden="false" customHeight="false" outlineLevel="0" collapsed="false">
      <c r="C69" s="35" t="s">
        <v>334</v>
      </c>
    </row>
    <row r="71" customFormat="false" ht="12.75" hidden="false" customHeight="false" outlineLevel="0" collapsed="false">
      <c r="B71" s="35" t="s">
        <v>335</v>
      </c>
      <c r="H71" s="36" t="s">
        <v>57</v>
      </c>
    </row>
    <row r="72" customFormat="false" ht="12.75" hidden="false" customHeight="false" outlineLevel="0" collapsed="false">
      <c r="C72" s="35" t="s">
        <v>312</v>
      </c>
      <c r="H72" s="29" t="n">
        <v>5000</v>
      </c>
    </row>
    <row r="73" customFormat="false" ht="12.75" hidden="false" customHeight="false" outlineLevel="0" collapsed="false">
      <c r="C73" s="35" t="s">
        <v>313</v>
      </c>
      <c r="H73" s="37" t="n">
        <v>0.4392</v>
      </c>
    </row>
    <row r="74" customFormat="false" ht="12.75" hidden="false" customHeight="false" outlineLevel="0" collapsed="false">
      <c r="C74" s="35" t="s">
        <v>314</v>
      </c>
      <c r="H74" s="37" t="n">
        <v>0</v>
      </c>
    </row>
    <row r="75" customFormat="false" ht="12.75" hidden="false" customHeight="false" outlineLevel="0" collapsed="false">
      <c r="C75" s="35" t="s">
        <v>315</v>
      </c>
      <c r="H75" s="37" t="n">
        <v>0</v>
      </c>
    </row>
    <row r="76" customFormat="false" ht="12.75" hidden="false" customHeight="false" outlineLevel="0" collapsed="false">
      <c r="C76" s="35" t="s">
        <v>316</v>
      </c>
      <c r="H76" s="37" t="n">
        <v>0.496339229283869</v>
      </c>
    </row>
    <row r="77" customFormat="false" ht="12.75" hidden="false" customHeight="false" outlineLevel="0" collapsed="false">
      <c r="C77" s="35" t="s">
        <v>317</v>
      </c>
      <c r="H77" s="37" t="n">
        <v>0.246352630526105</v>
      </c>
    </row>
    <row r="78" customFormat="false" ht="12.75" hidden="false" customHeight="false" outlineLevel="0" collapsed="false">
      <c r="C78" s="35" t="s">
        <v>318</v>
      </c>
      <c r="H78" s="37" t="n">
        <v>0.244944733011357</v>
      </c>
    </row>
    <row r="79" customFormat="false" ht="12.75" hidden="false" customHeight="false" outlineLevel="0" collapsed="false">
      <c r="C79" s="35" t="s">
        <v>319</v>
      </c>
      <c r="H79" s="37" t="n">
        <v>1.05960996421485</v>
      </c>
    </row>
    <row r="80" customFormat="false" ht="12.75" hidden="false" customHeight="false" outlineLevel="0" collapsed="false">
      <c r="C80" s="35" t="s">
        <v>321</v>
      </c>
      <c r="H80" s="37" t="n">
        <v>1.13009842733121</v>
      </c>
    </row>
    <row r="81" customFormat="false" ht="12.75" hidden="false" customHeight="false" outlineLevel="0" collapsed="false">
      <c r="C81" s="35" t="s">
        <v>322</v>
      </c>
      <c r="H81" s="37" t="n">
        <v>0</v>
      </c>
    </row>
    <row r="82" customFormat="false" ht="12.75" hidden="false" customHeight="false" outlineLevel="0" collapsed="false">
      <c r="C82" s="35" t="s">
        <v>323</v>
      </c>
      <c r="H82" s="37" t="n">
        <v>1</v>
      </c>
    </row>
    <row r="83" customFormat="false" ht="12.75" hidden="false" customHeight="false" outlineLevel="0" collapsed="false">
      <c r="C83" s="35" t="s">
        <v>324</v>
      </c>
      <c r="H83" s="37" t="n">
        <v>1</v>
      </c>
    </row>
    <row r="84" customFormat="false" ht="12.75" hidden="false" customHeight="false" outlineLevel="0" collapsed="false">
      <c r="C84" s="35" t="s">
        <v>325</v>
      </c>
      <c r="H84" s="37" t="n">
        <v>0.00701929669591057</v>
      </c>
    </row>
    <row r="103" customFormat="false" ht="12.75" hidden="false" customHeight="false" outlineLevel="0" collapsed="false">
      <c r="A103" s="33" t="s">
        <v>342</v>
      </c>
      <c r="J103" s="34" t="s">
        <v>341</v>
      </c>
    </row>
    <row r="105" customFormat="false" ht="12.75" hidden="false" customHeight="false" outlineLevel="0" collapsed="false">
      <c r="B105" s="35" t="s">
        <v>337</v>
      </c>
    </row>
    <row r="107" customFormat="false" ht="12.75" hidden="false" customHeight="false" outlineLevel="0" collapsed="false">
      <c r="D107" s="36" t="s">
        <v>338</v>
      </c>
      <c r="H107" s="36" t="s">
        <v>57</v>
      </c>
    </row>
    <row r="108" customFormat="false" ht="12.75" hidden="false" customHeight="false" outlineLevel="0" collapsed="false">
      <c r="D108" s="38" t="n">
        <v>0</v>
      </c>
      <c r="H108" s="37" t="n">
        <v>0</v>
      </c>
    </row>
    <row r="109" customFormat="false" ht="12.75" hidden="false" customHeight="false" outlineLevel="0" collapsed="false">
      <c r="D109" s="38" t="n">
        <v>0.1</v>
      </c>
      <c r="H109" s="37" t="n">
        <v>0</v>
      </c>
    </row>
    <row r="110" customFormat="false" ht="12.75" hidden="false" customHeight="false" outlineLevel="0" collapsed="false">
      <c r="D110" s="38" t="n">
        <v>0.2</v>
      </c>
      <c r="H110" s="37" t="n">
        <v>0</v>
      </c>
    </row>
    <row r="111" customFormat="false" ht="12.75" hidden="false" customHeight="false" outlineLevel="0" collapsed="false">
      <c r="D111" s="38" t="n">
        <v>0.3</v>
      </c>
      <c r="H111" s="37" t="n">
        <v>0</v>
      </c>
    </row>
    <row r="112" customFormat="false" ht="12.75" hidden="false" customHeight="false" outlineLevel="0" collapsed="false">
      <c r="D112" s="38" t="n">
        <v>0.4</v>
      </c>
      <c r="H112" s="37" t="n">
        <v>0</v>
      </c>
    </row>
    <row r="113" customFormat="false" ht="12.75" hidden="false" customHeight="false" outlineLevel="0" collapsed="false">
      <c r="D113" s="38" t="n">
        <v>0.5</v>
      </c>
      <c r="H113" s="37" t="n">
        <v>0</v>
      </c>
    </row>
    <row r="114" customFormat="false" ht="12.75" hidden="false" customHeight="false" outlineLevel="0" collapsed="false">
      <c r="D114" s="38" t="n">
        <v>0.6</v>
      </c>
      <c r="H114" s="37" t="n">
        <v>1</v>
      </c>
    </row>
    <row r="115" customFormat="false" ht="12.75" hidden="false" customHeight="false" outlineLevel="0" collapsed="false">
      <c r="D115" s="38" t="n">
        <v>0.7</v>
      </c>
      <c r="H115" s="37" t="n">
        <v>1</v>
      </c>
    </row>
    <row r="116" customFormat="false" ht="12.75" hidden="false" customHeight="false" outlineLevel="0" collapsed="false">
      <c r="D116" s="38" t="n">
        <v>0.8</v>
      </c>
      <c r="H116" s="37" t="n">
        <v>1</v>
      </c>
    </row>
    <row r="117" customFormat="false" ht="12.75" hidden="false" customHeight="false" outlineLevel="0" collapsed="false">
      <c r="D117" s="38" t="n">
        <v>0.9</v>
      </c>
      <c r="H117" s="37" t="n">
        <v>1</v>
      </c>
    </row>
    <row r="118" customFormat="false" ht="12.75" hidden="false" customHeight="false" outlineLevel="0" collapsed="false">
      <c r="D118" s="38" t="n">
        <v>1</v>
      </c>
      <c r="H118" s="37" t="n">
        <v>1</v>
      </c>
    </row>
    <row r="120" customFormat="false" ht="12.75" hidden="false" customHeight="false" outlineLevel="0" collapsed="false">
      <c r="A120" s="35" t="s">
        <v>339</v>
      </c>
    </row>
    <row r="122" customFormat="false" ht="12.75" hidden="false" customHeight="false" outlineLevel="0" collapsed="false">
      <c r="A122" s="33" t="s">
        <v>343</v>
      </c>
      <c r="J122" s="34" t="s">
        <v>344</v>
      </c>
    </row>
    <row r="124" customFormat="false" ht="12.75" hidden="false" customHeight="false" outlineLevel="0" collapsed="false">
      <c r="B124" s="35" t="s">
        <v>331</v>
      </c>
    </row>
    <row r="125" customFormat="false" ht="12.75" hidden="false" customHeight="false" outlineLevel="0" collapsed="false">
      <c r="C125" s="35" t="s">
        <v>332</v>
      </c>
    </row>
    <row r="126" customFormat="false" ht="12.75" hidden="false" customHeight="false" outlineLevel="0" collapsed="false">
      <c r="C126" s="35" t="s">
        <v>333</v>
      </c>
    </row>
    <row r="127" customFormat="false" ht="12.75" hidden="false" customHeight="false" outlineLevel="0" collapsed="false">
      <c r="C127" s="35" t="s">
        <v>334</v>
      </c>
    </row>
    <row r="129" customFormat="false" ht="12.75" hidden="false" customHeight="false" outlineLevel="0" collapsed="false">
      <c r="B129" s="35" t="s">
        <v>335</v>
      </c>
      <c r="H129" s="36" t="s">
        <v>57</v>
      </c>
    </row>
    <row r="130" customFormat="false" ht="12.75" hidden="false" customHeight="false" outlineLevel="0" collapsed="false">
      <c r="C130" s="35" t="s">
        <v>312</v>
      </c>
      <c r="H130" s="29" t="n">
        <v>5000</v>
      </c>
    </row>
    <row r="131" customFormat="false" ht="12.75" hidden="false" customHeight="false" outlineLevel="0" collapsed="false">
      <c r="C131" s="35" t="s">
        <v>313</v>
      </c>
      <c r="H131" s="37" t="n">
        <v>0.2338</v>
      </c>
    </row>
    <row r="132" customFormat="false" ht="12.75" hidden="false" customHeight="false" outlineLevel="0" collapsed="false">
      <c r="C132" s="35" t="s">
        <v>314</v>
      </c>
      <c r="H132" s="37" t="n">
        <v>0</v>
      </c>
    </row>
    <row r="133" customFormat="false" ht="12.75" hidden="false" customHeight="false" outlineLevel="0" collapsed="false">
      <c r="C133" s="35" t="s">
        <v>315</v>
      </c>
      <c r="H133" s="37" t="n">
        <v>0</v>
      </c>
    </row>
    <row r="134" customFormat="false" ht="12.75" hidden="false" customHeight="false" outlineLevel="0" collapsed="false">
      <c r="C134" s="35" t="s">
        <v>316</v>
      </c>
      <c r="H134" s="37" t="n">
        <v>0.423288784022133</v>
      </c>
    </row>
    <row r="135" customFormat="false" ht="12.75" hidden="false" customHeight="false" outlineLevel="0" collapsed="false">
      <c r="C135" s="35" t="s">
        <v>317</v>
      </c>
      <c r="H135" s="37" t="n">
        <v>0.179173394678936</v>
      </c>
    </row>
    <row r="136" customFormat="false" ht="12.75" hidden="false" customHeight="false" outlineLevel="0" collapsed="false">
      <c r="C136" s="35" t="s">
        <v>318</v>
      </c>
      <c r="H136" s="37" t="n">
        <v>1.25751860217531</v>
      </c>
    </row>
    <row r="137" customFormat="false" ht="12.75" hidden="false" customHeight="false" outlineLevel="0" collapsed="false">
      <c r="C137" s="35" t="s">
        <v>319</v>
      </c>
      <c r="H137" s="37" t="n">
        <v>2.58126940869069</v>
      </c>
    </row>
    <row r="138" customFormat="false" ht="12.75" hidden="false" customHeight="false" outlineLevel="0" collapsed="false">
      <c r="C138" s="35" t="s">
        <v>321</v>
      </c>
      <c r="H138" s="37" t="n">
        <v>1.81047384098431</v>
      </c>
    </row>
    <row r="139" customFormat="false" ht="12.75" hidden="false" customHeight="false" outlineLevel="0" collapsed="false">
      <c r="C139" s="35" t="s">
        <v>322</v>
      </c>
      <c r="H139" s="37" t="n">
        <v>0</v>
      </c>
    </row>
    <row r="140" customFormat="false" ht="12.75" hidden="false" customHeight="false" outlineLevel="0" collapsed="false">
      <c r="C140" s="35" t="s">
        <v>323</v>
      </c>
      <c r="H140" s="37" t="n">
        <v>1</v>
      </c>
    </row>
    <row r="141" customFormat="false" ht="12.75" hidden="false" customHeight="false" outlineLevel="0" collapsed="false">
      <c r="C141" s="35" t="s">
        <v>324</v>
      </c>
      <c r="H141" s="37" t="n">
        <v>1</v>
      </c>
    </row>
    <row r="142" customFormat="false" ht="12.75" hidden="false" customHeight="false" outlineLevel="0" collapsed="false">
      <c r="C142" s="35" t="s">
        <v>325</v>
      </c>
      <c r="H142" s="37" t="n">
        <v>0.00598620739164516</v>
      </c>
    </row>
    <row r="161" customFormat="false" ht="12.75" hidden="false" customHeight="false" outlineLevel="0" collapsed="false">
      <c r="A161" s="33" t="s">
        <v>345</v>
      </c>
      <c r="J161" s="34" t="s">
        <v>344</v>
      </c>
    </row>
    <row r="163" customFormat="false" ht="12.75" hidden="false" customHeight="false" outlineLevel="0" collapsed="false">
      <c r="B163" s="35" t="s">
        <v>337</v>
      </c>
    </row>
    <row r="165" customFormat="false" ht="12.75" hidden="false" customHeight="false" outlineLevel="0" collapsed="false">
      <c r="D165" s="36" t="s">
        <v>338</v>
      </c>
      <c r="H165" s="36" t="s">
        <v>57</v>
      </c>
    </row>
    <row r="166" customFormat="false" ht="12.75" hidden="false" customHeight="false" outlineLevel="0" collapsed="false">
      <c r="D166" s="38" t="n">
        <v>0</v>
      </c>
      <c r="H166" s="37" t="n">
        <v>0</v>
      </c>
    </row>
    <row r="167" customFormat="false" ht="12.75" hidden="false" customHeight="false" outlineLevel="0" collapsed="false">
      <c r="D167" s="38" t="n">
        <v>0.1</v>
      </c>
      <c r="H167" s="37" t="n">
        <v>0</v>
      </c>
    </row>
    <row r="168" customFormat="false" ht="12.75" hidden="false" customHeight="false" outlineLevel="0" collapsed="false">
      <c r="D168" s="38" t="n">
        <v>0.2</v>
      </c>
      <c r="H168" s="37" t="n">
        <v>0</v>
      </c>
    </row>
    <row r="169" customFormat="false" ht="12.75" hidden="false" customHeight="false" outlineLevel="0" collapsed="false">
      <c r="D169" s="38" t="n">
        <v>0.3</v>
      </c>
      <c r="H169" s="37" t="n">
        <v>0</v>
      </c>
    </row>
    <row r="170" customFormat="false" ht="12.75" hidden="false" customHeight="false" outlineLevel="0" collapsed="false">
      <c r="D170" s="38" t="n">
        <v>0.4</v>
      </c>
      <c r="H170" s="37" t="n">
        <v>0</v>
      </c>
    </row>
    <row r="171" customFormat="false" ht="12.75" hidden="false" customHeight="false" outlineLevel="0" collapsed="false">
      <c r="D171" s="38" t="n">
        <v>0.5</v>
      </c>
      <c r="H171" s="37" t="n">
        <v>0</v>
      </c>
    </row>
    <row r="172" customFormat="false" ht="12.75" hidden="false" customHeight="false" outlineLevel="0" collapsed="false">
      <c r="D172" s="38" t="n">
        <v>0.6</v>
      </c>
      <c r="H172" s="37" t="n">
        <v>0</v>
      </c>
    </row>
    <row r="173" customFormat="false" ht="12.75" hidden="false" customHeight="false" outlineLevel="0" collapsed="false">
      <c r="D173" s="38" t="n">
        <v>0.7</v>
      </c>
      <c r="H173" s="37" t="n">
        <v>0</v>
      </c>
    </row>
    <row r="174" customFormat="false" ht="12.75" hidden="false" customHeight="false" outlineLevel="0" collapsed="false">
      <c r="D174" s="38" t="n">
        <v>0.8</v>
      </c>
      <c r="H174" s="37" t="n">
        <v>1</v>
      </c>
    </row>
    <row r="175" customFormat="false" ht="12.75" hidden="false" customHeight="false" outlineLevel="0" collapsed="false">
      <c r="D175" s="38" t="n">
        <v>0.9</v>
      </c>
      <c r="H175" s="37" t="n">
        <v>1</v>
      </c>
    </row>
    <row r="176" customFormat="false" ht="12.75" hidden="false" customHeight="false" outlineLevel="0" collapsed="false">
      <c r="D176" s="38" t="n">
        <v>1</v>
      </c>
      <c r="H176" s="37" t="n">
        <v>1</v>
      </c>
    </row>
    <row r="178" customFormat="false" ht="12.75" hidden="false" customHeight="false" outlineLevel="0" collapsed="false">
      <c r="A178" s="35" t="s">
        <v>339</v>
      </c>
    </row>
    <row r="180" customFormat="false" ht="12.75" hidden="false" customHeight="false" outlineLevel="0" collapsed="false">
      <c r="A180" s="33" t="s">
        <v>346</v>
      </c>
      <c r="J180" s="34" t="s">
        <v>347</v>
      </c>
    </row>
    <row r="182" customFormat="false" ht="12.75" hidden="false" customHeight="false" outlineLevel="0" collapsed="false">
      <c r="B182" s="35" t="s">
        <v>331</v>
      </c>
    </row>
    <row r="183" customFormat="false" ht="12.75" hidden="false" customHeight="false" outlineLevel="0" collapsed="false">
      <c r="C183" s="35" t="s">
        <v>348</v>
      </c>
    </row>
    <row r="184" customFormat="false" ht="12.75" hidden="false" customHeight="false" outlineLevel="0" collapsed="false">
      <c r="C184" s="35" t="s">
        <v>333</v>
      </c>
    </row>
    <row r="185" customFormat="false" ht="12.75" hidden="false" customHeight="false" outlineLevel="0" collapsed="false">
      <c r="C185" s="35" t="s">
        <v>349</v>
      </c>
    </row>
    <row r="187" customFormat="false" ht="12.75" hidden="false" customHeight="false" outlineLevel="0" collapsed="false">
      <c r="B187" s="35" t="s">
        <v>335</v>
      </c>
      <c r="H187" s="36" t="s">
        <v>57</v>
      </c>
    </row>
    <row r="188" customFormat="false" ht="12.75" hidden="false" customHeight="false" outlineLevel="0" collapsed="false">
      <c r="C188" s="35" t="s">
        <v>312</v>
      </c>
      <c r="H188" s="29" t="n">
        <v>5000</v>
      </c>
    </row>
    <row r="189" customFormat="false" ht="12.75" hidden="false" customHeight="false" outlineLevel="0" collapsed="false">
      <c r="C189" s="35" t="s">
        <v>313</v>
      </c>
      <c r="H189" s="37" t="n">
        <v>0.1066</v>
      </c>
    </row>
    <row r="190" customFormat="false" ht="12.75" hidden="false" customHeight="false" outlineLevel="0" collapsed="false">
      <c r="C190" s="35" t="s">
        <v>314</v>
      </c>
      <c r="H190" s="37" t="n">
        <v>0</v>
      </c>
    </row>
    <row r="191" customFormat="false" ht="12.75" hidden="false" customHeight="false" outlineLevel="0" collapsed="false">
      <c r="C191" s="35" t="s">
        <v>315</v>
      </c>
      <c r="H191" s="37" t="n">
        <v>0</v>
      </c>
    </row>
    <row r="192" customFormat="false" ht="12.75" hidden="false" customHeight="false" outlineLevel="0" collapsed="false">
      <c r="C192" s="35" t="s">
        <v>316</v>
      </c>
      <c r="H192" s="37" t="n">
        <v>0.308634883151953</v>
      </c>
    </row>
    <row r="193" customFormat="false" ht="12.75" hidden="false" customHeight="false" outlineLevel="0" collapsed="false">
      <c r="C193" s="35" t="s">
        <v>317</v>
      </c>
      <c r="H193" s="37" t="n">
        <v>0.0952554910982196</v>
      </c>
    </row>
    <row r="194" customFormat="false" ht="12.75" hidden="false" customHeight="false" outlineLevel="0" collapsed="false">
      <c r="C194" s="35" t="s">
        <v>318</v>
      </c>
      <c r="H194" s="37" t="n">
        <v>2.54878072098126</v>
      </c>
    </row>
    <row r="195" customFormat="false" ht="12.75" hidden="false" customHeight="false" outlineLevel="0" collapsed="false">
      <c r="C195" s="35" t="s">
        <v>319</v>
      </c>
      <c r="H195" s="37" t="n">
        <v>7.49718272018176</v>
      </c>
    </row>
    <row r="196" customFormat="false" ht="12.75" hidden="false" customHeight="false" outlineLevel="0" collapsed="false">
      <c r="C196" s="35" t="s">
        <v>321</v>
      </c>
      <c r="H196" s="37" t="n">
        <v>2.89526156802958</v>
      </c>
    </row>
    <row r="197" customFormat="false" ht="12.75" hidden="false" customHeight="false" outlineLevel="0" collapsed="false">
      <c r="C197" s="35" t="s">
        <v>322</v>
      </c>
      <c r="H197" s="37" t="n">
        <v>0</v>
      </c>
    </row>
    <row r="198" customFormat="false" ht="12.75" hidden="false" customHeight="false" outlineLevel="0" collapsed="false">
      <c r="C198" s="35" t="s">
        <v>323</v>
      </c>
      <c r="H198" s="37" t="n">
        <v>1</v>
      </c>
    </row>
    <row r="199" customFormat="false" ht="12.75" hidden="false" customHeight="false" outlineLevel="0" collapsed="false">
      <c r="C199" s="35" t="s">
        <v>324</v>
      </c>
      <c r="H199" s="37" t="n">
        <v>1</v>
      </c>
    </row>
    <row r="200" customFormat="false" ht="12.75" hidden="false" customHeight="false" outlineLevel="0" collapsed="false">
      <c r="C200" s="35" t="s">
        <v>325</v>
      </c>
      <c r="H200" s="37" t="n">
        <v>0.00436475637574927</v>
      </c>
    </row>
    <row r="219" customFormat="false" ht="12.75" hidden="false" customHeight="false" outlineLevel="0" collapsed="false">
      <c r="A219" s="33" t="s">
        <v>350</v>
      </c>
      <c r="J219" s="34" t="s">
        <v>347</v>
      </c>
    </row>
    <row r="221" customFormat="false" ht="12.75" hidden="false" customHeight="false" outlineLevel="0" collapsed="false">
      <c r="B221" s="35" t="s">
        <v>337</v>
      </c>
    </row>
    <row r="223" customFormat="false" ht="12.75" hidden="false" customHeight="false" outlineLevel="0" collapsed="false">
      <c r="D223" s="36" t="s">
        <v>338</v>
      </c>
      <c r="H223" s="36" t="s">
        <v>57</v>
      </c>
    </row>
    <row r="224" customFormat="false" ht="12.75" hidden="false" customHeight="false" outlineLevel="0" collapsed="false">
      <c r="D224" s="38" t="n">
        <v>0</v>
      </c>
      <c r="H224" s="37" t="n">
        <v>0</v>
      </c>
    </row>
    <row r="225" customFormat="false" ht="12.75" hidden="false" customHeight="false" outlineLevel="0" collapsed="false">
      <c r="D225" s="38" t="n">
        <v>0.1</v>
      </c>
      <c r="H225" s="37" t="n">
        <v>0</v>
      </c>
    </row>
    <row r="226" customFormat="false" ht="12.75" hidden="false" customHeight="false" outlineLevel="0" collapsed="false">
      <c r="D226" s="38" t="n">
        <v>0.2</v>
      </c>
      <c r="H226" s="37" t="n">
        <v>0</v>
      </c>
    </row>
    <row r="227" customFormat="false" ht="12.75" hidden="false" customHeight="false" outlineLevel="0" collapsed="false">
      <c r="D227" s="38" t="n">
        <v>0.3</v>
      </c>
      <c r="H227" s="37" t="n">
        <v>0</v>
      </c>
    </row>
    <row r="228" customFormat="false" ht="12.75" hidden="false" customHeight="false" outlineLevel="0" collapsed="false">
      <c r="D228" s="38" t="n">
        <v>0.4</v>
      </c>
      <c r="H228" s="37" t="n">
        <v>0</v>
      </c>
    </row>
    <row r="229" customFormat="false" ht="12.75" hidden="false" customHeight="false" outlineLevel="0" collapsed="false">
      <c r="D229" s="38" t="n">
        <v>0.5</v>
      </c>
      <c r="H229" s="37" t="n">
        <v>0</v>
      </c>
    </row>
    <row r="230" customFormat="false" ht="12.75" hidden="false" customHeight="false" outlineLevel="0" collapsed="false">
      <c r="D230" s="38" t="n">
        <v>0.6</v>
      </c>
      <c r="H230" s="37" t="n">
        <v>0</v>
      </c>
    </row>
    <row r="231" customFormat="false" ht="12.75" hidden="false" customHeight="false" outlineLevel="0" collapsed="false">
      <c r="D231" s="38" t="n">
        <v>0.7</v>
      </c>
      <c r="H231" s="37" t="n">
        <v>0</v>
      </c>
    </row>
    <row r="232" customFormat="false" ht="12.75" hidden="false" customHeight="false" outlineLevel="0" collapsed="false">
      <c r="D232" s="38" t="n">
        <v>0.8</v>
      </c>
      <c r="H232" s="37" t="n">
        <v>0</v>
      </c>
    </row>
    <row r="233" customFormat="false" ht="12.75" hidden="false" customHeight="false" outlineLevel="0" collapsed="false">
      <c r="D233" s="38" t="n">
        <v>0.9</v>
      </c>
      <c r="H233" s="37" t="n">
        <v>1</v>
      </c>
    </row>
    <row r="234" customFormat="false" ht="12.75" hidden="false" customHeight="false" outlineLevel="0" collapsed="false">
      <c r="D234" s="38" t="n">
        <v>1</v>
      </c>
      <c r="H234" s="37" t="n">
        <v>1</v>
      </c>
    </row>
    <row r="236" customFormat="false" ht="12.75" hidden="false" customHeight="false" outlineLevel="0" collapsed="false">
      <c r="A236" s="35" t="s">
        <v>339</v>
      </c>
    </row>
    <row r="238" customFormat="false" ht="12.75" hidden="false" customHeight="false" outlineLevel="0" collapsed="false">
      <c r="A238" s="33" t="s">
        <v>351</v>
      </c>
      <c r="J238" s="34" t="s">
        <v>352</v>
      </c>
    </row>
    <row r="240" customFormat="false" ht="12.75" hidden="false" customHeight="false" outlineLevel="0" collapsed="false">
      <c r="B240" s="35" t="s">
        <v>331</v>
      </c>
    </row>
    <row r="241" customFormat="false" ht="12.75" hidden="false" customHeight="false" outlineLevel="0" collapsed="false">
      <c r="C241" s="35" t="s">
        <v>353</v>
      </c>
    </row>
    <row r="242" customFormat="false" ht="12.75" hidden="false" customHeight="false" outlineLevel="0" collapsed="false">
      <c r="C242" s="35" t="s">
        <v>333</v>
      </c>
    </row>
    <row r="243" customFormat="false" ht="12.75" hidden="false" customHeight="false" outlineLevel="0" collapsed="false">
      <c r="C243" s="35" t="s">
        <v>349</v>
      </c>
    </row>
    <row r="245" customFormat="false" ht="12.75" hidden="false" customHeight="false" outlineLevel="0" collapsed="false">
      <c r="B245" s="35" t="s">
        <v>335</v>
      </c>
      <c r="H245" s="36" t="s">
        <v>57</v>
      </c>
    </row>
    <row r="246" customFormat="false" ht="12.75" hidden="false" customHeight="false" outlineLevel="0" collapsed="false">
      <c r="C246" s="35" t="s">
        <v>312</v>
      </c>
      <c r="H246" s="29" t="n">
        <v>5000</v>
      </c>
    </row>
    <row r="247" customFormat="false" ht="12.75" hidden="false" customHeight="false" outlineLevel="0" collapsed="false">
      <c r="C247" s="35" t="s">
        <v>313</v>
      </c>
      <c r="H247" s="37" t="n">
        <v>0.0376</v>
      </c>
    </row>
    <row r="248" customFormat="false" ht="12.75" hidden="false" customHeight="false" outlineLevel="0" collapsed="false">
      <c r="C248" s="35" t="s">
        <v>314</v>
      </c>
      <c r="H248" s="37" t="n">
        <v>0</v>
      </c>
    </row>
    <row r="249" customFormat="false" ht="12.75" hidden="false" customHeight="false" outlineLevel="0" collapsed="false">
      <c r="C249" s="35" t="s">
        <v>315</v>
      </c>
      <c r="H249" s="37" t="n">
        <v>0</v>
      </c>
    </row>
    <row r="250" customFormat="false" ht="12.75" hidden="false" customHeight="false" outlineLevel="0" collapsed="false">
      <c r="C250" s="35" t="s">
        <v>316</v>
      </c>
      <c r="H250" s="37" t="n">
        <v>0.190245837525395</v>
      </c>
    </row>
    <row r="251" customFormat="false" ht="12.75" hidden="false" customHeight="false" outlineLevel="0" collapsed="false">
      <c r="C251" s="35" t="s">
        <v>317</v>
      </c>
      <c r="H251" s="37" t="n">
        <v>0.0361934786957392</v>
      </c>
    </row>
    <row r="252" customFormat="false" ht="12.75" hidden="false" customHeight="false" outlineLevel="0" collapsed="false">
      <c r="C252" s="35" t="s">
        <v>318</v>
      </c>
      <c r="H252" s="37" t="n">
        <v>4.86010654438931</v>
      </c>
    </row>
    <row r="253" customFormat="false" ht="12.75" hidden="false" customHeight="false" outlineLevel="0" collapsed="false">
      <c r="C253" s="35" t="s">
        <v>319</v>
      </c>
      <c r="H253" s="37" t="n">
        <v>24.6249607349548</v>
      </c>
    </row>
    <row r="254" customFormat="false" ht="12.75" hidden="false" customHeight="false" outlineLevel="0" collapsed="false">
      <c r="C254" s="35" t="s">
        <v>321</v>
      </c>
      <c r="H254" s="37" t="n">
        <v>5.05972972142009</v>
      </c>
    </row>
    <row r="255" customFormat="false" ht="12.75" hidden="false" customHeight="false" outlineLevel="0" collapsed="false">
      <c r="C255" s="35" t="s">
        <v>322</v>
      </c>
      <c r="H255" s="37" t="n">
        <v>0</v>
      </c>
    </row>
    <row r="256" customFormat="false" ht="12.75" hidden="false" customHeight="false" outlineLevel="0" collapsed="false">
      <c r="C256" s="35" t="s">
        <v>323</v>
      </c>
      <c r="H256" s="37" t="n">
        <v>1</v>
      </c>
    </row>
    <row r="257" customFormat="false" ht="12.75" hidden="false" customHeight="false" outlineLevel="0" collapsed="false">
      <c r="C257" s="35" t="s">
        <v>324</v>
      </c>
      <c r="H257" s="37" t="n">
        <v>1</v>
      </c>
    </row>
    <row r="258" customFormat="false" ht="12.75" hidden="false" customHeight="false" outlineLevel="0" collapsed="false">
      <c r="C258" s="35" t="s">
        <v>325</v>
      </c>
      <c r="H258" s="37" t="n">
        <v>0.00269048243613442</v>
      </c>
    </row>
    <row r="277" customFormat="false" ht="12.75" hidden="false" customHeight="false" outlineLevel="0" collapsed="false">
      <c r="A277" s="33" t="s">
        <v>354</v>
      </c>
      <c r="J277" s="34" t="s">
        <v>352</v>
      </c>
    </row>
    <row r="279" customFormat="false" ht="12.75" hidden="false" customHeight="false" outlineLevel="0" collapsed="false">
      <c r="B279" s="35" t="s">
        <v>337</v>
      </c>
    </row>
    <row r="281" customFormat="false" ht="12.75" hidden="false" customHeight="false" outlineLevel="0" collapsed="false">
      <c r="D281" s="36" t="s">
        <v>338</v>
      </c>
      <c r="H281" s="36" t="s">
        <v>57</v>
      </c>
    </row>
    <row r="282" customFormat="false" ht="12.75" hidden="false" customHeight="false" outlineLevel="0" collapsed="false">
      <c r="D282" s="38" t="n">
        <v>0</v>
      </c>
      <c r="H282" s="37" t="n">
        <v>0</v>
      </c>
    </row>
    <row r="283" customFormat="false" ht="12.75" hidden="false" customHeight="false" outlineLevel="0" collapsed="false">
      <c r="D283" s="38" t="n">
        <v>0.1</v>
      </c>
      <c r="H283" s="37" t="n">
        <v>0</v>
      </c>
    </row>
    <row r="284" customFormat="false" ht="12.75" hidden="false" customHeight="false" outlineLevel="0" collapsed="false">
      <c r="D284" s="38" t="n">
        <v>0.2</v>
      </c>
      <c r="H284" s="37" t="n">
        <v>0</v>
      </c>
    </row>
    <row r="285" customFormat="false" ht="12.75" hidden="false" customHeight="false" outlineLevel="0" collapsed="false">
      <c r="D285" s="38" t="n">
        <v>0.3</v>
      </c>
      <c r="H285" s="37" t="n">
        <v>0</v>
      </c>
    </row>
    <row r="286" customFormat="false" ht="12.75" hidden="false" customHeight="false" outlineLevel="0" collapsed="false">
      <c r="D286" s="38" t="n">
        <v>0.4</v>
      </c>
      <c r="H286" s="37" t="n">
        <v>0</v>
      </c>
    </row>
    <row r="287" customFormat="false" ht="12.75" hidden="false" customHeight="false" outlineLevel="0" collapsed="false">
      <c r="D287" s="38" t="n">
        <v>0.5</v>
      </c>
      <c r="H287" s="37" t="n">
        <v>0</v>
      </c>
    </row>
    <row r="288" customFormat="false" ht="12.75" hidden="false" customHeight="false" outlineLevel="0" collapsed="false">
      <c r="D288" s="38" t="n">
        <v>0.6</v>
      </c>
      <c r="H288" s="37" t="n">
        <v>0</v>
      </c>
    </row>
    <row r="289" customFormat="false" ht="12.75" hidden="false" customHeight="false" outlineLevel="0" collapsed="false">
      <c r="D289" s="38" t="n">
        <v>0.7</v>
      </c>
      <c r="H289" s="37" t="n">
        <v>0</v>
      </c>
    </row>
    <row r="290" customFormat="false" ht="12.75" hidden="false" customHeight="false" outlineLevel="0" collapsed="false">
      <c r="D290" s="38" t="n">
        <v>0.8</v>
      </c>
      <c r="H290" s="37" t="n">
        <v>0</v>
      </c>
    </row>
    <row r="291" customFormat="false" ht="12.75" hidden="false" customHeight="false" outlineLevel="0" collapsed="false">
      <c r="D291" s="38" t="n">
        <v>0.9</v>
      </c>
      <c r="H291" s="37" t="n">
        <v>0</v>
      </c>
    </row>
    <row r="292" customFormat="false" ht="12.75" hidden="false" customHeight="false" outlineLevel="0" collapsed="false">
      <c r="D292" s="38" t="n">
        <v>1</v>
      </c>
      <c r="H292" s="37" t="n">
        <v>1</v>
      </c>
    </row>
    <row r="294" customFormat="false" ht="12.75" hidden="false" customHeight="false" outlineLevel="0" collapsed="false">
      <c r="A294" s="35" t="s">
        <v>339</v>
      </c>
    </row>
    <row r="296" customFormat="false" ht="12.75" hidden="false" customHeight="false" outlineLevel="0" collapsed="false">
      <c r="A296" s="33" t="s">
        <v>355</v>
      </c>
      <c r="J296" s="34" t="s">
        <v>356</v>
      </c>
    </row>
    <row r="298" customFormat="false" ht="12.75" hidden="false" customHeight="false" outlineLevel="0" collapsed="false">
      <c r="B298" s="35" t="s">
        <v>331</v>
      </c>
    </row>
    <row r="299" customFormat="false" ht="12.75" hidden="false" customHeight="false" outlineLevel="0" collapsed="false">
      <c r="C299" s="35" t="s">
        <v>332</v>
      </c>
    </row>
    <row r="300" customFormat="false" ht="12.75" hidden="false" customHeight="false" outlineLevel="0" collapsed="false">
      <c r="C300" s="35" t="s">
        <v>333</v>
      </c>
    </row>
    <row r="301" customFormat="false" ht="12.75" hidden="false" customHeight="false" outlineLevel="0" collapsed="false">
      <c r="C301" s="35" t="s">
        <v>334</v>
      </c>
    </row>
    <row r="303" customFormat="false" ht="12.75" hidden="false" customHeight="false" outlineLevel="0" collapsed="false">
      <c r="B303" s="35" t="s">
        <v>335</v>
      </c>
      <c r="H303" s="36" t="s">
        <v>57</v>
      </c>
    </row>
    <row r="304" customFormat="false" ht="12.75" hidden="false" customHeight="false" outlineLevel="0" collapsed="false">
      <c r="C304" s="35" t="s">
        <v>312</v>
      </c>
      <c r="H304" s="29" t="n">
        <v>5000</v>
      </c>
    </row>
    <row r="305" customFormat="false" ht="12.75" hidden="false" customHeight="false" outlineLevel="0" collapsed="false">
      <c r="C305" s="35" t="s">
        <v>313</v>
      </c>
      <c r="H305" s="37" t="n">
        <v>0.7688</v>
      </c>
    </row>
    <row r="306" customFormat="false" ht="12.75" hidden="false" customHeight="false" outlineLevel="0" collapsed="false">
      <c r="C306" s="35" t="s">
        <v>314</v>
      </c>
      <c r="H306" s="37" t="n">
        <v>1</v>
      </c>
    </row>
    <row r="307" customFormat="false" ht="12.75" hidden="false" customHeight="false" outlineLevel="0" collapsed="false">
      <c r="C307" s="35" t="s">
        <v>315</v>
      </c>
      <c r="H307" s="37" t="n">
        <v>1</v>
      </c>
    </row>
    <row r="308" customFormat="false" ht="12.75" hidden="false" customHeight="false" outlineLevel="0" collapsed="false">
      <c r="C308" s="35" t="s">
        <v>316</v>
      </c>
      <c r="H308" s="37" t="n">
        <v>0.421642166325054</v>
      </c>
    </row>
    <row r="309" customFormat="false" ht="12.75" hidden="false" customHeight="false" outlineLevel="0" collapsed="false">
      <c r="C309" s="35" t="s">
        <v>317</v>
      </c>
      <c r="H309" s="37" t="n">
        <v>0.177782116423285</v>
      </c>
    </row>
    <row r="310" customFormat="false" ht="12.75" hidden="false" customHeight="false" outlineLevel="0" collapsed="false">
      <c r="C310" s="35" t="s">
        <v>318</v>
      </c>
      <c r="H310" s="37" t="n">
        <v>-1.27475979142379</v>
      </c>
    </row>
    <row r="311" customFormat="false" ht="12.75" hidden="false" customHeight="false" outlineLevel="0" collapsed="false">
      <c r="C311" s="35" t="s">
        <v>319</v>
      </c>
      <c r="H311" s="37" t="n">
        <v>2.62493763334949</v>
      </c>
    </row>
    <row r="312" customFormat="false" ht="12.75" hidden="false" customHeight="false" outlineLevel="0" collapsed="false">
      <c r="C312" s="35" t="s">
        <v>321</v>
      </c>
      <c r="H312" s="37" t="n">
        <v>0.548441943711049</v>
      </c>
    </row>
    <row r="313" customFormat="false" ht="12.75" hidden="false" customHeight="false" outlineLevel="0" collapsed="false">
      <c r="C313" s="35" t="s">
        <v>322</v>
      </c>
      <c r="H313" s="37" t="n">
        <v>0</v>
      </c>
    </row>
    <row r="314" customFormat="false" ht="12.75" hidden="false" customHeight="false" outlineLevel="0" collapsed="false">
      <c r="C314" s="35" t="s">
        <v>323</v>
      </c>
      <c r="H314" s="37" t="n">
        <v>1</v>
      </c>
    </row>
    <row r="315" customFormat="false" ht="12.75" hidden="false" customHeight="false" outlineLevel="0" collapsed="false">
      <c r="C315" s="35" t="s">
        <v>324</v>
      </c>
      <c r="H315" s="37" t="n">
        <v>1</v>
      </c>
    </row>
    <row r="316" customFormat="false" ht="12.75" hidden="false" customHeight="false" outlineLevel="0" collapsed="false">
      <c r="C316" s="35" t="s">
        <v>325</v>
      </c>
      <c r="H316" s="37" t="n">
        <v>0.00596292070085264</v>
      </c>
    </row>
    <row r="335" customFormat="false" ht="12.75" hidden="false" customHeight="false" outlineLevel="0" collapsed="false">
      <c r="A335" s="33" t="s">
        <v>357</v>
      </c>
      <c r="J335" s="34" t="s">
        <v>356</v>
      </c>
    </row>
    <row r="337" customFormat="false" ht="12.75" hidden="false" customHeight="false" outlineLevel="0" collapsed="false">
      <c r="B337" s="35" t="s">
        <v>337</v>
      </c>
    </row>
    <row r="339" customFormat="false" ht="12.75" hidden="false" customHeight="false" outlineLevel="0" collapsed="false">
      <c r="D339" s="36" t="s">
        <v>338</v>
      </c>
      <c r="H339" s="36" t="s">
        <v>57</v>
      </c>
    </row>
    <row r="340" customFormat="false" ht="12.75" hidden="false" customHeight="false" outlineLevel="0" collapsed="false">
      <c r="D340" s="38" t="n">
        <v>0</v>
      </c>
      <c r="H340" s="37" t="n">
        <v>0</v>
      </c>
    </row>
    <row r="341" customFormat="false" ht="12.75" hidden="false" customHeight="false" outlineLevel="0" collapsed="false">
      <c r="D341" s="38" t="n">
        <v>0.1</v>
      </c>
      <c r="H341" s="37" t="n">
        <v>0</v>
      </c>
    </row>
    <row r="342" customFormat="false" ht="12.75" hidden="false" customHeight="false" outlineLevel="0" collapsed="false">
      <c r="D342" s="38" t="n">
        <v>0.2</v>
      </c>
      <c r="H342" s="37" t="n">
        <v>0</v>
      </c>
    </row>
    <row r="343" customFormat="false" ht="12.75" hidden="false" customHeight="false" outlineLevel="0" collapsed="false">
      <c r="D343" s="38" t="n">
        <v>0.3</v>
      </c>
      <c r="H343" s="37" t="n">
        <v>1</v>
      </c>
    </row>
    <row r="344" customFormat="false" ht="12.75" hidden="false" customHeight="false" outlineLevel="0" collapsed="false">
      <c r="D344" s="38" t="n">
        <v>0.4</v>
      </c>
      <c r="H344" s="37" t="n">
        <v>1</v>
      </c>
    </row>
    <row r="345" customFormat="false" ht="12.75" hidden="false" customHeight="false" outlineLevel="0" collapsed="false">
      <c r="D345" s="38" t="n">
        <v>0.5</v>
      </c>
      <c r="H345" s="37" t="n">
        <v>1</v>
      </c>
    </row>
    <row r="346" customFormat="false" ht="12.75" hidden="false" customHeight="false" outlineLevel="0" collapsed="false">
      <c r="D346" s="38" t="n">
        <v>0.6</v>
      </c>
      <c r="H346" s="37" t="n">
        <v>1</v>
      </c>
    </row>
    <row r="347" customFormat="false" ht="12.75" hidden="false" customHeight="false" outlineLevel="0" collapsed="false">
      <c r="D347" s="38" t="n">
        <v>0.7</v>
      </c>
      <c r="H347" s="37" t="n">
        <v>1</v>
      </c>
    </row>
    <row r="348" customFormat="false" ht="12.75" hidden="false" customHeight="false" outlineLevel="0" collapsed="false">
      <c r="D348" s="38" t="n">
        <v>0.8</v>
      </c>
      <c r="H348" s="37" t="n">
        <v>1</v>
      </c>
    </row>
    <row r="349" customFormat="false" ht="12.75" hidden="false" customHeight="false" outlineLevel="0" collapsed="false">
      <c r="D349" s="38" t="n">
        <v>0.9</v>
      </c>
      <c r="H349" s="37" t="n">
        <v>1</v>
      </c>
    </row>
    <row r="350" customFormat="false" ht="12.75" hidden="false" customHeight="false" outlineLevel="0" collapsed="false">
      <c r="D350" s="38" t="n">
        <v>1</v>
      </c>
      <c r="H350" s="37" t="n">
        <v>1</v>
      </c>
    </row>
    <row r="352" customFormat="false" ht="12.75" hidden="false" customHeight="false" outlineLevel="0" collapsed="false">
      <c r="A352" s="35" t="s">
        <v>339</v>
      </c>
    </row>
    <row r="354" customFormat="false" ht="12.75" hidden="false" customHeight="false" outlineLevel="0" collapsed="false">
      <c r="A354" s="33" t="s">
        <v>358</v>
      </c>
      <c r="J354" s="34" t="s">
        <v>359</v>
      </c>
    </row>
    <row r="356" customFormat="false" ht="12.75" hidden="false" customHeight="false" outlineLevel="0" collapsed="false">
      <c r="B356" s="35" t="s">
        <v>331</v>
      </c>
    </row>
    <row r="357" customFormat="false" ht="12.75" hidden="false" customHeight="false" outlineLevel="0" collapsed="false">
      <c r="C357" s="35" t="s">
        <v>332</v>
      </c>
    </row>
    <row r="358" customFormat="false" ht="12.75" hidden="false" customHeight="false" outlineLevel="0" collapsed="false">
      <c r="C358" s="35" t="s">
        <v>333</v>
      </c>
    </row>
    <row r="359" customFormat="false" ht="12.75" hidden="false" customHeight="false" outlineLevel="0" collapsed="false">
      <c r="C359" s="35" t="s">
        <v>334</v>
      </c>
    </row>
    <row r="361" customFormat="false" ht="12.75" hidden="false" customHeight="false" outlineLevel="0" collapsed="false">
      <c r="B361" s="35" t="s">
        <v>335</v>
      </c>
      <c r="H361" s="36" t="s">
        <v>57</v>
      </c>
    </row>
    <row r="362" customFormat="false" ht="12.75" hidden="false" customHeight="false" outlineLevel="0" collapsed="false">
      <c r="C362" s="35" t="s">
        <v>312</v>
      </c>
      <c r="H362" s="29" t="n">
        <v>5000</v>
      </c>
    </row>
    <row r="363" customFormat="false" ht="12.75" hidden="false" customHeight="false" outlineLevel="0" collapsed="false">
      <c r="C363" s="35" t="s">
        <v>313</v>
      </c>
      <c r="H363" s="37" t="n">
        <v>0.4518</v>
      </c>
    </row>
    <row r="364" customFormat="false" ht="12.75" hidden="false" customHeight="false" outlineLevel="0" collapsed="false">
      <c r="C364" s="35" t="s">
        <v>314</v>
      </c>
      <c r="H364" s="37" t="n">
        <v>0</v>
      </c>
    </row>
    <row r="365" customFormat="false" ht="12.75" hidden="false" customHeight="false" outlineLevel="0" collapsed="false">
      <c r="C365" s="35" t="s">
        <v>315</v>
      </c>
      <c r="H365" s="37" t="n">
        <v>0</v>
      </c>
    </row>
    <row r="366" customFormat="false" ht="12.75" hidden="false" customHeight="false" outlineLevel="0" collapsed="false">
      <c r="C366" s="35" t="s">
        <v>316</v>
      </c>
      <c r="H366" s="37" t="n">
        <v>0.497721111930218</v>
      </c>
    </row>
    <row r="367" customFormat="false" ht="12.75" hidden="false" customHeight="false" outlineLevel="0" collapsed="false">
      <c r="C367" s="35" t="s">
        <v>317</v>
      </c>
      <c r="H367" s="37" t="n">
        <v>0.247726305261052</v>
      </c>
    </row>
    <row r="368" customFormat="false" ht="12.75" hidden="false" customHeight="false" outlineLevel="0" collapsed="false">
      <c r="C368" s="35" t="s">
        <v>318</v>
      </c>
      <c r="H368" s="37" t="n">
        <v>0.193644026121827</v>
      </c>
    </row>
    <row r="369" customFormat="false" ht="12.75" hidden="false" customHeight="false" outlineLevel="0" collapsed="false">
      <c r="C369" s="35" t="s">
        <v>319</v>
      </c>
      <c r="H369" s="37" t="n">
        <v>1.03710554995466</v>
      </c>
    </row>
    <row r="370" customFormat="false" ht="12.75" hidden="false" customHeight="false" outlineLevel="0" collapsed="false">
      <c r="C370" s="35" t="s">
        <v>321</v>
      </c>
      <c r="H370" s="37" t="n">
        <v>1.10164035398455</v>
      </c>
    </row>
    <row r="371" customFormat="false" ht="12.75" hidden="false" customHeight="false" outlineLevel="0" collapsed="false">
      <c r="C371" s="35" t="s">
        <v>322</v>
      </c>
      <c r="H371" s="37" t="n">
        <v>0</v>
      </c>
    </row>
    <row r="372" customFormat="false" ht="12.75" hidden="false" customHeight="false" outlineLevel="0" collapsed="false">
      <c r="C372" s="35" t="s">
        <v>323</v>
      </c>
      <c r="H372" s="37" t="n">
        <v>1</v>
      </c>
    </row>
    <row r="373" customFormat="false" ht="12.75" hidden="false" customHeight="false" outlineLevel="0" collapsed="false">
      <c r="C373" s="35" t="s">
        <v>324</v>
      </c>
      <c r="H373" s="37" t="n">
        <v>1</v>
      </c>
    </row>
    <row r="374" customFormat="false" ht="12.75" hidden="false" customHeight="false" outlineLevel="0" collapsed="false">
      <c r="C374" s="35" t="s">
        <v>325</v>
      </c>
      <c r="H374" s="37" t="n">
        <v>0.00703883946771131</v>
      </c>
    </row>
    <row r="393" customFormat="false" ht="12.75" hidden="false" customHeight="false" outlineLevel="0" collapsed="false">
      <c r="A393" s="33" t="s">
        <v>360</v>
      </c>
      <c r="J393" s="34" t="s">
        <v>359</v>
      </c>
    </row>
    <row r="395" customFormat="false" ht="12.75" hidden="false" customHeight="false" outlineLevel="0" collapsed="false">
      <c r="B395" s="35" t="s">
        <v>337</v>
      </c>
    </row>
    <row r="397" customFormat="false" ht="12.75" hidden="false" customHeight="false" outlineLevel="0" collapsed="false">
      <c r="D397" s="36" t="s">
        <v>338</v>
      </c>
      <c r="H397" s="36" t="s">
        <v>57</v>
      </c>
    </row>
    <row r="398" customFormat="false" ht="12.75" hidden="false" customHeight="false" outlineLevel="0" collapsed="false">
      <c r="D398" s="38" t="n">
        <v>0</v>
      </c>
      <c r="H398" s="37" t="n">
        <v>0</v>
      </c>
    </row>
    <row r="399" customFormat="false" ht="12.75" hidden="false" customHeight="false" outlineLevel="0" collapsed="false">
      <c r="D399" s="38" t="n">
        <v>0.1</v>
      </c>
      <c r="H399" s="37" t="n">
        <v>0</v>
      </c>
    </row>
    <row r="400" customFormat="false" ht="12.75" hidden="false" customHeight="false" outlineLevel="0" collapsed="false">
      <c r="D400" s="38" t="n">
        <v>0.2</v>
      </c>
      <c r="H400" s="37" t="n">
        <v>0</v>
      </c>
    </row>
    <row r="401" customFormat="false" ht="12.75" hidden="false" customHeight="false" outlineLevel="0" collapsed="false">
      <c r="D401" s="38" t="n">
        <v>0.3</v>
      </c>
      <c r="H401" s="37" t="n">
        <v>0</v>
      </c>
    </row>
    <row r="402" customFormat="false" ht="12.75" hidden="false" customHeight="false" outlineLevel="0" collapsed="false">
      <c r="D402" s="38" t="n">
        <v>0.4</v>
      </c>
      <c r="H402" s="37" t="n">
        <v>0</v>
      </c>
    </row>
    <row r="403" customFormat="false" ht="12.75" hidden="false" customHeight="false" outlineLevel="0" collapsed="false">
      <c r="D403" s="38" t="n">
        <v>0.5</v>
      </c>
      <c r="H403" s="37" t="n">
        <v>0</v>
      </c>
    </row>
    <row r="404" customFormat="false" ht="12.75" hidden="false" customHeight="false" outlineLevel="0" collapsed="false">
      <c r="D404" s="38" t="n">
        <v>0.6</v>
      </c>
      <c r="H404" s="37" t="n">
        <v>1</v>
      </c>
    </row>
    <row r="405" customFormat="false" ht="12.75" hidden="false" customHeight="false" outlineLevel="0" collapsed="false">
      <c r="D405" s="38" t="n">
        <v>0.7</v>
      </c>
      <c r="H405" s="37" t="n">
        <v>1</v>
      </c>
    </row>
    <row r="406" customFormat="false" ht="12.75" hidden="false" customHeight="false" outlineLevel="0" collapsed="false">
      <c r="D406" s="38" t="n">
        <v>0.8</v>
      </c>
      <c r="H406" s="37" t="n">
        <v>1</v>
      </c>
    </row>
    <row r="407" customFormat="false" ht="12.75" hidden="false" customHeight="false" outlineLevel="0" collapsed="false">
      <c r="D407" s="38" t="n">
        <v>0.9</v>
      </c>
      <c r="H407" s="37" t="n">
        <v>1</v>
      </c>
    </row>
    <row r="408" customFormat="false" ht="12.75" hidden="false" customHeight="false" outlineLevel="0" collapsed="false">
      <c r="D408" s="38" t="n">
        <v>1</v>
      </c>
      <c r="H408" s="37" t="n">
        <v>1</v>
      </c>
    </row>
    <row r="410" customFormat="false" ht="12.75" hidden="false" customHeight="false" outlineLevel="0" collapsed="false">
      <c r="A410" s="35" t="s">
        <v>339</v>
      </c>
    </row>
    <row r="412" customFormat="false" ht="12.75" hidden="false" customHeight="false" outlineLevel="0" collapsed="false">
      <c r="A412" s="33" t="s">
        <v>361</v>
      </c>
      <c r="J412" s="34" t="s">
        <v>362</v>
      </c>
    </row>
    <row r="414" customFormat="false" ht="12.75" hidden="false" customHeight="false" outlineLevel="0" collapsed="false">
      <c r="B414" s="35" t="s">
        <v>331</v>
      </c>
    </row>
    <row r="415" customFormat="false" ht="12.75" hidden="false" customHeight="false" outlineLevel="0" collapsed="false">
      <c r="C415" s="35" t="s">
        <v>332</v>
      </c>
    </row>
    <row r="416" customFormat="false" ht="12.75" hidden="false" customHeight="false" outlineLevel="0" collapsed="false">
      <c r="C416" s="35" t="s">
        <v>333</v>
      </c>
    </row>
    <row r="417" customFormat="false" ht="12.75" hidden="false" customHeight="false" outlineLevel="0" collapsed="false">
      <c r="C417" s="35" t="s">
        <v>334</v>
      </c>
    </row>
    <row r="419" customFormat="false" ht="12.75" hidden="false" customHeight="false" outlineLevel="0" collapsed="false">
      <c r="B419" s="35" t="s">
        <v>335</v>
      </c>
      <c r="H419" s="36" t="s">
        <v>57</v>
      </c>
    </row>
    <row r="420" customFormat="false" ht="12.75" hidden="false" customHeight="false" outlineLevel="0" collapsed="false">
      <c r="C420" s="35" t="s">
        <v>312</v>
      </c>
      <c r="H420" s="29" t="n">
        <v>5000</v>
      </c>
    </row>
    <row r="421" customFormat="false" ht="12.75" hidden="false" customHeight="false" outlineLevel="0" collapsed="false">
      <c r="C421" s="35" t="s">
        <v>313</v>
      </c>
      <c r="H421" s="37" t="n">
        <v>0.2252</v>
      </c>
    </row>
    <row r="422" customFormat="false" ht="12.75" hidden="false" customHeight="false" outlineLevel="0" collapsed="false">
      <c r="C422" s="35" t="s">
        <v>314</v>
      </c>
      <c r="H422" s="37" t="n">
        <v>0</v>
      </c>
    </row>
    <row r="423" customFormat="false" ht="12.75" hidden="false" customHeight="false" outlineLevel="0" collapsed="false">
      <c r="C423" s="35" t="s">
        <v>315</v>
      </c>
      <c r="H423" s="37" t="n">
        <v>0</v>
      </c>
    </row>
    <row r="424" customFormat="false" ht="12.75" hidden="false" customHeight="false" outlineLevel="0" collapsed="false">
      <c r="C424" s="35" t="s">
        <v>316</v>
      </c>
      <c r="H424" s="37" t="n">
        <v>0.417755746786079</v>
      </c>
    </row>
    <row r="425" customFormat="false" ht="12.75" hidden="false" customHeight="false" outlineLevel="0" collapsed="false">
      <c r="C425" s="35" t="s">
        <v>317</v>
      </c>
      <c r="H425" s="37" t="n">
        <v>0.174519863972795</v>
      </c>
    </row>
    <row r="426" customFormat="false" ht="12.75" hidden="false" customHeight="false" outlineLevel="0" collapsed="false">
      <c r="C426" s="35" t="s">
        <v>318</v>
      </c>
      <c r="H426" s="37" t="n">
        <v>1.31533817123377</v>
      </c>
    </row>
    <row r="427" customFormat="false" ht="12.75" hidden="false" customHeight="false" outlineLevel="0" collapsed="false">
      <c r="C427" s="35" t="s">
        <v>319</v>
      </c>
      <c r="H427" s="37" t="n">
        <v>2.73006063682397</v>
      </c>
    </row>
    <row r="428" customFormat="false" ht="12.75" hidden="false" customHeight="false" outlineLevel="0" collapsed="false">
      <c r="C428" s="35" t="s">
        <v>321</v>
      </c>
      <c r="H428" s="37" t="n">
        <v>1.85504328057762</v>
      </c>
    </row>
    <row r="429" customFormat="false" ht="12.75" hidden="false" customHeight="false" outlineLevel="0" collapsed="false">
      <c r="C429" s="35" t="s">
        <v>322</v>
      </c>
      <c r="H429" s="37" t="n">
        <v>0</v>
      </c>
    </row>
    <row r="430" customFormat="false" ht="12.75" hidden="false" customHeight="false" outlineLevel="0" collapsed="false">
      <c r="C430" s="35" t="s">
        <v>323</v>
      </c>
      <c r="H430" s="37" t="n">
        <v>1</v>
      </c>
    </row>
    <row r="431" customFormat="false" ht="12.75" hidden="false" customHeight="false" outlineLevel="0" collapsed="false">
      <c r="C431" s="35" t="s">
        <v>324</v>
      </c>
      <c r="H431" s="37" t="n">
        <v>1</v>
      </c>
    </row>
    <row r="432" customFormat="false" ht="12.75" hidden="false" customHeight="false" outlineLevel="0" collapsed="false">
      <c r="C432" s="35" t="s">
        <v>325</v>
      </c>
      <c r="H432" s="37" t="n">
        <v>0.00590795842864173</v>
      </c>
    </row>
    <row r="451" customFormat="false" ht="12.75" hidden="false" customHeight="false" outlineLevel="0" collapsed="false">
      <c r="A451" s="33" t="s">
        <v>363</v>
      </c>
      <c r="J451" s="34" t="s">
        <v>362</v>
      </c>
    </row>
    <row r="453" customFormat="false" ht="12.75" hidden="false" customHeight="false" outlineLevel="0" collapsed="false">
      <c r="B453" s="35" t="s">
        <v>337</v>
      </c>
    </row>
    <row r="455" customFormat="false" ht="12.75" hidden="false" customHeight="false" outlineLevel="0" collapsed="false">
      <c r="D455" s="36" t="s">
        <v>338</v>
      </c>
      <c r="H455" s="36" t="s">
        <v>57</v>
      </c>
    </row>
    <row r="456" customFormat="false" ht="12.75" hidden="false" customHeight="false" outlineLevel="0" collapsed="false">
      <c r="D456" s="38" t="n">
        <v>0</v>
      </c>
      <c r="H456" s="37" t="n">
        <v>0</v>
      </c>
    </row>
    <row r="457" customFormat="false" ht="12.75" hidden="false" customHeight="false" outlineLevel="0" collapsed="false">
      <c r="D457" s="38" t="n">
        <v>0.1</v>
      </c>
      <c r="H457" s="37" t="n">
        <v>0</v>
      </c>
    </row>
    <row r="458" customFormat="false" ht="12.75" hidden="false" customHeight="false" outlineLevel="0" collapsed="false">
      <c r="D458" s="38" t="n">
        <v>0.2</v>
      </c>
      <c r="H458" s="37" t="n">
        <v>0</v>
      </c>
    </row>
    <row r="459" customFormat="false" ht="12.75" hidden="false" customHeight="false" outlineLevel="0" collapsed="false">
      <c r="D459" s="38" t="n">
        <v>0.3</v>
      </c>
      <c r="H459" s="37" t="n">
        <v>0</v>
      </c>
    </row>
    <row r="460" customFormat="false" ht="12.75" hidden="false" customHeight="false" outlineLevel="0" collapsed="false">
      <c r="D460" s="38" t="n">
        <v>0.4</v>
      </c>
      <c r="H460" s="37" t="n">
        <v>0</v>
      </c>
    </row>
    <row r="461" customFormat="false" ht="12.75" hidden="false" customHeight="false" outlineLevel="0" collapsed="false">
      <c r="D461" s="38" t="n">
        <v>0.5</v>
      </c>
      <c r="H461" s="37" t="n">
        <v>0</v>
      </c>
    </row>
    <row r="462" customFormat="false" ht="12.75" hidden="false" customHeight="false" outlineLevel="0" collapsed="false">
      <c r="D462" s="38" t="n">
        <v>0.6</v>
      </c>
      <c r="H462" s="37" t="n">
        <v>0</v>
      </c>
    </row>
    <row r="463" customFormat="false" ht="12.75" hidden="false" customHeight="false" outlineLevel="0" collapsed="false">
      <c r="D463" s="38" t="n">
        <v>0.7</v>
      </c>
      <c r="H463" s="37" t="n">
        <v>0</v>
      </c>
    </row>
    <row r="464" customFormat="false" ht="12.75" hidden="false" customHeight="false" outlineLevel="0" collapsed="false">
      <c r="D464" s="38" t="n">
        <v>0.8</v>
      </c>
      <c r="H464" s="37" t="n">
        <v>1</v>
      </c>
    </row>
    <row r="465" customFormat="false" ht="12.75" hidden="false" customHeight="false" outlineLevel="0" collapsed="false">
      <c r="D465" s="38" t="n">
        <v>0.9</v>
      </c>
      <c r="H465" s="37" t="n">
        <v>1</v>
      </c>
    </row>
    <row r="466" customFormat="false" ht="12.75" hidden="false" customHeight="false" outlineLevel="0" collapsed="false">
      <c r="D466" s="38" t="n">
        <v>1</v>
      </c>
      <c r="H466" s="37" t="n">
        <v>1</v>
      </c>
    </row>
    <row r="468" customFormat="false" ht="12.75" hidden="false" customHeight="false" outlineLevel="0" collapsed="false">
      <c r="A468" s="35" t="s">
        <v>339</v>
      </c>
    </row>
    <row r="470" customFormat="false" ht="12.75" hidden="false" customHeight="false" outlineLevel="0" collapsed="false">
      <c r="A470" s="33" t="s">
        <v>364</v>
      </c>
      <c r="J470" s="34" t="s">
        <v>365</v>
      </c>
    </row>
    <row r="472" customFormat="false" ht="12.75" hidden="false" customHeight="false" outlineLevel="0" collapsed="false">
      <c r="B472" s="35" t="s">
        <v>331</v>
      </c>
    </row>
    <row r="473" customFormat="false" ht="12.75" hidden="false" customHeight="false" outlineLevel="0" collapsed="false">
      <c r="C473" s="35" t="s">
        <v>366</v>
      </c>
    </row>
    <row r="474" customFormat="false" ht="12.75" hidden="false" customHeight="false" outlineLevel="0" collapsed="false">
      <c r="C474" s="35" t="s">
        <v>333</v>
      </c>
    </row>
    <row r="475" customFormat="false" ht="12.75" hidden="false" customHeight="false" outlineLevel="0" collapsed="false">
      <c r="C475" s="35" t="s">
        <v>349</v>
      </c>
    </row>
    <row r="477" customFormat="false" ht="12.75" hidden="false" customHeight="false" outlineLevel="0" collapsed="false">
      <c r="B477" s="35" t="s">
        <v>335</v>
      </c>
      <c r="H477" s="36" t="s">
        <v>57</v>
      </c>
    </row>
    <row r="478" customFormat="false" ht="12.75" hidden="false" customHeight="false" outlineLevel="0" collapsed="false">
      <c r="C478" s="35" t="s">
        <v>312</v>
      </c>
      <c r="H478" s="29" t="n">
        <v>5000</v>
      </c>
    </row>
    <row r="479" customFormat="false" ht="12.75" hidden="false" customHeight="false" outlineLevel="0" collapsed="false">
      <c r="C479" s="35" t="s">
        <v>313</v>
      </c>
      <c r="H479" s="37" t="n">
        <v>0.0874</v>
      </c>
    </row>
    <row r="480" customFormat="false" ht="12.75" hidden="false" customHeight="false" outlineLevel="0" collapsed="false">
      <c r="C480" s="35" t="s">
        <v>314</v>
      </c>
      <c r="H480" s="37" t="n">
        <v>0</v>
      </c>
    </row>
    <row r="481" customFormat="false" ht="12.75" hidden="false" customHeight="false" outlineLevel="0" collapsed="false">
      <c r="C481" s="35" t="s">
        <v>315</v>
      </c>
      <c r="H481" s="37" t="n">
        <v>0</v>
      </c>
    </row>
    <row r="482" customFormat="false" ht="12.75" hidden="false" customHeight="false" outlineLevel="0" collapsed="false">
      <c r="C482" s="35" t="s">
        <v>316</v>
      </c>
      <c r="H482" s="37" t="n">
        <v>0.28244857131713</v>
      </c>
    </row>
    <row r="483" customFormat="false" ht="12.75" hidden="false" customHeight="false" outlineLevel="0" collapsed="false">
      <c r="C483" s="35" t="s">
        <v>317</v>
      </c>
      <c r="H483" s="37" t="n">
        <v>0.0797771954390878</v>
      </c>
    </row>
    <row r="484" customFormat="false" ht="12.75" hidden="false" customHeight="false" outlineLevel="0" collapsed="false">
      <c r="C484" s="35" t="s">
        <v>318</v>
      </c>
      <c r="H484" s="37" t="n">
        <v>2.92100949972114</v>
      </c>
    </row>
    <row r="485" customFormat="false" ht="12.75" hidden="false" customHeight="false" outlineLevel="0" collapsed="false">
      <c r="C485" s="35" t="s">
        <v>319</v>
      </c>
      <c r="H485" s="37" t="n">
        <v>9.53360333812076</v>
      </c>
    </row>
    <row r="486" customFormat="false" ht="12.75" hidden="false" customHeight="false" outlineLevel="0" collapsed="false">
      <c r="C486" s="35" t="s">
        <v>321</v>
      </c>
      <c r="H486" s="37" t="n">
        <v>3.23167701735847</v>
      </c>
    </row>
    <row r="487" customFormat="false" ht="12.75" hidden="false" customHeight="false" outlineLevel="0" collapsed="false">
      <c r="C487" s="35" t="s">
        <v>322</v>
      </c>
      <c r="H487" s="37" t="n">
        <v>0</v>
      </c>
    </row>
    <row r="488" customFormat="false" ht="12.75" hidden="false" customHeight="false" outlineLevel="0" collapsed="false">
      <c r="C488" s="35" t="s">
        <v>323</v>
      </c>
      <c r="H488" s="37" t="n">
        <v>1</v>
      </c>
    </row>
    <row r="489" customFormat="false" ht="12.75" hidden="false" customHeight="false" outlineLevel="0" collapsed="false">
      <c r="C489" s="35" t="s">
        <v>324</v>
      </c>
      <c r="H489" s="37" t="n">
        <v>1</v>
      </c>
    </row>
    <row r="490" customFormat="false" ht="12.75" hidden="false" customHeight="false" outlineLevel="0" collapsed="false">
      <c r="C490" s="35" t="s">
        <v>325</v>
      </c>
      <c r="H490" s="37" t="n">
        <v>0.0039944260022959</v>
      </c>
    </row>
    <row r="509" customFormat="false" ht="12.75" hidden="false" customHeight="false" outlineLevel="0" collapsed="false">
      <c r="A509" s="33" t="s">
        <v>367</v>
      </c>
      <c r="J509" s="34" t="s">
        <v>365</v>
      </c>
    </row>
    <row r="511" customFormat="false" ht="12.75" hidden="false" customHeight="false" outlineLevel="0" collapsed="false">
      <c r="B511" s="35" t="s">
        <v>337</v>
      </c>
    </row>
    <row r="513" customFormat="false" ht="12.75" hidden="false" customHeight="false" outlineLevel="0" collapsed="false">
      <c r="D513" s="36" t="s">
        <v>338</v>
      </c>
      <c r="H513" s="36" t="s">
        <v>57</v>
      </c>
    </row>
    <row r="514" customFormat="false" ht="12.75" hidden="false" customHeight="false" outlineLevel="0" collapsed="false">
      <c r="D514" s="38" t="n">
        <v>0</v>
      </c>
      <c r="H514" s="37" t="n">
        <v>0</v>
      </c>
    </row>
    <row r="515" customFormat="false" ht="12.75" hidden="false" customHeight="false" outlineLevel="0" collapsed="false">
      <c r="D515" s="38" t="n">
        <v>0.1</v>
      </c>
      <c r="H515" s="37" t="n">
        <v>0</v>
      </c>
    </row>
    <row r="516" customFormat="false" ht="12.75" hidden="false" customHeight="false" outlineLevel="0" collapsed="false">
      <c r="D516" s="38" t="n">
        <v>0.2</v>
      </c>
      <c r="H516" s="37" t="n">
        <v>0</v>
      </c>
    </row>
    <row r="517" customFormat="false" ht="12.75" hidden="false" customHeight="false" outlineLevel="0" collapsed="false">
      <c r="D517" s="38" t="n">
        <v>0.3</v>
      </c>
      <c r="H517" s="37" t="n">
        <v>0</v>
      </c>
    </row>
    <row r="518" customFormat="false" ht="12.75" hidden="false" customHeight="false" outlineLevel="0" collapsed="false">
      <c r="D518" s="38" t="n">
        <v>0.4</v>
      </c>
      <c r="H518" s="37" t="n">
        <v>0</v>
      </c>
    </row>
    <row r="519" customFormat="false" ht="12.75" hidden="false" customHeight="false" outlineLevel="0" collapsed="false">
      <c r="D519" s="38" t="n">
        <v>0.5</v>
      </c>
      <c r="H519" s="37" t="n">
        <v>0</v>
      </c>
    </row>
    <row r="520" customFormat="false" ht="12.75" hidden="false" customHeight="false" outlineLevel="0" collapsed="false">
      <c r="D520" s="38" t="n">
        <v>0.6</v>
      </c>
      <c r="H520" s="37" t="n">
        <v>0</v>
      </c>
    </row>
    <row r="521" customFormat="false" ht="12.75" hidden="false" customHeight="false" outlineLevel="0" collapsed="false">
      <c r="D521" s="38" t="n">
        <v>0.7</v>
      </c>
      <c r="H521" s="37" t="n">
        <v>0</v>
      </c>
    </row>
    <row r="522" customFormat="false" ht="12.75" hidden="false" customHeight="false" outlineLevel="0" collapsed="false">
      <c r="D522" s="38" t="n">
        <v>0.8</v>
      </c>
      <c r="H522" s="37" t="n">
        <v>0</v>
      </c>
    </row>
    <row r="523" customFormat="false" ht="12.75" hidden="false" customHeight="false" outlineLevel="0" collapsed="false">
      <c r="D523" s="38" t="n">
        <v>0.9</v>
      </c>
      <c r="H523" s="37" t="n">
        <v>0</v>
      </c>
    </row>
    <row r="524" customFormat="false" ht="12.75" hidden="false" customHeight="false" outlineLevel="0" collapsed="false">
      <c r="D524" s="38" t="n">
        <v>1</v>
      </c>
      <c r="H524" s="37" t="n">
        <v>1</v>
      </c>
    </row>
    <row r="526" customFormat="false" ht="12.75" hidden="false" customHeight="false" outlineLevel="0" collapsed="false">
      <c r="A526" s="35" t="s">
        <v>339</v>
      </c>
    </row>
    <row r="528" customFormat="false" ht="12.75" hidden="false" customHeight="false" outlineLevel="0" collapsed="false">
      <c r="A528" s="33" t="s">
        <v>368</v>
      </c>
      <c r="J528" s="34" t="s">
        <v>369</v>
      </c>
    </row>
    <row r="530" customFormat="false" ht="12.75" hidden="false" customHeight="false" outlineLevel="0" collapsed="false">
      <c r="B530" s="35" t="s">
        <v>331</v>
      </c>
    </row>
    <row r="531" customFormat="false" ht="12.75" hidden="false" customHeight="false" outlineLevel="0" collapsed="false">
      <c r="C531" s="35" t="s">
        <v>370</v>
      </c>
    </row>
    <row r="532" customFormat="false" ht="12.75" hidden="false" customHeight="false" outlineLevel="0" collapsed="false">
      <c r="C532" s="35" t="s">
        <v>333</v>
      </c>
    </row>
    <row r="533" customFormat="false" ht="12.75" hidden="false" customHeight="false" outlineLevel="0" collapsed="false">
      <c r="C533" s="35" t="s">
        <v>349</v>
      </c>
    </row>
    <row r="535" customFormat="false" ht="12.75" hidden="false" customHeight="false" outlineLevel="0" collapsed="false">
      <c r="B535" s="35" t="s">
        <v>335</v>
      </c>
      <c r="H535" s="36" t="s">
        <v>57</v>
      </c>
    </row>
    <row r="536" customFormat="false" ht="12.75" hidden="false" customHeight="false" outlineLevel="0" collapsed="false">
      <c r="C536" s="35" t="s">
        <v>312</v>
      </c>
      <c r="H536" s="29" t="n">
        <v>5000</v>
      </c>
    </row>
    <row r="537" customFormat="false" ht="12.75" hidden="false" customHeight="false" outlineLevel="0" collapsed="false">
      <c r="C537" s="35" t="s">
        <v>313</v>
      </c>
      <c r="H537" s="37" t="n">
        <v>0.0246</v>
      </c>
    </row>
    <row r="538" customFormat="false" ht="12.75" hidden="false" customHeight="false" outlineLevel="0" collapsed="false">
      <c r="C538" s="35" t="s">
        <v>314</v>
      </c>
      <c r="H538" s="37" t="n">
        <v>0</v>
      </c>
    </row>
    <row r="539" customFormat="false" ht="12.75" hidden="false" customHeight="false" outlineLevel="0" collapsed="false">
      <c r="C539" s="35" t="s">
        <v>315</v>
      </c>
      <c r="H539" s="37" t="n">
        <v>0</v>
      </c>
    </row>
    <row r="540" customFormat="false" ht="12.75" hidden="false" customHeight="false" outlineLevel="0" collapsed="false">
      <c r="C540" s="35" t="s">
        <v>316</v>
      </c>
      <c r="H540" s="37" t="n">
        <v>0.154918171716508</v>
      </c>
    </row>
    <row r="541" customFormat="false" ht="12.75" hidden="false" customHeight="false" outlineLevel="0" collapsed="false">
      <c r="C541" s="35" t="s">
        <v>317</v>
      </c>
      <c r="H541" s="37" t="n">
        <v>0.0239996399279856</v>
      </c>
    </row>
    <row r="542" customFormat="false" ht="12.75" hidden="false" customHeight="false" outlineLevel="0" collapsed="false">
      <c r="C542" s="35" t="s">
        <v>318</v>
      </c>
      <c r="H542" s="37" t="n">
        <v>6.13620616269318</v>
      </c>
    </row>
    <row r="543" customFormat="false" ht="12.75" hidden="false" customHeight="false" outlineLevel="0" collapsed="false">
      <c r="C543" s="35" t="s">
        <v>319</v>
      </c>
      <c r="H543" s="37" t="n">
        <v>38.6601582227104</v>
      </c>
    </row>
    <row r="544" customFormat="false" ht="12.75" hidden="false" customHeight="false" outlineLevel="0" collapsed="false">
      <c r="C544" s="35" t="s">
        <v>321</v>
      </c>
      <c r="H544" s="37" t="n">
        <v>6.29748665514262</v>
      </c>
    </row>
    <row r="545" customFormat="false" ht="12.75" hidden="false" customHeight="false" outlineLevel="0" collapsed="false">
      <c r="C545" s="35" t="s">
        <v>322</v>
      </c>
      <c r="H545" s="37" t="n">
        <v>0</v>
      </c>
    </row>
    <row r="546" customFormat="false" ht="12.75" hidden="false" customHeight="false" outlineLevel="0" collapsed="false">
      <c r="C546" s="35" t="s">
        <v>323</v>
      </c>
      <c r="H546" s="37" t="n">
        <v>1</v>
      </c>
    </row>
    <row r="547" customFormat="false" ht="12.75" hidden="false" customHeight="false" outlineLevel="0" collapsed="false">
      <c r="C547" s="35" t="s">
        <v>324</v>
      </c>
      <c r="H547" s="37" t="n">
        <v>1</v>
      </c>
    </row>
    <row r="548" customFormat="false" ht="12.75" hidden="false" customHeight="false" outlineLevel="0" collapsed="false">
      <c r="C548" s="35" t="s">
        <v>325</v>
      </c>
      <c r="H548" s="37" t="n">
        <v>0.0021908737949953</v>
      </c>
    </row>
    <row r="567" customFormat="false" ht="12.75" hidden="false" customHeight="false" outlineLevel="0" collapsed="false">
      <c r="A567" s="33" t="s">
        <v>371</v>
      </c>
      <c r="J567" s="34" t="s">
        <v>369</v>
      </c>
    </row>
    <row r="569" customFormat="false" ht="12.75" hidden="false" customHeight="false" outlineLevel="0" collapsed="false">
      <c r="B569" s="35" t="s">
        <v>337</v>
      </c>
    </row>
    <row r="571" customFormat="false" ht="12.75" hidden="false" customHeight="false" outlineLevel="0" collapsed="false">
      <c r="D571" s="36" t="s">
        <v>338</v>
      </c>
      <c r="H571" s="36" t="s">
        <v>57</v>
      </c>
    </row>
    <row r="572" customFormat="false" ht="12.75" hidden="false" customHeight="false" outlineLevel="0" collapsed="false">
      <c r="D572" s="38" t="n">
        <v>0</v>
      </c>
      <c r="H572" s="37" t="n">
        <v>0</v>
      </c>
    </row>
    <row r="573" customFormat="false" ht="12.75" hidden="false" customHeight="false" outlineLevel="0" collapsed="false">
      <c r="D573" s="38" t="n">
        <v>0.1</v>
      </c>
      <c r="H573" s="37" t="n">
        <v>0</v>
      </c>
    </row>
    <row r="574" customFormat="false" ht="12.75" hidden="false" customHeight="false" outlineLevel="0" collapsed="false">
      <c r="D574" s="38" t="n">
        <v>0.2</v>
      </c>
      <c r="H574" s="37" t="n">
        <v>0</v>
      </c>
    </row>
    <row r="575" customFormat="false" ht="12.75" hidden="false" customHeight="false" outlineLevel="0" collapsed="false">
      <c r="D575" s="38" t="n">
        <v>0.3</v>
      </c>
      <c r="H575" s="37" t="n">
        <v>0</v>
      </c>
    </row>
    <row r="576" customFormat="false" ht="12.75" hidden="false" customHeight="false" outlineLevel="0" collapsed="false">
      <c r="D576" s="38" t="n">
        <v>0.4</v>
      </c>
      <c r="H576" s="37" t="n">
        <v>0</v>
      </c>
    </row>
    <row r="577" customFormat="false" ht="12.75" hidden="false" customHeight="false" outlineLevel="0" collapsed="false">
      <c r="D577" s="38" t="n">
        <v>0.5</v>
      </c>
      <c r="H577" s="37" t="n">
        <v>0</v>
      </c>
    </row>
    <row r="578" customFormat="false" ht="12.75" hidden="false" customHeight="false" outlineLevel="0" collapsed="false">
      <c r="D578" s="38" t="n">
        <v>0.6</v>
      </c>
      <c r="H578" s="37" t="n">
        <v>0</v>
      </c>
    </row>
    <row r="579" customFormat="false" ht="12.75" hidden="false" customHeight="false" outlineLevel="0" collapsed="false">
      <c r="D579" s="38" t="n">
        <v>0.7</v>
      </c>
      <c r="H579" s="37" t="n">
        <v>0</v>
      </c>
    </row>
    <row r="580" customFormat="false" ht="12.75" hidden="false" customHeight="false" outlineLevel="0" collapsed="false">
      <c r="D580" s="38" t="n">
        <v>0.8</v>
      </c>
      <c r="H580" s="37" t="n">
        <v>0</v>
      </c>
    </row>
    <row r="581" customFormat="false" ht="12.75" hidden="false" customHeight="false" outlineLevel="0" collapsed="false">
      <c r="D581" s="38" t="n">
        <v>0.9</v>
      </c>
      <c r="H581" s="37" t="n">
        <v>0</v>
      </c>
    </row>
    <row r="582" customFormat="false" ht="12.75" hidden="false" customHeight="false" outlineLevel="0" collapsed="false">
      <c r="D582" s="38" t="n">
        <v>1</v>
      </c>
      <c r="H582" s="37" t="n">
        <v>1</v>
      </c>
    </row>
    <row r="584" customFormat="false" ht="12.75" hidden="false" customHeight="false" outlineLevel="0" collapsed="false">
      <c r="A584" s="35" t="s">
        <v>339</v>
      </c>
    </row>
    <row r="586" customFormat="false" ht="12.75" hidden="false" customHeight="false" outlineLevel="0" collapsed="false">
      <c r="A586" s="33" t="s">
        <v>372</v>
      </c>
      <c r="J586" s="34" t="s">
        <v>373</v>
      </c>
    </row>
    <row r="588" customFormat="false" ht="12.75" hidden="false" customHeight="false" outlineLevel="0" collapsed="false">
      <c r="B588" s="35" t="s">
        <v>331</v>
      </c>
    </row>
    <row r="589" customFormat="false" ht="12.75" hidden="false" customHeight="false" outlineLevel="0" collapsed="false">
      <c r="C589" s="35" t="s">
        <v>332</v>
      </c>
    </row>
    <row r="590" customFormat="false" ht="12.75" hidden="false" customHeight="false" outlineLevel="0" collapsed="false">
      <c r="C590" s="35" t="s">
        <v>333</v>
      </c>
    </row>
    <row r="591" customFormat="false" ht="12.75" hidden="false" customHeight="false" outlineLevel="0" collapsed="false">
      <c r="C591" s="35" t="s">
        <v>334</v>
      </c>
    </row>
    <row r="593" customFormat="false" ht="12.75" hidden="false" customHeight="false" outlineLevel="0" collapsed="false">
      <c r="B593" s="35" t="s">
        <v>335</v>
      </c>
      <c r="H593" s="36" t="s">
        <v>57</v>
      </c>
    </row>
    <row r="594" customFormat="false" ht="12.75" hidden="false" customHeight="false" outlineLevel="0" collapsed="false">
      <c r="C594" s="35" t="s">
        <v>312</v>
      </c>
      <c r="H594" s="29" t="n">
        <v>5000</v>
      </c>
    </row>
    <row r="595" customFormat="false" ht="12.75" hidden="false" customHeight="false" outlineLevel="0" collapsed="false">
      <c r="C595" s="35" t="s">
        <v>313</v>
      </c>
      <c r="H595" s="37" t="n">
        <v>0.7538</v>
      </c>
    </row>
    <row r="596" customFormat="false" ht="12.75" hidden="false" customHeight="false" outlineLevel="0" collapsed="false">
      <c r="C596" s="35" t="s">
        <v>314</v>
      </c>
      <c r="H596" s="37" t="n">
        <v>1</v>
      </c>
    </row>
    <row r="597" customFormat="false" ht="12.75" hidden="false" customHeight="false" outlineLevel="0" collapsed="false">
      <c r="C597" s="35" t="s">
        <v>315</v>
      </c>
      <c r="H597" s="37" t="n">
        <v>1</v>
      </c>
    </row>
    <row r="598" customFormat="false" ht="12.75" hidden="false" customHeight="false" outlineLevel="0" collapsed="false">
      <c r="C598" s="35" t="s">
        <v>316</v>
      </c>
      <c r="H598" s="37" t="n">
        <v>0.430839511346055</v>
      </c>
    </row>
    <row r="599" customFormat="false" ht="12.75" hidden="false" customHeight="false" outlineLevel="0" collapsed="false">
      <c r="C599" s="35" t="s">
        <v>317</v>
      </c>
      <c r="H599" s="37" t="n">
        <v>0.185622684536907</v>
      </c>
    </row>
    <row r="600" customFormat="false" ht="12.75" hidden="false" customHeight="false" outlineLevel="0" collapsed="false">
      <c r="C600" s="35" t="s">
        <v>318</v>
      </c>
      <c r="H600" s="37" t="n">
        <v>-1.17792929068748</v>
      </c>
    </row>
    <row r="601" customFormat="false" ht="12.75" hidden="false" customHeight="false" outlineLevel="0" collapsed="false">
      <c r="C601" s="35" t="s">
        <v>319</v>
      </c>
      <c r="H601" s="37" t="n">
        <v>2.38739501285409</v>
      </c>
    </row>
    <row r="602" customFormat="false" ht="12.75" hidden="false" customHeight="false" outlineLevel="0" collapsed="false">
      <c r="C602" s="35" t="s">
        <v>321</v>
      </c>
      <c r="H602" s="37" t="n">
        <v>0.571556794038279</v>
      </c>
    </row>
    <row r="603" customFormat="false" ht="12.75" hidden="false" customHeight="false" outlineLevel="0" collapsed="false">
      <c r="C603" s="35" t="s">
        <v>322</v>
      </c>
      <c r="H603" s="37" t="n">
        <v>0</v>
      </c>
    </row>
    <row r="604" customFormat="false" ht="12.75" hidden="false" customHeight="false" outlineLevel="0" collapsed="false">
      <c r="C604" s="35" t="s">
        <v>323</v>
      </c>
      <c r="H604" s="37" t="n">
        <v>1</v>
      </c>
    </row>
    <row r="605" customFormat="false" ht="12.75" hidden="false" customHeight="false" outlineLevel="0" collapsed="false">
      <c r="C605" s="35" t="s">
        <v>324</v>
      </c>
      <c r="H605" s="37" t="n">
        <v>1</v>
      </c>
    </row>
    <row r="606" customFormat="false" ht="12.75" hidden="false" customHeight="false" outlineLevel="0" collapsed="false">
      <c r="C606" s="35" t="s">
        <v>325</v>
      </c>
      <c r="H606" s="37" t="n">
        <v>0.00609299080151788</v>
      </c>
    </row>
    <row r="625" customFormat="false" ht="12.75" hidden="false" customHeight="false" outlineLevel="0" collapsed="false">
      <c r="A625" s="33" t="s">
        <v>374</v>
      </c>
      <c r="J625" s="34" t="s">
        <v>373</v>
      </c>
    </row>
    <row r="627" customFormat="false" ht="12.75" hidden="false" customHeight="false" outlineLevel="0" collapsed="false">
      <c r="B627" s="35" t="s">
        <v>337</v>
      </c>
    </row>
    <row r="629" customFormat="false" ht="12.75" hidden="false" customHeight="false" outlineLevel="0" collapsed="false">
      <c r="D629" s="36" t="s">
        <v>338</v>
      </c>
      <c r="H629" s="36" t="s">
        <v>57</v>
      </c>
    </row>
    <row r="630" customFormat="false" ht="12.75" hidden="false" customHeight="false" outlineLevel="0" collapsed="false">
      <c r="D630" s="38" t="n">
        <v>0</v>
      </c>
      <c r="H630" s="37" t="n">
        <v>0</v>
      </c>
    </row>
    <row r="631" customFormat="false" ht="12.75" hidden="false" customHeight="false" outlineLevel="0" collapsed="false">
      <c r="D631" s="38" t="n">
        <v>0.1</v>
      </c>
      <c r="H631" s="37" t="n">
        <v>0</v>
      </c>
    </row>
    <row r="632" customFormat="false" ht="12.75" hidden="false" customHeight="false" outlineLevel="0" collapsed="false">
      <c r="D632" s="38" t="n">
        <v>0.2</v>
      </c>
      <c r="H632" s="37" t="n">
        <v>0</v>
      </c>
    </row>
    <row r="633" customFormat="false" ht="12.75" hidden="false" customHeight="false" outlineLevel="0" collapsed="false">
      <c r="D633" s="38" t="n">
        <v>0.3</v>
      </c>
      <c r="H633" s="37" t="n">
        <v>1</v>
      </c>
    </row>
    <row r="634" customFormat="false" ht="12.75" hidden="false" customHeight="false" outlineLevel="0" collapsed="false">
      <c r="D634" s="38" t="n">
        <v>0.4</v>
      </c>
      <c r="H634" s="37" t="n">
        <v>1</v>
      </c>
    </row>
    <row r="635" customFormat="false" ht="12.75" hidden="false" customHeight="false" outlineLevel="0" collapsed="false">
      <c r="D635" s="38" t="n">
        <v>0.5</v>
      </c>
      <c r="H635" s="37" t="n">
        <v>1</v>
      </c>
    </row>
    <row r="636" customFormat="false" ht="12.75" hidden="false" customHeight="false" outlineLevel="0" collapsed="false">
      <c r="D636" s="38" t="n">
        <v>0.6</v>
      </c>
      <c r="H636" s="37" t="n">
        <v>1</v>
      </c>
    </row>
    <row r="637" customFormat="false" ht="12.75" hidden="false" customHeight="false" outlineLevel="0" collapsed="false">
      <c r="D637" s="38" t="n">
        <v>0.7</v>
      </c>
      <c r="H637" s="37" t="n">
        <v>1</v>
      </c>
    </row>
    <row r="638" customFormat="false" ht="12.75" hidden="false" customHeight="false" outlineLevel="0" collapsed="false">
      <c r="D638" s="38" t="n">
        <v>0.8</v>
      </c>
      <c r="H638" s="37" t="n">
        <v>1</v>
      </c>
    </row>
    <row r="639" customFormat="false" ht="12.75" hidden="false" customHeight="false" outlineLevel="0" collapsed="false">
      <c r="D639" s="38" t="n">
        <v>0.9</v>
      </c>
      <c r="H639" s="37" t="n">
        <v>1</v>
      </c>
    </row>
    <row r="640" customFormat="false" ht="12.75" hidden="false" customHeight="false" outlineLevel="0" collapsed="false">
      <c r="D640" s="38" t="n">
        <v>1</v>
      </c>
      <c r="H640" s="37" t="n">
        <v>1</v>
      </c>
    </row>
    <row r="642" customFormat="false" ht="12.75" hidden="false" customHeight="false" outlineLevel="0" collapsed="false">
      <c r="A642" s="35" t="s">
        <v>339</v>
      </c>
    </row>
    <row r="644" customFormat="false" ht="12.75" hidden="false" customHeight="false" outlineLevel="0" collapsed="false">
      <c r="A644" s="33" t="s">
        <v>375</v>
      </c>
      <c r="J644" s="34" t="s">
        <v>376</v>
      </c>
    </row>
    <row r="646" customFormat="false" ht="12.75" hidden="false" customHeight="false" outlineLevel="0" collapsed="false">
      <c r="B646" s="35" t="s">
        <v>331</v>
      </c>
    </row>
    <row r="647" customFormat="false" ht="12.75" hidden="false" customHeight="false" outlineLevel="0" collapsed="false">
      <c r="C647" s="35" t="s">
        <v>332</v>
      </c>
    </row>
    <row r="648" customFormat="false" ht="12.75" hidden="false" customHeight="false" outlineLevel="0" collapsed="false">
      <c r="C648" s="35" t="s">
        <v>333</v>
      </c>
    </row>
    <row r="649" customFormat="false" ht="12.75" hidden="false" customHeight="false" outlineLevel="0" collapsed="false">
      <c r="C649" s="35" t="s">
        <v>334</v>
      </c>
    </row>
    <row r="651" customFormat="false" ht="12.75" hidden="false" customHeight="false" outlineLevel="0" collapsed="false">
      <c r="B651" s="35" t="s">
        <v>335</v>
      </c>
      <c r="H651" s="36" t="s">
        <v>57</v>
      </c>
    </row>
    <row r="652" customFormat="false" ht="12.75" hidden="false" customHeight="false" outlineLevel="0" collapsed="false">
      <c r="C652" s="35" t="s">
        <v>312</v>
      </c>
      <c r="H652" s="29" t="n">
        <v>5000</v>
      </c>
    </row>
    <row r="653" customFormat="false" ht="12.75" hidden="false" customHeight="false" outlineLevel="0" collapsed="false">
      <c r="C653" s="35" t="s">
        <v>313</v>
      </c>
      <c r="H653" s="37" t="n">
        <v>0.5002</v>
      </c>
    </row>
    <row r="654" customFormat="false" ht="12.75" hidden="false" customHeight="false" outlineLevel="0" collapsed="false">
      <c r="C654" s="35" t="s">
        <v>314</v>
      </c>
      <c r="H654" s="37" t="n">
        <v>1</v>
      </c>
    </row>
    <row r="655" customFormat="false" ht="12.75" hidden="false" customHeight="false" outlineLevel="0" collapsed="false">
      <c r="C655" s="35" t="s">
        <v>315</v>
      </c>
      <c r="H655" s="37" t="n">
        <v>1</v>
      </c>
    </row>
    <row r="656" customFormat="false" ht="12.75" hidden="false" customHeight="false" outlineLevel="0" collapsed="false">
      <c r="C656" s="35" t="s">
        <v>316</v>
      </c>
      <c r="H656" s="37" t="n">
        <v>0.500049967497248</v>
      </c>
    </row>
    <row r="657" customFormat="false" ht="12.75" hidden="false" customHeight="false" outlineLevel="0" collapsed="false">
      <c r="C657" s="35" t="s">
        <v>317</v>
      </c>
      <c r="H657" s="37" t="n">
        <v>0.250049969993999</v>
      </c>
    </row>
    <row r="658" customFormat="false" ht="12.75" hidden="false" customHeight="false" outlineLevel="0" collapsed="false">
      <c r="C658" s="35" t="s">
        <v>318</v>
      </c>
      <c r="H658" s="37" t="n">
        <v>-0.000799760075981209</v>
      </c>
    </row>
    <row r="659" customFormat="false" ht="12.75" hidden="false" customHeight="false" outlineLevel="0" collapsed="false">
      <c r="C659" s="35" t="s">
        <v>319</v>
      </c>
      <c r="H659" s="37" t="n">
        <v>0.999600679744128</v>
      </c>
    </row>
    <row r="660" customFormat="false" ht="12.75" hidden="false" customHeight="false" outlineLevel="0" collapsed="false">
      <c r="C660" s="35" t="s">
        <v>321</v>
      </c>
      <c r="H660" s="37" t="n">
        <v>0.999700054972507</v>
      </c>
    </row>
    <row r="661" customFormat="false" ht="12.75" hidden="false" customHeight="false" outlineLevel="0" collapsed="false">
      <c r="C661" s="35" t="s">
        <v>322</v>
      </c>
      <c r="H661" s="37" t="n">
        <v>0</v>
      </c>
    </row>
    <row r="662" customFormat="false" ht="12.75" hidden="false" customHeight="false" outlineLevel="0" collapsed="false">
      <c r="C662" s="35" t="s">
        <v>323</v>
      </c>
      <c r="H662" s="37" t="n">
        <v>1</v>
      </c>
    </row>
    <row r="663" customFormat="false" ht="12.75" hidden="false" customHeight="false" outlineLevel="0" collapsed="false">
      <c r="C663" s="35" t="s">
        <v>324</v>
      </c>
      <c r="H663" s="37" t="n">
        <v>1</v>
      </c>
    </row>
    <row r="664" customFormat="false" ht="12.75" hidden="false" customHeight="false" outlineLevel="0" collapsed="false">
      <c r="C664" s="35" t="s">
        <v>325</v>
      </c>
      <c r="H664" s="37" t="n">
        <v>0.00707177445898834</v>
      </c>
    </row>
    <row r="683" customFormat="false" ht="12.75" hidden="false" customHeight="false" outlineLevel="0" collapsed="false">
      <c r="A683" s="33" t="s">
        <v>377</v>
      </c>
      <c r="J683" s="34" t="s">
        <v>376</v>
      </c>
    </row>
    <row r="685" customFormat="false" ht="12.75" hidden="false" customHeight="false" outlineLevel="0" collapsed="false">
      <c r="B685" s="35" t="s">
        <v>337</v>
      </c>
    </row>
    <row r="687" customFormat="false" ht="12.75" hidden="false" customHeight="false" outlineLevel="0" collapsed="false">
      <c r="D687" s="36" t="s">
        <v>338</v>
      </c>
      <c r="H687" s="36" t="s">
        <v>57</v>
      </c>
    </row>
    <row r="688" customFormat="false" ht="12.75" hidden="false" customHeight="false" outlineLevel="0" collapsed="false">
      <c r="D688" s="38" t="n">
        <v>0</v>
      </c>
      <c r="H688" s="37" t="n">
        <v>0</v>
      </c>
    </row>
    <row r="689" customFormat="false" ht="12.75" hidden="false" customHeight="false" outlineLevel="0" collapsed="false">
      <c r="D689" s="38" t="n">
        <v>0.1</v>
      </c>
      <c r="H689" s="37" t="n">
        <v>0</v>
      </c>
    </row>
    <row r="690" customFormat="false" ht="12.75" hidden="false" customHeight="false" outlineLevel="0" collapsed="false">
      <c r="D690" s="38" t="n">
        <v>0.2</v>
      </c>
      <c r="H690" s="37" t="n">
        <v>0</v>
      </c>
    </row>
    <row r="691" customFormat="false" ht="12.75" hidden="false" customHeight="false" outlineLevel="0" collapsed="false">
      <c r="D691" s="38" t="n">
        <v>0.3</v>
      </c>
      <c r="H691" s="37" t="n">
        <v>0</v>
      </c>
    </row>
    <row r="692" customFormat="false" ht="12.75" hidden="false" customHeight="false" outlineLevel="0" collapsed="false">
      <c r="D692" s="38" t="n">
        <v>0.4</v>
      </c>
      <c r="H692" s="37" t="n">
        <v>0</v>
      </c>
    </row>
    <row r="693" customFormat="false" ht="12.75" hidden="false" customHeight="false" outlineLevel="0" collapsed="false">
      <c r="D693" s="38" t="n">
        <v>0.5</v>
      </c>
      <c r="H693" s="37" t="n">
        <v>1</v>
      </c>
    </row>
    <row r="694" customFormat="false" ht="12.75" hidden="false" customHeight="false" outlineLevel="0" collapsed="false">
      <c r="D694" s="38" t="n">
        <v>0.6</v>
      </c>
      <c r="H694" s="37" t="n">
        <v>1</v>
      </c>
    </row>
    <row r="695" customFormat="false" ht="12.75" hidden="false" customHeight="false" outlineLevel="0" collapsed="false">
      <c r="D695" s="38" t="n">
        <v>0.7</v>
      </c>
      <c r="H695" s="37" t="n">
        <v>1</v>
      </c>
    </row>
    <row r="696" customFormat="false" ht="12.75" hidden="false" customHeight="false" outlineLevel="0" collapsed="false">
      <c r="D696" s="38" t="n">
        <v>0.8</v>
      </c>
      <c r="H696" s="37" t="n">
        <v>1</v>
      </c>
    </row>
    <row r="697" customFormat="false" ht="12.75" hidden="false" customHeight="false" outlineLevel="0" collapsed="false">
      <c r="D697" s="38" t="n">
        <v>0.9</v>
      </c>
      <c r="H697" s="37" t="n">
        <v>1</v>
      </c>
    </row>
    <row r="698" customFormat="false" ht="12.75" hidden="false" customHeight="false" outlineLevel="0" collapsed="false">
      <c r="D698" s="38" t="n">
        <v>1</v>
      </c>
      <c r="H698" s="37" t="n">
        <v>1</v>
      </c>
    </row>
    <row r="700" customFormat="false" ht="12.75" hidden="false" customHeight="false" outlineLevel="0" collapsed="false">
      <c r="A700" s="35" t="s">
        <v>339</v>
      </c>
    </row>
    <row r="702" customFormat="false" ht="12.75" hidden="false" customHeight="false" outlineLevel="0" collapsed="false">
      <c r="A702" s="33" t="s">
        <v>378</v>
      </c>
      <c r="J702" s="34" t="s">
        <v>379</v>
      </c>
    </row>
    <row r="704" customFormat="false" ht="12.75" hidden="false" customHeight="false" outlineLevel="0" collapsed="false">
      <c r="B704" s="35" t="s">
        <v>331</v>
      </c>
    </row>
    <row r="705" customFormat="false" ht="12.75" hidden="false" customHeight="false" outlineLevel="0" collapsed="false">
      <c r="C705" s="35" t="s">
        <v>332</v>
      </c>
    </row>
    <row r="706" customFormat="false" ht="12.75" hidden="false" customHeight="false" outlineLevel="0" collapsed="false">
      <c r="C706" s="35" t="s">
        <v>333</v>
      </c>
    </row>
    <row r="707" customFormat="false" ht="12.75" hidden="false" customHeight="false" outlineLevel="0" collapsed="false">
      <c r="C707" s="35" t="s">
        <v>334</v>
      </c>
    </row>
    <row r="709" customFormat="false" ht="12.75" hidden="false" customHeight="false" outlineLevel="0" collapsed="false">
      <c r="B709" s="35" t="s">
        <v>335</v>
      </c>
      <c r="H709" s="36" t="s">
        <v>57</v>
      </c>
    </row>
    <row r="710" customFormat="false" ht="12.75" hidden="false" customHeight="false" outlineLevel="0" collapsed="false">
      <c r="C710" s="35" t="s">
        <v>312</v>
      </c>
      <c r="H710" s="29" t="n">
        <v>5000</v>
      </c>
    </row>
    <row r="711" customFormat="false" ht="12.75" hidden="false" customHeight="false" outlineLevel="0" collapsed="false">
      <c r="C711" s="35" t="s">
        <v>313</v>
      </c>
      <c r="H711" s="37" t="n">
        <v>0.2944</v>
      </c>
    </row>
    <row r="712" customFormat="false" ht="12.75" hidden="false" customHeight="false" outlineLevel="0" collapsed="false">
      <c r="C712" s="35" t="s">
        <v>314</v>
      </c>
      <c r="H712" s="37" t="n">
        <v>0</v>
      </c>
    </row>
    <row r="713" customFormat="false" ht="12.75" hidden="false" customHeight="false" outlineLevel="0" collapsed="false">
      <c r="C713" s="35" t="s">
        <v>315</v>
      </c>
      <c r="H713" s="37" t="n">
        <v>0</v>
      </c>
    </row>
    <row r="714" customFormat="false" ht="12.75" hidden="false" customHeight="false" outlineLevel="0" collapsed="false">
      <c r="C714" s="35" t="s">
        <v>316</v>
      </c>
      <c r="H714" s="37" t="n">
        <v>0.455818158961233</v>
      </c>
    </row>
    <row r="715" customFormat="false" ht="12.75" hidden="false" customHeight="false" outlineLevel="0" collapsed="false">
      <c r="C715" s="35" t="s">
        <v>317</v>
      </c>
      <c r="H715" s="37" t="n">
        <v>0.207770194038808</v>
      </c>
    </row>
    <row r="716" customFormat="false" ht="12.75" hidden="false" customHeight="false" outlineLevel="0" collapsed="false">
      <c r="C716" s="35" t="s">
        <v>318</v>
      </c>
      <c r="H716" s="37" t="n">
        <v>0.901933702985636</v>
      </c>
    </row>
    <row r="717" customFormat="false" ht="12.75" hidden="false" customHeight="false" outlineLevel="0" collapsed="false">
      <c r="C717" s="35" t="s">
        <v>319</v>
      </c>
      <c r="H717" s="37" t="n">
        <v>1.81324717400818</v>
      </c>
    </row>
    <row r="718" customFormat="false" ht="12.75" hidden="false" customHeight="false" outlineLevel="0" collapsed="false">
      <c r="C718" s="35" t="s">
        <v>321</v>
      </c>
      <c r="H718" s="37" t="n">
        <v>1.54829537690636</v>
      </c>
    </row>
    <row r="719" customFormat="false" ht="12.75" hidden="false" customHeight="false" outlineLevel="0" collapsed="false">
      <c r="C719" s="35" t="s">
        <v>322</v>
      </c>
      <c r="H719" s="37" t="n">
        <v>0</v>
      </c>
    </row>
    <row r="720" customFormat="false" ht="12.75" hidden="false" customHeight="false" outlineLevel="0" collapsed="false">
      <c r="C720" s="35" t="s">
        <v>323</v>
      </c>
      <c r="H720" s="37" t="n">
        <v>1</v>
      </c>
    </row>
    <row r="721" customFormat="false" ht="12.75" hidden="false" customHeight="false" outlineLevel="0" collapsed="false">
      <c r="C721" s="35" t="s">
        <v>324</v>
      </c>
      <c r="H721" s="37" t="n">
        <v>1</v>
      </c>
    </row>
    <row r="722" customFormat="false" ht="12.75" hidden="false" customHeight="false" outlineLevel="0" collapsed="false">
      <c r="C722" s="35" t="s">
        <v>325</v>
      </c>
      <c r="H722" s="37" t="n">
        <v>0.00644624222378911</v>
      </c>
    </row>
    <row r="741" customFormat="false" ht="12.75" hidden="false" customHeight="false" outlineLevel="0" collapsed="false">
      <c r="A741" s="33" t="s">
        <v>380</v>
      </c>
      <c r="J741" s="34" t="s">
        <v>379</v>
      </c>
    </row>
    <row r="743" customFormat="false" ht="12.75" hidden="false" customHeight="false" outlineLevel="0" collapsed="false">
      <c r="B743" s="35" t="s">
        <v>337</v>
      </c>
    </row>
    <row r="745" customFormat="false" ht="12.75" hidden="false" customHeight="false" outlineLevel="0" collapsed="false">
      <c r="D745" s="36" t="s">
        <v>338</v>
      </c>
      <c r="H745" s="36" t="s">
        <v>57</v>
      </c>
    </row>
    <row r="746" customFormat="false" ht="12.75" hidden="false" customHeight="false" outlineLevel="0" collapsed="false">
      <c r="D746" s="38" t="n">
        <v>0</v>
      </c>
      <c r="H746" s="37" t="n">
        <v>0</v>
      </c>
    </row>
    <row r="747" customFormat="false" ht="12.75" hidden="false" customHeight="false" outlineLevel="0" collapsed="false">
      <c r="D747" s="38" t="n">
        <v>0.1</v>
      </c>
      <c r="H747" s="37" t="n">
        <v>0</v>
      </c>
    </row>
    <row r="748" customFormat="false" ht="12.75" hidden="false" customHeight="false" outlineLevel="0" collapsed="false">
      <c r="D748" s="38" t="n">
        <v>0.2</v>
      </c>
      <c r="H748" s="37" t="n">
        <v>0</v>
      </c>
    </row>
    <row r="749" customFormat="false" ht="12.75" hidden="false" customHeight="false" outlineLevel="0" collapsed="false">
      <c r="D749" s="38" t="n">
        <v>0.3</v>
      </c>
      <c r="H749" s="37" t="n">
        <v>0</v>
      </c>
    </row>
    <row r="750" customFormat="false" ht="12.75" hidden="false" customHeight="false" outlineLevel="0" collapsed="false">
      <c r="D750" s="38" t="n">
        <v>0.4</v>
      </c>
      <c r="H750" s="37" t="n">
        <v>0</v>
      </c>
    </row>
    <row r="751" customFormat="false" ht="12.75" hidden="false" customHeight="false" outlineLevel="0" collapsed="false">
      <c r="D751" s="38" t="n">
        <v>0.5</v>
      </c>
      <c r="H751" s="37" t="n">
        <v>0</v>
      </c>
    </row>
    <row r="752" customFormat="false" ht="12.75" hidden="false" customHeight="false" outlineLevel="0" collapsed="false">
      <c r="D752" s="38" t="n">
        <v>0.6</v>
      </c>
      <c r="H752" s="37" t="n">
        <v>0</v>
      </c>
    </row>
    <row r="753" customFormat="false" ht="12.75" hidden="false" customHeight="false" outlineLevel="0" collapsed="false">
      <c r="D753" s="38" t="n">
        <v>0.7</v>
      </c>
      <c r="H753" s="37" t="n">
        <v>0</v>
      </c>
    </row>
    <row r="754" customFormat="false" ht="12.75" hidden="false" customHeight="false" outlineLevel="0" collapsed="false">
      <c r="D754" s="38" t="n">
        <v>0.8</v>
      </c>
      <c r="H754" s="37" t="n">
        <v>1</v>
      </c>
    </row>
    <row r="755" customFormat="false" ht="12.75" hidden="false" customHeight="false" outlineLevel="0" collapsed="false">
      <c r="D755" s="38" t="n">
        <v>0.9</v>
      </c>
      <c r="H755" s="37" t="n">
        <v>1</v>
      </c>
    </row>
    <row r="756" customFormat="false" ht="12.75" hidden="false" customHeight="false" outlineLevel="0" collapsed="false">
      <c r="D756" s="38" t="n">
        <v>1</v>
      </c>
      <c r="H756" s="37" t="n">
        <v>1</v>
      </c>
    </row>
    <row r="758" customFormat="false" ht="12.75" hidden="false" customHeight="false" outlineLevel="0" collapsed="false">
      <c r="A758" s="35" t="s">
        <v>339</v>
      </c>
    </row>
    <row r="760" customFormat="false" ht="12.75" hidden="false" customHeight="false" outlineLevel="0" collapsed="false">
      <c r="A760" s="33" t="s">
        <v>381</v>
      </c>
      <c r="J760" s="34" t="s">
        <v>382</v>
      </c>
    </row>
    <row r="762" customFormat="false" ht="12.75" hidden="false" customHeight="false" outlineLevel="0" collapsed="false">
      <c r="B762" s="35" t="s">
        <v>331</v>
      </c>
    </row>
    <row r="763" customFormat="false" ht="12.75" hidden="false" customHeight="false" outlineLevel="0" collapsed="false">
      <c r="C763" s="35" t="s">
        <v>332</v>
      </c>
    </row>
    <row r="764" customFormat="false" ht="12.75" hidden="false" customHeight="false" outlineLevel="0" collapsed="false">
      <c r="C764" s="35" t="s">
        <v>333</v>
      </c>
    </row>
    <row r="765" customFormat="false" ht="12.75" hidden="false" customHeight="false" outlineLevel="0" collapsed="false">
      <c r="C765" s="35" t="s">
        <v>334</v>
      </c>
    </row>
    <row r="767" customFormat="false" ht="12.75" hidden="false" customHeight="false" outlineLevel="0" collapsed="false">
      <c r="B767" s="35" t="s">
        <v>335</v>
      </c>
      <c r="H767" s="36" t="s">
        <v>57</v>
      </c>
    </row>
    <row r="768" customFormat="false" ht="12.75" hidden="false" customHeight="false" outlineLevel="0" collapsed="false">
      <c r="C768" s="35" t="s">
        <v>312</v>
      </c>
      <c r="H768" s="29" t="n">
        <v>5000</v>
      </c>
    </row>
    <row r="769" customFormat="false" ht="12.75" hidden="false" customHeight="false" outlineLevel="0" collapsed="false">
      <c r="C769" s="35" t="s">
        <v>313</v>
      </c>
      <c r="H769" s="37" t="n">
        <v>0.1566</v>
      </c>
    </row>
    <row r="770" customFormat="false" ht="12.75" hidden="false" customHeight="false" outlineLevel="0" collapsed="false">
      <c r="C770" s="35" t="s">
        <v>314</v>
      </c>
      <c r="H770" s="37" t="n">
        <v>0</v>
      </c>
    </row>
    <row r="771" customFormat="false" ht="12.75" hidden="false" customHeight="false" outlineLevel="0" collapsed="false">
      <c r="C771" s="35" t="s">
        <v>315</v>
      </c>
      <c r="H771" s="37" t="n">
        <v>0</v>
      </c>
    </row>
    <row r="772" customFormat="false" ht="12.75" hidden="false" customHeight="false" outlineLevel="0" collapsed="false">
      <c r="C772" s="35" t="s">
        <v>316</v>
      </c>
      <c r="H772" s="37" t="n">
        <v>0.363459572128888</v>
      </c>
    </row>
    <row r="773" customFormat="false" ht="12.75" hidden="false" customHeight="false" outlineLevel="0" collapsed="false">
      <c r="C773" s="35" t="s">
        <v>317</v>
      </c>
      <c r="H773" s="37" t="n">
        <v>0.132102860572114</v>
      </c>
    </row>
    <row r="774" customFormat="false" ht="12.75" hidden="false" customHeight="false" outlineLevel="0" collapsed="false">
      <c r="C774" s="35" t="s">
        <v>318</v>
      </c>
      <c r="H774" s="37" t="n">
        <v>1.88924076473765</v>
      </c>
    </row>
    <row r="775" customFormat="false" ht="12.75" hidden="false" customHeight="false" outlineLevel="0" collapsed="false">
      <c r="C775" s="35" t="s">
        <v>319</v>
      </c>
      <c r="H775" s="37" t="n">
        <v>4.56954469607772</v>
      </c>
    </row>
    <row r="776" customFormat="false" ht="12.75" hidden="false" customHeight="false" outlineLevel="0" collapsed="false">
      <c r="C776" s="35" t="s">
        <v>321</v>
      </c>
      <c r="H776" s="37" t="n">
        <v>2.32094235075918</v>
      </c>
    </row>
    <row r="777" customFormat="false" ht="12.75" hidden="false" customHeight="false" outlineLevel="0" collapsed="false">
      <c r="C777" s="35" t="s">
        <v>322</v>
      </c>
      <c r="H777" s="37" t="n">
        <v>0</v>
      </c>
    </row>
    <row r="778" customFormat="false" ht="12.75" hidden="false" customHeight="false" outlineLevel="0" collapsed="false">
      <c r="C778" s="35" t="s">
        <v>323</v>
      </c>
      <c r="H778" s="37" t="n">
        <v>1</v>
      </c>
    </row>
    <row r="779" customFormat="false" ht="12.75" hidden="false" customHeight="false" outlineLevel="0" collapsed="false">
      <c r="C779" s="35" t="s">
        <v>324</v>
      </c>
      <c r="H779" s="37" t="n">
        <v>1</v>
      </c>
    </row>
    <row r="780" customFormat="false" ht="12.75" hidden="false" customHeight="false" outlineLevel="0" collapsed="false">
      <c r="C780" s="35" t="s">
        <v>325</v>
      </c>
      <c r="H780" s="37" t="n">
        <v>0.00514009456278996</v>
      </c>
    </row>
    <row r="799" customFormat="false" ht="12.75" hidden="false" customHeight="false" outlineLevel="0" collapsed="false">
      <c r="A799" s="33" t="s">
        <v>383</v>
      </c>
      <c r="J799" s="34" t="s">
        <v>382</v>
      </c>
    </row>
    <row r="801" customFormat="false" ht="12.75" hidden="false" customHeight="false" outlineLevel="0" collapsed="false">
      <c r="B801" s="35" t="s">
        <v>337</v>
      </c>
    </row>
    <row r="803" customFormat="false" ht="12.75" hidden="false" customHeight="false" outlineLevel="0" collapsed="false">
      <c r="D803" s="36" t="s">
        <v>338</v>
      </c>
      <c r="H803" s="36" t="s">
        <v>57</v>
      </c>
    </row>
    <row r="804" customFormat="false" ht="12.75" hidden="false" customHeight="false" outlineLevel="0" collapsed="false">
      <c r="D804" s="38" t="n">
        <v>0</v>
      </c>
      <c r="H804" s="37" t="n">
        <v>0</v>
      </c>
    </row>
    <row r="805" customFormat="false" ht="12.75" hidden="false" customHeight="false" outlineLevel="0" collapsed="false">
      <c r="D805" s="38" t="n">
        <v>0.1</v>
      </c>
      <c r="H805" s="37" t="n">
        <v>0</v>
      </c>
    </row>
    <row r="806" customFormat="false" ht="12.75" hidden="false" customHeight="false" outlineLevel="0" collapsed="false">
      <c r="D806" s="38" t="n">
        <v>0.2</v>
      </c>
      <c r="H806" s="37" t="n">
        <v>0</v>
      </c>
    </row>
    <row r="807" customFormat="false" ht="12.75" hidden="false" customHeight="false" outlineLevel="0" collapsed="false">
      <c r="D807" s="38" t="n">
        <v>0.3</v>
      </c>
      <c r="H807" s="37" t="n">
        <v>0</v>
      </c>
    </row>
    <row r="808" customFormat="false" ht="12.75" hidden="false" customHeight="false" outlineLevel="0" collapsed="false">
      <c r="D808" s="38" t="n">
        <v>0.4</v>
      </c>
      <c r="H808" s="37" t="n">
        <v>0</v>
      </c>
    </row>
    <row r="809" customFormat="false" ht="12.75" hidden="false" customHeight="false" outlineLevel="0" collapsed="false">
      <c r="D809" s="38" t="n">
        <v>0.5</v>
      </c>
      <c r="H809" s="37" t="n">
        <v>0</v>
      </c>
    </row>
    <row r="810" customFormat="false" ht="12.75" hidden="false" customHeight="false" outlineLevel="0" collapsed="false">
      <c r="D810" s="38" t="n">
        <v>0.6</v>
      </c>
      <c r="H810" s="37" t="n">
        <v>0</v>
      </c>
    </row>
    <row r="811" customFormat="false" ht="12.75" hidden="false" customHeight="false" outlineLevel="0" collapsed="false">
      <c r="D811" s="38" t="n">
        <v>0.7</v>
      </c>
      <c r="H811" s="37" t="n">
        <v>0</v>
      </c>
    </row>
    <row r="812" customFormat="false" ht="12.75" hidden="false" customHeight="false" outlineLevel="0" collapsed="false">
      <c r="D812" s="38" t="n">
        <v>0.8</v>
      </c>
      <c r="H812" s="37" t="n">
        <v>0</v>
      </c>
    </row>
    <row r="813" customFormat="false" ht="12.75" hidden="false" customHeight="false" outlineLevel="0" collapsed="false">
      <c r="D813" s="38" t="n">
        <v>0.9</v>
      </c>
      <c r="H813" s="37" t="n">
        <v>1</v>
      </c>
    </row>
    <row r="814" customFormat="false" ht="12.75" hidden="false" customHeight="false" outlineLevel="0" collapsed="false">
      <c r="D814" s="38" t="n">
        <v>1</v>
      </c>
      <c r="H814" s="37" t="n">
        <v>1</v>
      </c>
    </row>
    <row r="816" customFormat="false" ht="12.75" hidden="false" customHeight="false" outlineLevel="0" collapsed="false">
      <c r="A816" s="35" t="s">
        <v>339</v>
      </c>
    </row>
    <row r="818" customFormat="false" ht="12.75" hidden="false" customHeight="false" outlineLevel="0" collapsed="false">
      <c r="A818" s="33" t="s">
        <v>384</v>
      </c>
      <c r="J818" s="34" t="s">
        <v>385</v>
      </c>
    </row>
    <row r="820" customFormat="false" ht="12.75" hidden="false" customHeight="false" outlineLevel="0" collapsed="false">
      <c r="B820" s="35" t="s">
        <v>331</v>
      </c>
    </row>
    <row r="821" customFormat="false" ht="12.75" hidden="false" customHeight="false" outlineLevel="0" collapsed="false">
      <c r="C821" s="35" t="s">
        <v>386</v>
      </c>
    </row>
    <row r="822" customFormat="false" ht="12.75" hidden="false" customHeight="false" outlineLevel="0" collapsed="false">
      <c r="C822" s="35" t="s">
        <v>333</v>
      </c>
    </row>
    <row r="823" customFormat="false" ht="12.75" hidden="false" customHeight="false" outlineLevel="0" collapsed="false">
      <c r="C823" s="35" t="s">
        <v>349</v>
      </c>
    </row>
    <row r="825" customFormat="false" ht="12.75" hidden="false" customHeight="false" outlineLevel="0" collapsed="false">
      <c r="B825" s="35" t="s">
        <v>335</v>
      </c>
      <c r="H825" s="36" t="s">
        <v>57</v>
      </c>
    </row>
    <row r="826" customFormat="false" ht="12.75" hidden="false" customHeight="false" outlineLevel="0" collapsed="false">
      <c r="C826" s="35" t="s">
        <v>312</v>
      </c>
      <c r="H826" s="29" t="n">
        <v>5000</v>
      </c>
    </row>
    <row r="827" customFormat="false" ht="12.75" hidden="false" customHeight="false" outlineLevel="0" collapsed="false">
      <c r="C827" s="35" t="s">
        <v>313</v>
      </c>
      <c r="H827" s="37" t="n">
        <v>0.0742</v>
      </c>
    </row>
    <row r="828" customFormat="false" ht="12.75" hidden="false" customHeight="false" outlineLevel="0" collapsed="false">
      <c r="C828" s="35" t="s">
        <v>314</v>
      </c>
      <c r="H828" s="37" t="n">
        <v>0</v>
      </c>
    </row>
    <row r="829" customFormat="false" ht="12.75" hidden="false" customHeight="false" outlineLevel="0" collapsed="false">
      <c r="C829" s="35" t="s">
        <v>315</v>
      </c>
      <c r="H829" s="37" t="n">
        <v>0</v>
      </c>
    </row>
    <row r="830" customFormat="false" ht="12.75" hidden="false" customHeight="false" outlineLevel="0" collapsed="false">
      <c r="C830" s="35" t="s">
        <v>316</v>
      </c>
      <c r="H830" s="37" t="n">
        <v>0.262122302790747</v>
      </c>
    </row>
    <row r="831" customFormat="false" ht="12.75" hidden="false" customHeight="false" outlineLevel="0" collapsed="false">
      <c r="C831" s="35" t="s">
        <v>317</v>
      </c>
      <c r="H831" s="37" t="n">
        <v>0.0687081016203241</v>
      </c>
    </row>
    <row r="832" customFormat="false" ht="12.75" hidden="false" customHeight="false" outlineLevel="0" collapsed="false">
      <c r="C832" s="35" t="s">
        <v>318</v>
      </c>
      <c r="H832" s="37" t="n">
        <v>3.24821532137881</v>
      </c>
    </row>
    <row r="833" customFormat="false" ht="12.75" hidden="false" customHeight="false" outlineLevel="0" collapsed="false">
      <c r="C833" s="35" t="s">
        <v>319</v>
      </c>
      <c r="H833" s="37" t="n">
        <v>11.5526134167154</v>
      </c>
    </row>
    <row r="834" customFormat="false" ht="12.75" hidden="false" customHeight="false" outlineLevel="0" collapsed="false">
      <c r="C834" s="35" t="s">
        <v>321</v>
      </c>
      <c r="H834" s="37" t="n">
        <v>3.53264559017179</v>
      </c>
    </row>
    <row r="835" customFormat="false" ht="12.75" hidden="false" customHeight="false" outlineLevel="0" collapsed="false">
      <c r="C835" s="35" t="s">
        <v>322</v>
      </c>
      <c r="H835" s="37" t="n">
        <v>0</v>
      </c>
    </row>
    <row r="836" customFormat="false" ht="12.75" hidden="false" customHeight="false" outlineLevel="0" collapsed="false">
      <c r="C836" s="35" t="s">
        <v>323</v>
      </c>
      <c r="H836" s="37" t="n">
        <v>1</v>
      </c>
    </row>
    <row r="837" customFormat="false" ht="12.75" hidden="false" customHeight="false" outlineLevel="0" collapsed="false">
      <c r="C837" s="35" t="s">
        <v>324</v>
      </c>
      <c r="H837" s="37" t="n">
        <v>1</v>
      </c>
    </row>
    <row r="838" customFormat="false" ht="12.75" hidden="false" customHeight="false" outlineLevel="0" collapsed="false">
      <c r="C838" s="35" t="s">
        <v>325</v>
      </c>
      <c r="H838" s="37" t="n">
        <v>0.00370696915607141</v>
      </c>
    </row>
    <row r="857" customFormat="false" ht="12.75" hidden="false" customHeight="false" outlineLevel="0" collapsed="false">
      <c r="A857" s="33" t="s">
        <v>387</v>
      </c>
      <c r="J857" s="34" t="s">
        <v>385</v>
      </c>
    </row>
    <row r="859" customFormat="false" ht="12.75" hidden="false" customHeight="false" outlineLevel="0" collapsed="false">
      <c r="B859" s="35" t="s">
        <v>337</v>
      </c>
    </row>
    <row r="861" customFormat="false" ht="12.75" hidden="false" customHeight="false" outlineLevel="0" collapsed="false">
      <c r="D861" s="36" t="s">
        <v>338</v>
      </c>
      <c r="H861" s="36" t="s">
        <v>57</v>
      </c>
    </row>
    <row r="862" customFormat="false" ht="12.75" hidden="false" customHeight="false" outlineLevel="0" collapsed="false">
      <c r="D862" s="38" t="n">
        <v>0</v>
      </c>
      <c r="H862" s="37" t="n">
        <v>0</v>
      </c>
    </row>
    <row r="863" customFormat="false" ht="12.75" hidden="false" customHeight="false" outlineLevel="0" collapsed="false">
      <c r="D863" s="38" t="n">
        <v>0.1</v>
      </c>
      <c r="H863" s="37" t="n">
        <v>0</v>
      </c>
    </row>
    <row r="864" customFormat="false" ht="12.75" hidden="false" customHeight="false" outlineLevel="0" collapsed="false">
      <c r="D864" s="38" t="n">
        <v>0.2</v>
      </c>
      <c r="H864" s="37" t="n">
        <v>0</v>
      </c>
    </row>
    <row r="865" customFormat="false" ht="12.75" hidden="false" customHeight="false" outlineLevel="0" collapsed="false">
      <c r="D865" s="38" t="n">
        <v>0.3</v>
      </c>
      <c r="H865" s="37" t="n">
        <v>0</v>
      </c>
    </row>
    <row r="866" customFormat="false" ht="12.75" hidden="false" customHeight="false" outlineLevel="0" collapsed="false">
      <c r="D866" s="38" t="n">
        <v>0.4</v>
      </c>
      <c r="H866" s="37" t="n">
        <v>0</v>
      </c>
    </row>
    <row r="867" customFormat="false" ht="12.75" hidden="false" customHeight="false" outlineLevel="0" collapsed="false">
      <c r="D867" s="38" t="n">
        <v>0.5</v>
      </c>
      <c r="H867" s="37" t="n">
        <v>0</v>
      </c>
    </row>
    <row r="868" customFormat="false" ht="12.75" hidden="false" customHeight="false" outlineLevel="0" collapsed="false">
      <c r="D868" s="38" t="n">
        <v>0.6</v>
      </c>
      <c r="H868" s="37" t="n">
        <v>0</v>
      </c>
    </row>
    <row r="869" customFormat="false" ht="12.75" hidden="false" customHeight="false" outlineLevel="0" collapsed="false">
      <c r="D869" s="38" t="n">
        <v>0.7</v>
      </c>
      <c r="H869" s="37" t="n">
        <v>0</v>
      </c>
    </row>
    <row r="870" customFormat="false" ht="12.75" hidden="false" customHeight="false" outlineLevel="0" collapsed="false">
      <c r="D870" s="38" t="n">
        <v>0.8</v>
      </c>
      <c r="H870" s="37" t="n">
        <v>0</v>
      </c>
    </row>
    <row r="871" customFormat="false" ht="12.75" hidden="false" customHeight="false" outlineLevel="0" collapsed="false">
      <c r="D871" s="38" t="n">
        <v>0.9</v>
      </c>
      <c r="H871" s="37" t="n">
        <v>0</v>
      </c>
    </row>
    <row r="872" customFormat="false" ht="12.75" hidden="false" customHeight="false" outlineLevel="0" collapsed="false">
      <c r="D872" s="38" t="n">
        <v>1</v>
      </c>
      <c r="H872" s="37" t="n">
        <v>1</v>
      </c>
    </row>
    <row r="874" customFormat="false" ht="12.75" hidden="false" customHeight="false" outlineLevel="0" collapsed="false">
      <c r="A874" s="35" t="s">
        <v>339</v>
      </c>
    </row>
    <row r="876" customFormat="false" ht="12.75" hidden="false" customHeight="false" outlineLevel="0" collapsed="false">
      <c r="A876" s="33" t="s">
        <v>388</v>
      </c>
      <c r="J876" s="34" t="s">
        <v>389</v>
      </c>
    </row>
    <row r="878" customFormat="false" ht="12.75" hidden="false" customHeight="false" outlineLevel="0" collapsed="false">
      <c r="B878" s="35" t="s">
        <v>331</v>
      </c>
    </row>
    <row r="879" customFormat="false" ht="12.75" hidden="false" customHeight="false" outlineLevel="0" collapsed="false">
      <c r="C879" s="35" t="s">
        <v>332</v>
      </c>
    </row>
    <row r="880" customFormat="false" ht="12.75" hidden="false" customHeight="false" outlineLevel="0" collapsed="false">
      <c r="C880" s="35" t="s">
        <v>333</v>
      </c>
    </row>
    <row r="881" customFormat="false" ht="12.75" hidden="false" customHeight="false" outlineLevel="0" collapsed="false">
      <c r="C881" s="35" t="s">
        <v>334</v>
      </c>
    </row>
    <row r="883" customFormat="false" ht="12.75" hidden="false" customHeight="false" outlineLevel="0" collapsed="false">
      <c r="B883" s="35" t="s">
        <v>335</v>
      </c>
      <c r="H883" s="36" t="s">
        <v>57</v>
      </c>
    </row>
    <row r="884" customFormat="false" ht="12.75" hidden="false" customHeight="false" outlineLevel="0" collapsed="false">
      <c r="C884" s="35" t="s">
        <v>312</v>
      </c>
      <c r="H884" s="29" t="n">
        <v>5000</v>
      </c>
    </row>
    <row r="885" customFormat="false" ht="12.75" hidden="false" customHeight="false" outlineLevel="0" collapsed="false">
      <c r="C885" s="35" t="s">
        <v>313</v>
      </c>
      <c r="H885" s="37" t="n">
        <v>0.6772</v>
      </c>
    </row>
    <row r="886" customFormat="false" ht="12.75" hidden="false" customHeight="false" outlineLevel="0" collapsed="false">
      <c r="C886" s="35" t="s">
        <v>314</v>
      </c>
      <c r="H886" s="37" t="n">
        <v>1</v>
      </c>
    </row>
    <row r="887" customFormat="false" ht="12.75" hidden="false" customHeight="false" outlineLevel="0" collapsed="false">
      <c r="C887" s="35" t="s">
        <v>315</v>
      </c>
      <c r="H887" s="37" t="n">
        <v>1</v>
      </c>
    </row>
    <row r="888" customFormat="false" ht="12.75" hidden="false" customHeight="false" outlineLevel="0" collapsed="false">
      <c r="C888" s="35" t="s">
        <v>316</v>
      </c>
      <c r="H888" s="37" t="n">
        <v>0.467593721918671</v>
      </c>
    </row>
    <row r="889" customFormat="false" ht="12.75" hidden="false" customHeight="false" outlineLevel="0" collapsed="false">
      <c r="C889" s="35" t="s">
        <v>317</v>
      </c>
      <c r="H889" s="37" t="n">
        <v>0.218643888777756</v>
      </c>
    </row>
    <row r="890" customFormat="false" ht="12.75" hidden="false" customHeight="false" outlineLevel="0" collapsed="false">
      <c r="C890" s="35" t="s">
        <v>318</v>
      </c>
      <c r="H890" s="37" t="n">
        <v>-0.757771337361173</v>
      </c>
    </row>
    <row r="891" customFormat="false" ht="12.75" hidden="false" customHeight="false" outlineLevel="0" collapsed="false">
      <c r="C891" s="35" t="s">
        <v>319</v>
      </c>
      <c r="H891" s="37" t="n">
        <v>1.57393230617938</v>
      </c>
    </row>
    <row r="892" customFormat="false" ht="12.75" hidden="false" customHeight="false" outlineLevel="0" collapsed="false">
      <c r="C892" s="35" t="s">
        <v>321</v>
      </c>
      <c r="H892" s="37" t="n">
        <v>0.690480983341216</v>
      </c>
    </row>
    <row r="893" customFormat="false" ht="12.75" hidden="false" customHeight="false" outlineLevel="0" collapsed="false">
      <c r="C893" s="35" t="s">
        <v>322</v>
      </c>
      <c r="H893" s="37" t="n">
        <v>0</v>
      </c>
    </row>
    <row r="894" customFormat="false" ht="12.75" hidden="false" customHeight="false" outlineLevel="0" collapsed="false">
      <c r="C894" s="35" t="s">
        <v>323</v>
      </c>
      <c r="H894" s="37" t="n">
        <v>1</v>
      </c>
    </row>
    <row r="895" customFormat="false" ht="12.75" hidden="false" customHeight="false" outlineLevel="0" collapsed="false">
      <c r="C895" s="35" t="s">
        <v>324</v>
      </c>
      <c r="H895" s="37" t="n">
        <v>1</v>
      </c>
    </row>
    <row r="896" customFormat="false" ht="12.75" hidden="false" customHeight="false" outlineLevel="0" collapsed="false">
      <c r="C896" s="35" t="s">
        <v>325</v>
      </c>
      <c r="H896" s="37" t="n">
        <v>0.00661277383217898</v>
      </c>
    </row>
    <row r="915" customFormat="false" ht="12.75" hidden="false" customHeight="false" outlineLevel="0" collapsed="false">
      <c r="A915" s="33" t="s">
        <v>390</v>
      </c>
      <c r="J915" s="34" t="s">
        <v>389</v>
      </c>
    </row>
    <row r="917" customFormat="false" ht="12.75" hidden="false" customHeight="false" outlineLevel="0" collapsed="false">
      <c r="B917" s="35" t="s">
        <v>337</v>
      </c>
    </row>
    <row r="919" customFormat="false" ht="12.75" hidden="false" customHeight="false" outlineLevel="0" collapsed="false">
      <c r="D919" s="36" t="s">
        <v>338</v>
      </c>
      <c r="H919" s="36" t="s">
        <v>57</v>
      </c>
    </row>
    <row r="920" customFormat="false" ht="12.75" hidden="false" customHeight="false" outlineLevel="0" collapsed="false">
      <c r="D920" s="38" t="n">
        <v>0</v>
      </c>
      <c r="H920" s="37" t="n">
        <v>0</v>
      </c>
    </row>
    <row r="921" customFormat="false" ht="12.75" hidden="false" customHeight="false" outlineLevel="0" collapsed="false">
      <c r="D921" s="38" t="n">
        <v>0.1</v>
      </c>
      <c r="H921" s="37" t="n">
        <v>0</v>
      </c>
    </row>
    <row r="922" customFormat="false" ht="12.75" hidden="false" customHeight="false" outlineLevel="0" collapsed="false">
      <c r="D922" s="38" t="n">
        <v>0.2</v>
      </c>
      <c r="H922" s="37" t="n">
        <v>0</v>
      </c>
    </row>
    <row r="923" customFormat="false" ht="12.75" hidden="false" customHeight="false" outlineLevel="0" collapsed="false">
      <c r="D923" s="38" t="n">
        <v>0.3</v>
      </c>
      <c r="H923" s="37" t="n">
        <v>0</v>
      </c>
    </row>
    <row r="924" customFormat="false" ht="12.75" hidden="false" customHeight="false" outlineLevel="0" collapsed="false">
      <c r="D924" s="38" t="n">
        <v>0.4</v>
      </c>
      <c r="H924" s="37" t="n">
        <v>1</v>
      </c>
    </row>
    <row r="925" customFormat="false" ht="12.75" hidden="false" customHeight="false" outlineLevel="0" collapsed="false">
      <c r="D925" s="38" t="n">
        <v>0.5</v>
      </c>
      <c r="H925" s="37" t="n">
        <v>1</v>
      </c>
    </row>
    <row r="926" customFormat="false" ht="12.75" hidden="false" customHeight="false" outlineLevel="0" collapsed="false">
      <c r="D926" s="38" t="n">
        <v>0.6</v>
      </c>
      <c r="H926" s="37" t="n">
        <v>1</v>
      </c>
    </row>
    <row r="927" customFormat="false" ht="12.75" hidden="false" customHeight="false" outlineLevel="0" collapsed="false">
      <c r="D927" s="38" t="n">
        <v>0.7</v>
      </c>
      <c r="H927" s="37" t="n">
        <v>1</v>
      </c>
    </row>
    <row r="928" customFormat="false" ht="12.75" hidden="false" customHeight="false" outlineLevel="0" collapsed="false">
      <c r="D928" s="38" t="n">
        <v>0.8</v>
      </c>
      <c r="H928" s="37" t="n">
        <v>1</v>
      </c>
    </row>
    <row r="929" customFormat="false" ht="12.75" hidden="false" customHeight="false" outlineLevel="0" collapsed="false">
      <c r="D929" s="38" t="n">
        <v>0.9</v>
      </c>
      <c r="H929" s="37" t="n">
        <v>1</v>
      </c>
    </row>
    <row r="930" customFormat="false" ht="12.75" hidden="false" customHeight="false" outlineLevel="0" collapsed="false">
      <c r="D930" s="38" t="n">
        <v>1</v>
      </c>
      <c r="H930" s="37" t="n">
        <v>1</v>
      </c>
    </row>
    <row r="932" customFormat="false" ht="12.75" hidden="false" customHeight="false" outlineLevel="0" collapsed="false">
      <c r="A932" s="35" t="s">
        <v>339</v>
      </c>
    </row>
    <row r="934" customFormat="false" ht="12.75" hidden="false" customHeight="false" outlineLevel="0" collapsed="false">
      <c r="A934" s="33" t="s">
        <v>391</v>
      </c>
      <c r="J934" s="34" t="s">
        <v>392</v>
      </c>
    </row>
    <row r="936" customFormat="false" ht="12.75" hidden="false" customHeight="false" outlineLevel="0" collapsed="false">
      <c r="B936" s="35" t="s">
        <v>331</v>
      </c>
    </row>
    <row r="937" customFormat="false" ht="12.75" hidden="false" customHeight="false" outlineLevel="0" collapsed="false">
      <c r="C937" s="35" t="s">
        <v>332</v>
      </c>
    </row>
    <row r="938" customFormat="false" ht="12.75" hidden="false" customHeight="false" outlineLevel="0" collapsed="false">
      <c r="C938" s="35" t="s">
        <v>333</v>
      </c>
    </row>
    <row r="939" customFormat="false" ht="12.75" hidden="false" customHeight="false" outlineLevel="0" collapsed="false">
      <c r="C939" s="35" t="s">
        <v>334</v>
      </c>
    </row>
    <row r="941" customFormat="false" ht="12.75" hidden="false" customHeight="false" outlineLevel="0" collapsed="false">
      <c r="B941" s="35" t="s">
        <v>335</v>
      </c>
      <c r="H941" s="36" t="s">
        <v>57</v>
      </c>
    </row>
    <row r="942" customFormat="false" ht="12.75" hidden="false" customHeight="false" outlineLevel="0" collapsed="false">
      <c r="C942" s="35" t="s">
        <v>312</v>
      </c>
      <c r="H942" s="29" t="n">
        <v>5000</v>
      </c>
    </row>
    <row r="943" customFormat="false" ht="12.75" hidden="false" customHeight="false" outlineLevel="0" collapsed="false">
      <c r="C943" s="35" t="s">
        <v>313</v>
      </c>
      <c r="H943" s="37" t="n">
        <v>0.439</v>
      </c>
    </row>
    <row r="944" customFormat="false" ht="12.75" hidden="false" customHeight="false" outlineLevel="0" collapsed="false">
      <c r="C944" s="35" t="s">
        <v>314</v>
      </c>
      <c r="H944" s="37" t="n">
        <v>0</v>
      </c>
    </row>
    <row r="945" customFormat="false" ht="12.75" hidden="false" customHeight="false" outlineLevel="0" collapsed="false">
      <c r="C945" s="35" t="s">
        <v>315</v>
      </c>
      <c r="H945" s="37" t="n">
        <v>0</v>
      </c>
    </row>
    <row r="946" customFormat="false" ht="12.75" hidden="false" customHeight="false" outlineLevel="0" collapsed="false">
      <c r="C946" s="35" t="s">
        <v>316</v>
      </c>
      <c r="H946" s="37" t="n">
        <v>0.496314684099847</v>
      </c>
    </row>
    <row r="947" customFormat="false" ht="12.75" hidden="false" customHeight="false" outlineLevel="0" collapsed="false">
      <c r="C947" s="35" t="s">
        <v>317</v>
      </c>
      <c r="H947" s="37" t="n">
        <v>0.246328265653131</v>
      </c>
    </row>
    <row r="948" customFormat="false" ht="12.75" hidden="false" customHeight="false" outlineLevel="0" collapsed="false">
      <c r="C948" s="35" t="s">
        <v>318</v>
      </c>
      <c r="H948" s="37" t="n">
        <v>0.245762625825234</v>
      </c>
    </row>
    <row r="949" customFormat="false" ht="12.75" hidden="false" customHeight="false" outlineLevel="0" collapsed="false">
      <c r="C949" s="35" t="s">
        <v>319</v>
      </c>
      <c r="H949" s="37" t="n">
        <v>1.06001139052262</v>
      </c>
    </row>
    <row r="950" customFormat="false" ht="12.75" hidden="false" customHeight="false" outlineLevel="0" collapsed="false">
      <c r="C950" s="35" t="s">
        <v>321</v>
      </c>
      <c r="H950" s="37" t="n">
        <v>1.13055736697004</v>
      </c>
    </row>
    <row r="951" customFormat="false" ht="12.75" hidden="false" customHeight="false" outlineLevel="0" collapsed="false">
      <c r="C951" s="35" t="s">
        <v>322</v>
      </c>
      <c r="H951" s="37" t="n">
        <v>0</v>
      </c>
    </row>
    <row r="952" customFormat="false" ht="12.75" hidden="false" customHeight="false" outlineLevel="0" collapsed="false">
      <c r="C952" s="35" t="s">
        <v>323</v>
      </c>
      <c r="H952" s="37" t="n">
        <v>1</v>
      </c>
    </row>
    <row r="953" customFormat="false" ht="12.75" hidden="false" customHeight="false" outlineLevel="0" collapsed="false">
      <c r="C953" s="35" t="s">
        <v>324</v>
      </c>
      <c r="H953" s="37" t="n">
        <v>1</v>
      </c>
    </row>
    <row r="954" customFormat="false" ht="12.75" hidden="false" customHeight="false" outlineLevel="0" collapsed="false">
      <c r="C954" s="35" t="s">
        <v>325</v>
      </c>
      <c r="H954" s="37" t="n">
        <v>0.00701894957458922</v>
      </c>
    </row>
    <row r="973" customFormat="false" ht="12.75" hidden="false" customHeight="false" outlineLevel="0" collapsed="false">
      <c r="A973" s="33" t="s">
        <v>393</v>
      </c>
      <c r="J973" s="34" t="s">
        <v>392</v>
      </c>
    </row>
    <row r="975" customFormat="false" ht="12.75" hidden="false" customHeight="false" outlineLevel="0" collapsed="false">
      <c r="B975" s="35" t="s">
        <v>337</v>
      </c>
    </row>
    <row r="977" customFormat="false" ht="12.75" hidden="false" customHeight="false" outlineLevel="0" collapsed="false">
      <c r="D977" s="36" t="s">
        <v>338</v>
      </c>
      <c r="H977" s="36" t="s">
        <v>57</v>
      </c>
    </row>
    <row r="978" customFormat="false" ht="12.75" hidden="false" customHeight="false" outlineLevel="0" collapsed="false">
      <c r="D978" s="38" t="n">
        <v>0</v>
      </c>
      <c r="H978" s="37" t="n">
        <v>0</v>
      </c>
    </row>
    <row r="979" customFormat="false" ht="12.75" hidden="false" customHeight="false" outlineLevel="0" collapsed="false">
      <c r="D979" s="38" t="n">
        <v>0.1</v>
      </c>
      <c r="H979" s="37" t="n">
        <v>0</v>
      </c>
    </row>
    <row r="980" customFormat="false" ht="12.75" hidden="false" customHeight="false" outlineLevel="0" collapsed="false">
      <c r="D980" s="38" t="n">
        <v>0.2</v>
      </c>
      <c r="H980" s="37" t="n">
        <v>0</v>
      </c>
    </row>
    <row r="981" customFormat="false" ht="12.75" hidden="false" customHeight="false" outlineLevel="0" collapsed="false">
      <c r="D981" s="38" t="n">
        <v>0.3</v>
      </c>
      <c r="H981" s="37" t="n">
        <v>0</v>
      </c>
    </row>
    <row r="982" customFormat="false" ht="12.75" hidden="false" customHeight="false" outlineLevel="0" collapsed="false">
      <c r="D982" s="38" t="n">
        <v>0.4</v>
      </c>
      <c r="H982" s="37" t="n">
        <v>0</v>
      </c>
    </row>
    <row r="983" customFormat="false" ht="12.75" hidden="false" customHeight="false" outlineLevel="0" collapsed="false">
      <c r="D983" s="38" t="n">
        <v>0.5</v>
      </c>
      <c r="H983" s="37" t="n">
        <v>0</v>
      </c>
    </row>
    <row r="984" customFormat="false" ht="12.75" hidden="false" customHeight="false" outlineLevel="0" collapsed="false">
      <c r="D984" s="38" t="n">
        <v>0.6</v>
      </c>
      <c r="H984" s="37" t="n">
        <v>1</v>
      </c>
    </row>
    <row r="985" customFormat="false" ht="12.75" hidden="false" customHeight="false" outlineLevel="0" collapsed="false">
      <c r="D985" s="38" t="n">
        <v>0.7</v>
      </c>
      <c r="H985" s="37" t="n">
        <v>1</v>
      </c>
    </row>
    <row r="986" customFormat="false" ht="12.75" hidden="false" customHeight="false" outlineLevel="0" collapsed="false">
      <c r="D986" s="38" t="n">
        <v>0.8</v>
      </c>
      <c r="H986" s="37" t="n">
        <v>1</v>
      </c>
    </row>
    <row r="987" customFormat="false" ht="12.75" hidden="false" customHeight="false" outlineLevel="0" collapsed="false">
      <c r="D987" s="38" t="n">
        <v>0.9</v>
      </c>
      <c r="H987" s="37" t="n">
        <v>1</v>
      </c>
    </row>
    <row r="988" customFormat="false" ht="12.75" hidden="false" customHeight="false" outlineLevel="0" collapsed="false">
      <c r="D988" s="38" t="n">
        <v>1</v>
      </c>
      <c r="H988" s="37" t="n">
        <v>1</v>
      </c>
    </row>
    <row r="990" customFormat="false" ht="12.75" hidden="false" customHeight="false" outlineLevel="0" collapsed="false">
      <c r="A990" s="35" t="s">
        <v>339</v>
      </c>
    </row>
    <row r="992" customFormat="false" ht="12.75" hidden="false" customHeight="false" outlineLevel="0" collapsed="false">
      <c r="A992" s="33" t="s">
        <v>394</v>
      </c>
      <c r="J992" s="34" t="s">
        <v>395</v>
      </c>
    </row>
    <row r="994" customFormat="false" ht="12.75" hidden="false" customHeight="false" outlineLevel="0" collapsed="false">
      <c r="B994" s="35" t="s">
        <v>331</v>
      </c>
    </row>
    <row r="995" customFormat="false" ht="12.75" hidden="false" customHeight="false" outlineLevel="0" collapsed="false">
      <c r="C995" s="35" t="s">
        <v>332</v>
      </c>
    </row>
    <row r="996" customFormat="false" ht="12.75" hidden="false" customHeight="false" outlineLevel="0" collapsed="false">
      <c r="C996" s="35" t="s">
        <v>333</v>
      </c>
    </row>
    <row r="997" customFormat="false" ht="12.75" hidden="false" customHeight="false" outlineLevel="0" collapsed="false">
      <c r="C997" s="35" t="s">
        <v>334</v>
      </c>
    </row>
    <row r="999" customFormat="false" ht="12.75" hidden="false" customHeight="false" outlineLevel="0" collapsed="false">
      <c r="B999" s="35" t="s">
        <v>335</v>
      </c>
      <c r="H999" s="36" t="s">
        <v>57</v>
      </c>
    </row>
    <row r="1000" customFormat="false" ht="12.75" hidden="false" customHeight="false" outlineLevel="0" collapsed="false">
      <c r="C1000" s="35" t="s">
        <v>312</v>
      </c>
      <c r="H1000" s="29" t="n">
        <v>5000</v>
      </c>
    </row>
    <row r="1001" customFormat="false" ht="12.75" hidden="false" customHeight="false" outlineLevel="0" collapsed="false">
      <c r="C1001" s="35" t="s">
        <v>313</v>
      </c>
      <c r="H1001" s="37" t="n">
        <v>0.2532</v>
      </c>
    </row>
    <row r="1002" customFormat="false" ht="12.75" hidden="false" customHeight="false" outlineLevel="0" collapsed="false">
      <c r="C1002" s="35" t="s">
        <v>314</v>
      </c>
      <c r="H1002" s="37" t="n">
        <v>0</v>
      </c>
    </row>
    <row r="1003" customFormat="false" ht="12.75" hidden="false" customHeight="false" outlineLevel="0" collapsed="false">
      <c r="C1003" s="35" t="s">
        <v>315</v>
      </c>
      <c r="H1003" s="37" t="n">
        <v>0</v>
      </c>
    </row>
    <row r="1004" customFormat="false" ht="12.75" hidden="false" customHeight="false" outlineLevel="0" collapsed="false">
      <c r="C1004" s="35" t="s">
        <v>316</v>
      </c>
      <c r="H1004" s="37" t="n">
        <v>0.434888014915453</v>
      </c>
    </row>
    <row r="1005" customFormat="false" ht="12.75" hidden="false" customHeight="false" outlineLevel="0" collapsed="false">
      <c r="C1005" s="35" t="s">
        <v>317</v>
      </c>
      <c r="H1005" s="37" t="n">
        <v>0.189127585517103</v>
      </c>
    </row>
    <row r="1006" customFormat="false" ht="12.75" hidden="false" customHeight="false" outlineLevel="0" collapsed="false">
      <c r="C1006" s="35" t="s">
        <v>318</v>
      </c>
      <c r="H1006" s="37" t="n">
        <v>1.13477783492365</v>
      </c>
    </row>
    <row r="1007" customFormat="false" ht="12.75" hidden="false" customHeight="false" outlineLevel="0" collapsed="false">
      <c r="C1007" s="35" t="s">
        <v>319</v>
      </c>
      <c r="H1007" s="37" t="n">
        <v>2.28757837030006</v>
      </c>
    </row>
    <row r="1008" customFormat="false" ht="12.75" hidden="false" customHeight="false" outlineLevel="0" collapsed="false">
      <c r="C1008" s="35" t="s">
        <v>321</v>
      </c>
      <c r="H1008" s="37" t="n">
        <v>1.71756719950811</v>
      </c>
    </row>
    <row r="1009" customFormat="false" ht="12.75" hidden="false" customHeight="false" outlineLevel="0" collapsed="false">
      <c r="C1009" s="35" t="s">
        <v>322</v>
      </c>
      <c r="H1009" s="37" t="n">
        <v>0</v>
      </c>
    </row>
    <row r="1010" customFormat="false" ht="12.75" hidden="false" customHeight="false" outlineLevel="0" collapsed="false">
      <c r="C1010" s="35" t="s">
        <v>323</v>
      </c>
      <c r="H1010" s="37" t="n">
        <v>1</v>
      </c>
    </row>
    <row r="1011" customFormat="false" ht="12.75" hidden="false" customHeight="false" outlineLevel="0" collapsed="false">
      <c r="C1011" s="35" t="s">
        <v>324</v>
      </c>
      <c r="H1011" s="37" t="n">
        <v>1</v>
      </c>
    </row>
    <row r="1012" customFormat="false" ht="12.75" hidden="false" customHeight="false" outlineLevel="0" collapsed="false">
      <c r="C1012" s="35" t="s">
        <v>325</v>
      </c>
      <c r="H1012" s="37" t="n">
        <v>0.00615024528806947</v>
      </c>
    </row>
    <row r="1031" customFormat="false" ht="12.75" hidden="false" customHeight="false" outlineLevel="0" collapsed="false">
      <c r="A1031" s="33" t="s">
        <v>396</v>
      </c>
      <c r="J1031" s="34" t="s">
        <v>395</v>
      </c>
    </row>
    <row r="1033" customFormat="false" ht="12.75" hidden="false" customHeight="false" outlineLevel="0" collapsed="false">
      <c r="B1033" s="35" t="s">
        <v>337</v>
      </c>
    </row>
    <row r="1035" customFormat="false" ht="12.75" hidden="false" customHeight="false" outlineLevel="0" collapsed="false">
      <c r="D1035" s="36" t="s">
        <v>338</v>
      </c>
      <c r="H1035" s="36" t="s">
        <v>57</v>
      </c>
    </row>
    <row r="1036" customFormat="false" ht="12.75" hidden="false" customHeight="false" outlineLevel="0" collapsed="false">
      <c r="D1036" s="38" t="n">
        <v>0</v>
      </c>
      <c r="H1036" s="37" t="n">
        <v>0</v>
      </c>
    </row>
    <row r="1037" customFormat="false" ht="12.75" hidden="false" customHeight="false" outlineLevel="0" collapsed="false">
      <c r="D1037" s="38" t="n">
        <v>0.1</v>
      </c>
      <c r="H1037" s="37" t="n">
        <v>0</v>
      </c>
    </row>
    <row r="1038" customFormat="false" ht="12.75" hidden="false" customHeight="false" outlineLevel="0" collapsed="false">
      <c r="D1038" s="38" t="n">
        <v>0.2</v>
      </c>
      <c r="H1038" s="37" t="n">
        <v>0</v>
      </c>
    </row>
    <row r="1039" customFormat="false" ht="12.75" hidden="false" customHeight="false" outlineLevel="0" collapsed="false">
      <c r="D1039" s="38" t="n">
        <v>0.3</v>
      </c>
      <c r="H1039" s="37" t="n">
        <v>0</v>
      </c>
    </row>
    <row r="1040" customFormat="false" ht="12.75" hidden="false" customHeight="false" outlineLevel="0" collapsed="false">
      <c r="D1040" s="38" t="n">
        <v>0.4</v>
      </c>
      <c r="H1040" s="37" t="n">
        <v>0</v>
      </c>
    </row>
    <row r="1041" customFormat="false" ht="12.75" hidden="false" customHeight="false" outlineLevel="0" collapsed="false">
      <c r="D1041" s="38" t="n">
        <v>0.5</v>
      </c>
      <c r="H1041" s="37" t="n">
        <v>0</v>
      </c>
    </row>
    <row r="1042" customFormat="false" ht="12.75" hidden="false" customHeight="false" outlineLevel="0" collapsed="false">
      <c r="D1042" s="38" t="n">
        <v>0.6</v>
      </c>
      <c r="H1042" s="37" t="n">
        <v>0</v>
      </c>
    </row>
    <row r="1043" customFormat="false" ht="12.75" hidden="false" customHeight="false" outlineLevel="0" collapsed="false">
      <c r="D1043" s="38" t="n">
        <v>0.7</v>
      </c>
      <c r="H1043" s="37" t="n">
        <v>0</v>
      </c>
    </row>
    <row r="1044" customFormat="false" ht="12.75" hidden="false" customHeight="false" outlineLevel="0" collapsed="false">
      <c r="D1044" s="38" t="n">
        <v>0.8</v>
      </c>
      <c r="H1044" s="37" t="n">
        <v>1</v>
      </c>
    </row>
    <row r="1045" customFormat="false" ht="12.75" hidden="false" customHeight="false" outlineLevel="0" collapsed="false">
      <c r="D1045" s="38" t="n">
        <v>0.9</v>
      </c>
      <c r="H1045" s="37" t="n">
        <v>1</v>
      </c>
    </row>
    <row r="1046" customFormat="false" ht="12.75" hidden="false" customHeight="false" outlineLevel="0" collapsed="false">
      <c r="D1046" s="38" t="n">
        <v>1</v>
      </c>
      <c r="H1046" s="37" t="n">
        <v>1</v>
      </c>
    </row>
    <row r="1048" customFormat="false" ht="12.75" hidden="false" customHeight="false" outlineLevel="0" collapsed="false">
      <c r="A1048" s="35" t="s">
        <v>339</v>
      </c>
    </row>
    <row r="1050" customFormat="false" ht="12.75" hidden="false" customHeight="false" outlineLevel="0" collapsed="false">
      <c r="A1050" s="33" t="s">
        <v>397</v>
      </c>
      <c r="J1050" s="34" t="s">
        <v>398</v>
      </c>
    </row>
    <row r="1052" customFormat="false" ht="12.75" hidden="false" customHeight="false" outlineLevel="0" collapsed="false">
      <c r="B1052" s="35" t="s">
        <v>331</v>
      </c>
    </row>
    <row r="1053" customFormat="false" ht="12.75" hidden="false" customHeight="false" outlineLevel="0" collapsed="false">
      <c r="C1053" s="35" t="s">
        <v>332</v>
      </c>
    </row>
    <row r="1054" customFormat="false" ht="12.75" hidden="false" customHeight="false" outlineLevel="0" collapsed="false">
      <c r="C1054" s="35" t="s">
        <v>333</v>
      </c>
    </row>
    <row r="1055" customFormat="false" ht="12.75" hidden="false" customHeight="false" outlineLevel="0" collapsed="false">
      <c r="C1055" s="35" t="s">
        <v>349</v>
      </c>
    </row>
    <row r="1057" customFormat="false" ht="12.75" hidden="false" customHeight="false" outlineLevel="0" collapsed="false">
      <c r="B1057" s="35" t="s">
        <v>335</v>
      </c>
      <c r="H1057" s="36" t="s">
        <v>57</v>
      </c>
    </row>
    <row r="1058" customFormat="false" ht="12.75" hidden="false" customHeight="false" outlineLevel="0" collapsed="false">
      <c r="C1058" s="35" t="s">
        <v>312</v>
      </c>
      <c r="H1058" s="29" t="n">
        <v>5000</v>
      </c>
    </row>
    <row r="1059" customFormat="false" ht="12.75" hidden="false" customHeight="false" outlineLevel="0" collapsed="false">
      <c r="C1059" s="35" t="s">
        <v>313</v>
      </c>
      <c r="H1059" s="37" t="n">
        <v>0.1238</v>
      </c>
    </row>
    <row r="1060" customFormat="false" ht="12.75" hidden="false" customHeight="false" outlineLevel="0" collapsed="false">
      <c r="C1060" s="35" t="s">
        <v>314</v>
      </c>
      <c r="H1060" s="37" t="n">
        <v>0</v>
      </c>
    </row>
    <row r="1061" customFormat="false" ht="12.75" hidden="false" customHeight="false" outlineLevel="0" collapsed="false">
      <c r="C1061" s="35" t="s">
        <v>315</v>
      </c>
      <c r="H1061" s="37" t="n">
        <v>0</v>
      </c>
    </row>
    <row r="1062" customFormat="false" ht="12.75" hidden="false" customHeight="false" outlineLevel="0" collapsed="false">
      <c r="C1062" s="35" t="s">
        <v>316</v>
      </c>
      <c r="H1062" s="37" t="n">
        <v>0.329386185277723</v>
      </c>
    </row>
    <row r="1063" customFormat="false" ht="12.75" hidden="false" customHeight="false" outlineLevel="0" collapsed="false">
      <c r="C1063" s="35" t="s">
        <v>317</v>
      </c>
      <c r="H1063" s="37" t="n">
        <v>0.10849525905181</v>
      </c>
    </row>
    <row r="1064" customFormat="false" ht="12.75" hidden="false" customHeight="false" outlineLevel="0" collapsed="false">
      <c r="C1064" s="35" t="s">
        <v>318</v>
      </c>
      <c r="H1064" s="37" t="n">
        <v>2.28379195492288</v>
      </c>
    </row>
    <row r="1065" customFormat="false" ht="12.75" hidden="false" customHeight="false" outlineLevel="0" collapsed="false">
      <c r="C1065" s="35" t="s">
        <v>319</v>
      </c>
      <c r="H1065" s="37" t="n">
        <v>6.2163490831791</v>
      </c>
    </row>
    <row r="1066" customFormat="false" ht="12.75" hidden="false" customHeight="false" outlineLevel="0" collapsed="false">
      <c r="C1066" s="35" t="s">
        <v>321</v>
      </c>
      <c r="H1066" s="37" t="n">
        <v>2.6606315450543</v>
      </c>
    </row>
    <row r="1067" customFormat="false" ht="12.75" hidden="false" customHeight="false" outlineLevel="0" collapsed="false">
      <c r="C1067" s="35" t="s">
        <v>322</v>
      </c>
      <c r="H1067" s="37" t="n">
        <v>0</v>
      </c>
    </row>
    <row r="1068" customFormat="false" ht="12.75" hidden="false" customHeight="false" outlineLevel="0" collapsed="false">
      <c r="C1068" s="35" t="s">
        <v>323</v>
      </c>
      <c r="H1068" s="37" t="n">
        <v>1</v>
      </c>
    </row>
    <row r="1069" customFormat="false" ht="12.75" hidden="false" customHeight="false" outlineLevel="0" collapsed="false">
      <c r="C1069" s="35" t="s">
        <v>324</v>
      </c>
      <c r="H1069" s="37" t="n">
        <v>1</v>
      </c>
    </row>
    <row r="1070" customFormat="false" ht="12.75" hidden="false" customHeight="false" outlineLevel="0" collapsed="false">
      <c r="C1070" s="35" t="s">
        <v>325</v>
      </c>
      <c r="H1070" s="37" t="n">
        <v>0.00465822410478093</v>
      </c>
    </row>
    <row r="1089" customFormat="false" ht="12.75" hidden="false" customHeight="false" outlineLevel="0" collapsed="false">
      <c r="A1089" s="33" t="s">
        <v>399</v>
      </c>
      <c r="J1089" s="34" t="s">
        <v>398</v>
      </c>
    </row>
    <row r="1091" customFormat="false" ht="12.75" hidden="false" customHeight="false" outlineLevel="0" collapsed="false">
      <c r="B1091" s="35" t="s">
        <v>337</v>
      </c>
    </row>
    <row r="1093" customFormat="false" ht="12.75" hidden="false" customHeight="false" outlineLevel="0" collapsed="false">
      <c r="D1093" s="36" t="s">
        <v>338</v>
      </c>
      <c r="H1093" s="36" t="s">
        <v>57</v>
      </c>
    </row>
    <row r="1094" customFormat="false" ht="12.75" hidden="false" customHeight="false" outlineLevel="0" collapsed="false">
      <c r="D1094" s="38" t="n">
        <v>0</v>
      </c>
      <c r="H1094" s="37" t="n">
        <v>0</v>
      </c>
    </row>
    <row r="1095" customFormat="false" ht="12.75" hidden="false" customHeight="false" outlineLevel="0" collapsed="false">
      <c r="D1095" s="38" t="n">
        <v>0.1</v>
      </c>
      <c r="H1095" s="37" t="n">
        <v>0</v>
      </c>
    </row>
    <row r="1096" customFormat="false" ht="12.75" hidden="false" customHeight="false" outlineLevel="0" collapsed="false">
      <c r="D1096" s="38" t="n">
        <v>0.2</v>
      </c>
      <c r="H1096" s="37" t="n">
        <v>0</v>
      </c>
    </row>
    <row r="1097" customFormat="false" ht="12.75" hidden="false" customHeight="false" outlineLevel="0" collapsed="false">
      <c r="D1097" s="38" t="n">
        <v>0.3</v>
      </c>
      <c r="H1097" s="37" t="n">
        <v>0</v>
      </c>
    </row>
    <row r="1098" customFormat="false" ht="12.75" hidden="false" customHeight="false" outlineLevel="0" collapsed="false">
      <c r="D1098" s="38" t="n">
        <v>0.4</v>
      </c>
      <c r="H1098" s="37" t="n">
        <v>0</v>
      </c>
    </row>
    <row r="1099" customFormat="false" ht="12.75" hidden="false" customHeight="false" outlineLevel="0" collapsed="false">
      <c r="D1099" s="38" t="n">
        <v>0.5</v>
      </c>
      <c r="H1099" s="37" t="n">
        <v>0</v>
      </c>
    </row>
    <row r="1100" customFormat="false" ht="12.75" hidden="false" customHeight="false" outlineLevel="0" collapsed="false">
      <c r="D1100" s="38" t="n">
        <v>0.6</v>
      </c>
      <c r="H1100" s="37" t="n">
        <v>0</v>
      </c>
    </row>
    <row r="1101" customFormat="false" ht="12.75" hidden="false" customHeight="false" outlineLevel="0" collapsed="false">
      <c r="D1101" s="38" t="n">
        <v>0.7</v>
      </c>
      <c r="H1101" s="37" t="n">
        <v>0</v>
      </c>
    </row>
    <row r="1102" customFormat="false" ht="12.75" hidden="false" customHeight="false" outlineLevel="0" collapsed="false">
      <c r="D1102" s="38" t="n">
        <v>0.8</v>
      </c>
      <c r="H1102" s="37" t="n">
        <v>0</v>
      </c>
    </row>
    <row r="1103" customFormat="false" ht="12.75" hidden="false" customHeight="false" outlineLevel="0" collapsed="false">
      <c r="D1103" s="38" t="n">
        <v>0.9</v>
      </c>
      <c r="H1103" s="37" t="n">
        <v>1</v>
      </c>
    </row>
    <row r="1104" customFormat="false" ht="12.75" hidden="false" customHeight="false" outlineLevel="0" collapsed="false">
      <c r="D1104" s="38" t="n">
        <v>1</v>
      </c>
      <c r="H1104" s="37" t="n">
        <v>1</v>
      </c>
    </row>
    <row r="1106" customFormat="false" ht="12.75" hidden="false" customHeight="false" outlineLevel="0" collapsed="false">
      <c r="A1106" s="35" t="s">
        <v>339</v>
      </c>
    </row>
    <row r="1108" customFormat="false" ht="12.75" hidden="false" customHeight="false" outlineLevel="0" collapsed="false">
      <c r="A1108" s="33" t="s">
        <v>400</v>
      </c>
      <c r="J1108" s="34" t="s">
        <v>401</v>
      </c>
    </row>
    <row r="1110" customFormat="false" ht="12.75" hidden="false" customHeight="false" outlineLevel="0" collapsed="false">
      <c r="B1110" s="35" t="s">
        <v>331</v>
      </c>
    </row>
    <row r="1111" customFormat="false" ht="12.75" hidden="false" customHeight="false" outlineLevel="0" collapsed="false">
      <c r="C1111" s="35" t="s">
        <v>402</v>
      </c>
    </row>
    <row r="1112" customFormat="false" ht="12.75" hidden="false" customHeight="false" outlineLevel="0" collapsed="false">
      <c r="C1112" s="35" t="s">
        <v>333</v>
      </c>
    </row>
    <row r="1113" customFormat="false" ht="12.75" hidden="false" customHeight="false" outlineLevel="0" collapsed="false">
      <c r="C1113" s="35" t="s">
        <v>349</v>
      </c>
    </row>
    <row r="1115" customFormat="false" ht="12.75" hidden="false" customHeight="false" outlineLevel="0" collapsed="false">
      <c r="B1115" s="35" t="s">
        <v>335</v>
      </c>
      <c r="H1115" s="36" t="s">
        <v>57</v>
      </c>
    </row>
    <row r="1116" customFormat="false" ht="12.75" hidden="false" customHeight="false" outlineLevel="0" collapsed="false">
      <c r="C1116" s="35" t="s">
        <v>312</v>
      </c>
      <c r="H1116" s="29" t="n">
        <v>5000</v>
      </c>
    </row>
    <row r="1117" customFormat="false" ht="12.75" hidden="false" customHeight="false" outlineLevel="0" collapsed="false">
      <c r="C1117" s="35" t="s">
        <v>313</v>
      </c>
      <c r="H1117" s="37" t="n">
        <v>0.05</v>
      </c>
    </row>
    <row r="1118" customFormat="false" ht="12.75" hidden="false" customHeight="false" outlineLevel="0" collapsed="false">
      <c r="C1118" s="35" t="s">
        <v>314</v>
      </c>
      <c r="H1118" s="37" t="n">
        <v>0</v>
      </c>
    </row>
    <row r="1119" customFormat="false" ht="12.75" hidden="false" customHeight="false" outlineLevel="0" collapsed="false">
      <c r="C1119" s="35" t="s">
        <v>315</v>
      </c>
      <c r="H1119" s="37" t="n">
        <v>0</v>
      </c>
    </row>
    <row r="1120" customFormat="false" ht="12.75" hidden="false" customHeight="false" outlineLevel="0" collapsed="false">
      <c r="C1120" s="35" t="s">
        <v>316</v>
      </c>
      <c r="H1120" s="37" t="n">
        <v>0.217966744941471</v>
      </c>
    </row>
    <row r="1121" customFormat="false" ht="12.75" hidden="false" customHeight="false" outlineLevel="0" collapsed="false">
      <c r="C1121" s="35" t="s">
        <v>317</v>
      </c>
      <c r="H1121" s="37" t="n">
        <v>0.0475095019003801</v>
      </c>
    </row>
    <row r="1122" customFormat="false" ht="12.75" hidden="false" customHeight="false" outlineLevel="0" collapsed="false">
      <c r="C1122" s="35" t="s">
        <v>318</v>
      </c>
      <c r="H1122" s="37" t="n">
        <v>4.12824442665152</v>
      </c>
    </row>
    <row r="1123" customFormat="false" ht="12.75" hidden="false" customHeight="false" outlineLevel="0" collapsed="false">
      <c r="C1123" s="35" t="s">
        <v>319</v>
      </c>
      <c r="H1123" s="37" t="n">
        <v>18.0454112484211</v>
      </c>
    </row>
    <row r="1124" customFormat="false" ht="12.75" hidden="false" customHeight="false" outlineLevel="0" collapsed="false">
      <c r="C1124" s="35" t="s">
        <v>321</v>
      </c>
      <c r="H1124" s="37" t="n">
        <v>4.35933489882941</v>
      </c>
    </row>
    <row r="1125" customFormat="false" ht="12.75" hidden="false" customHeight="false" outlineLevel="0" collapsed="false">
      <c r="C1125" s="35" t="s">
        <v>322</v>
      </c>
      <c r="H1125" s="37" t="n">
        <v>0</v>
      </c>
    </row>
    <row r="1126" customFormat="false" ht="12.75" hidden="false" customHeight="false" outlineLevel="0" collapsed="false">
      <c r="C1126" s="35" t="s">
        <v>323</v>
      </c>
      <c r="H1126" s="37" t="n">
        <v>1</v>
      </c>
    </row>
    <row r="1127" customFormat="false" ht="12.75" hidden="false" customHeight="false" outlineLevel="0" collapsed="false">
      <c r="C1127" s="35" t="s">
        <v>324</v>
      </c>
      <c r="H1127" s="37" t="n">
        <v>1</v>
      </c>
    </row>
    <row r="1128" customFormat="false" ht="12.75" hidden="false" customHeight="false" outlineLevel="0" collapsed="false">
      <c r="C1128" s="35" t="s">
        <v>325</v>
      </c>
      <c r="H1128" s="37" t="n">
        <v>0.00308251526842545</v>
      </c>
    </row>
    <row r="1147" customFormat="false" ht="12.75" hidden="false" customHeight="false" outlineLevel="0" collapsed="false">
      <c r="A1147" s="33" t="s">
        <v>403</v>
      </c>
      <c r="J1147" s="34" t="s">
        <v>401</v>
      </c>
    </row>
    <row r="1149" customFormat="false" ht="12.75" hidden="false" customHeight="false" outlineLevel="0" collapsed="false">
      <c r="B1149" s="35" t="s">
        <v>337</v>
      </c>
    </row>
    <row r="1151" customFormat="false" ht="12.75" hidden="false" customHeight="false" outlineLevel="0" collapsed="false">
      <c r="D1151" s="36" t="s">
        <v>338</v>
      </c>
      <c r="H1151" s="36" t="s">
        <v>57</v>
      </c>
    </row>
    <row r="1152" customFormat="false" ht="12.75" hidden="false" customHeight="false" outlineLevel="0" collapsed="false">
      <c r="D1152" s="38" t="n">
        <v>0</v>
      </c>
      <c r="H1152" s="37" t="n">
        <v>0</v>
      </c>
    </row>
    <row r="1153" customFormat="false" ht="12.75" hidden="false" customHeight="false" outlineLevel="0" collapsed="false">
      <c r="D1153" s="38" t="n">
        <v>0.1</v>
      </c>
      <c r="H1153" s="37" t="n">
        <v>0</v>
      </c>
    </row>
    <row r="1154" customFormat="false" ht="12.75" hidden="false" customHeight="false" outlineLevel="0" collapsed="false">
      <c r="D1154" s="38" t="n">
        <v>0.2</v>
      </c>
      <c r="H1154" s="37" t="n">
        <v>0</v>
      </c>
    </row>
    <row r="1155" customFormat="false" ht="12.75" hidden="false" customHeight="false" outlineLevel="0" collapsed="false">
      <c r="D1155" s="38" t="n">
        <v>0.3</v>
      </c>
      <c r="H1155" s="37" t="n">
        <v>0</v>
      </c>
    </row>
    <row r="1156" customFormat="false" ht="12.75" hidden="false" customHeight="false" outlineLevel="0" collapsed="false">
      <c r="D1156" s="38" t="n">
        <v>0.4</v>
      </c>
      <c r="H1156" s="37" t="n">
        <v>0</v>
      </c>
    </row>
    <row r="1157" customFormat="false" ht="12.75" hidden="false" customHeight="false" outlineLevel="0" collapsed="false">
      <c r="D1157" s="38" t="n">
        <v>0.5</v>
      </c>
      <c r="H1157" s="37" t="n">
        <v>0</v>
      </c>
    </row>
    <row r="1158" customFormat="false" ht="12.75" hidden="false" customHeight="false" outlineLevel="0" collapsed="false">
      <c r="D1158" s="38" t="n">
        <v>0.6</v>
      </c>
      <c r="H1158" s="37" t="n">
        <v>0</v>
      </c>
    </row>
    <row r="1159" customFormat="false" ht="12.75" hidden="false" customHeight="false" outlineLevel="0" collapsed="false">
      <c r="D1159" s="38" t="n">
        <v>0.7</v>
      </c>
      <c r="H1159" s="37" t="n">
        <v>0</v>
      </c>
    </row>
    <row r="1160" customFormat="false" ht="12.75" hidden="false" customHeight="false" outlineLevel="0" collapsed="false">
      <c r="D1160" s="38" t="n">
        <v>0.8</v>
      </c>
      <c r="H1160" s="37" t="n">
        <v>0</v>
      </c>
    </row>
    <row r="1161" customFormat="false" ht="12.75" hidden="false" customHeight="false" outlineLevel="0" collapsed="false">
      <c r="D1161" s="38" t="n">
        <v>0.9</v>
      </c>
      <c r="H1161" s="37" t="n">
        <v>0</v>
      </c>
    </row>
    <row r="1162" customFormat="false" ht="12.75" hidden="false" customHeight="false" outlineLevel="0" collapsed="false">
      <c r="D1162" s="38" t="n">
        <v>1</v>
      </c>
      <c r="H1162" s="37" t="n">
        <v>1</v>
      </c>
    </row>
    <row r="1164" customFormat="false" ht="12.75" hidden="false" customHeight="false" outlineLevel="0" collapsed="false">
      <c r="A1164" s="35" t="s">
        <v>339</v>
      </c>
    </row>
    <row r="1166" customFormat="false" ht="12.75" hidden="false" customHeight="false" outlineLevel="0" collapsed="false">
      <c r="A1166" s="33" t="s">
        <v>404</v>
      </c>
      <c r="J1166" s="34" t="s">
        <v>405</v>
      </c>
    </row>
    <row r="1168" customFormat="false" ht="12.75" hidden="false" customHeight="false" outlineLevel="0" collapsed="false">
      <c r="B1168" s="35" t="s">
        <v>331</v>
      </c>
    </row>
    <row r="1169" customFormat="false" ht="12.75" hidden="false" customHeight="false" outlineLevel="0" collapsed="false">
      <c r="C1169" s="35" t="s">
        <v>332</v>
      </c>
    </row>
    <row r="1170" customFormat="false" ht="12.75" hidden="false" customHeight="false" outlineLevel="0" collapsed="false">
      <c r="C1170" s="35" t="s">
        <v>333</v>
      </c>
    </row>
    <row r="1171" customFormat="false" ht="12.75" hidden="false" customHeight="false" outlineLevel="0" collapsed="false">
      <c r="C1171" s="35" t="s">
        <v>334</v>
      </c>
    </row>
    <row r="1173" customFormat="false" ht="12.75" hidden="false" customHeight="false" outlineLevel="0" collapsed="false">
      <c r="B1173" s="35" t="s">
        <v>335</v>
      </c>
      <c r="H1173" s="36" t="s">
        <v>57</v>
      </c>
    </row>
    <row r="1174" customFormat="false" ht="12.75" hidden="false" customHeight="false" outlineLevel="0" collapsed="false">
      <c r="C1174" s="35" t="s">
        <v>312</v>
      </c>
      <c r="H1174" s="29" t="n">
        <v>5000</v>
      </c>
    </row>
    <row r="1175" customFormat="false" ht="12.75" hidden="false" customHeight="false" outlineLevel="0" collapsed="false">
      <c r="C1175" s="35" t="s">
        <v>313</v>
      </c>
      <c r="H1175" s="37" t="n">
        <v>0.6576</v>
      </c>
    </row>
    <row r="1176" customFormat="false" ht="12.75" hidden="false" customHeight="false" outlineLevel="0" collapsed="false">
      <c r="C1176" s="35" t="s">
        <v>314</v>
      </c>
      <c r="H1176" s="37" t="n">
        <v>1</v>
      </c>
    </row>
    <row r="1177" customFormat="false" ht="12.75" hidden="false" customHeight="false" outlineLevel="0" collapsed="false">
      <c r="C1177" s="35" t="s">
        <v>315</v>
      </c>
      <c r="H1177" s="37" t="n">
        <v>1</v>
      </c>
    </row>
    <row r="1178" customFormat="false" ht="12.75" hidden="false" customHeight="false" outlineLevel="0" collapsed="false">
      <c r="C1178" s="35" t="s">
        <v>316</v>
      </c>
      <c r="H1178" s="37" t="n">
        <v>0.474560092566043</v>
      </c>
    </row>
    <row r="1179" customFormat="false" ht="12.75" hidden="false" customHeight="false" outlineLevel="0" collapsed="false">
      <c r="C1179" s="35" t="s">
        <v>317</v>
      </c>
      <c r="H1179" s="37" t="n">
        <v>0.225207281456291</v>
      </c>
    </row>
    <row r="1180" customFormat="false" ht="12.75" hidden="false" customHeight="false" outlineLevel="0" collapsed="false">
      <c r="C1180" s="35" t="s">
        <v>318</v>
      </c>
      <c r="H1180" s="37" t="n">
        <v>-0.664061232574341</v>
      </c>
    </row>
    <row r="1181" customFormat="false" ht="12.75" hidden="false" customHeight="false" outlineLevel="0" collapsed="false">
      <c r="C1181" s="35" t="s">
        <v>319</v>
      </c>
      <c r="H1181" s="37" t="n">
        <v>1.4406655737149</v>
      </c>
    </row>
    <row r="1182" customFormat="false" ht="12.75" hidden="false" customHeight="false" outlineLevel="0" collapsed="false">
      <c r="C1182" s="35" t="s">
        <v>321</v>
      </c>
      <c r="H1182" s="37" t="n">
        <v>0.721654641979992</v>
      </c>
    </row>
    <row r="1183" customFormat="false" ht="12.75" hidden="false" customHeight="false" outlineLevel="0" collapsed="false">
      <c r="C1183" s="35" t="s">
        <v>322</v>
      </c>
      <c r="H1183" s="37" t="n">
        <v>0</v>
      </c>
    </row>
    <row r="1184" customFormat="false" ht="12.75" hidden="false" customHeight="false" outlineLevel="0" collapsed="false">
      <c r="C1184" s="35" t="s">
        <v>323</v>
      </c>
      <c r="H1184" s="37" t="n">
        <v>1</v>
      </c>
    </row>
    <row r="1185" customFormat="false" ht="12.75" hidden="false" customHeight="false" outlineLevel="0" collapsed="false">
      <c r="C1185" s="35" t="s">
        <v>324</v>
      </c>
      <c r="H1185" s="37" t="n">
        <v>1</v>
      </c>
    </row>
    <row r="1186" customFormat="false" ht="12.75" hidden="false" customHeight="false" outlineLevel="0" collapsed="false">
      <c r="C1186" s="35" t="s">
        <v>325</v>
      </c>
      <c r="H1186" s="37" t="n">
        <v>0.00671129319067929</v>
      </c>
    </row>
    <row r="1205" customFormat="false" ht="12.75" hidden="false" customHeight="false" outlineLevel="0" collapsed="false">
      <c r="A1205" s="33" t="s">
        <v>406</v>
      </c>
      <c r="J1205" s="34" t="s">
        <v>405</v>
      </c>
    </row>
    <row r="1207" customFormat="false" ht="12.75" hidden="false" customHeight="false" outlineLevel="0" collapsed="false">
      <c r="B1207" s="35" t="s">
        <v>337</v>
      </c>
    </row>
    <row r="1209" customFormat="false" ht="12.75" hidden="false" customHeight="false" outlineLevel="0" collapsed="false">
      <c r="D1209" s="36" t="s">
        <v>338</v>
      </c>
      <c r="H1209" s="36" t="s">
        <v>57</v>
      </c>
    </row>
    <row r="1210" customFormat="false" ht="12.75" hidden="false" customHeight="false" outlineLevel="0" collapsed="false">
      <c r="D1210" s="38" t="n">
        <v>0</v>
      </c>
      <c r="H1210" s="37" t="n">
        <v>0</v>
      </c>
    </row>
    <row r="1211" customFormat="false" ht="12.75" hidden="false" customHeight="false" outlineLevel="0" collapsed="false">
      <c r="D1211" s="38" t="n">
        <v>0.1</v>
      </c>
      <c r="H1211" s="37" t="n">
        <v>0</v>
      </c>
    </row>
    <row r="1212" customFormat="false" ht="12.75" hidden="false" customHeight="false" outlineLevel="0" collapsed="false">
      <c r="D1212" s="38" t="n">
        <v>0.2</v>
      </c>
      <c r="H1212" s="37" t="n">
        <v>0</v>
      </c>
    </row>
    <row r="1213" customFormat="false" ht="12.75" hidden="false" customHeight="false" outlineLevel="0" collapsed="false">
      <c r="D1213" s="38" t="n">
        <v>0.3</v>
      </c>
      <c r="H1213" s="37" t="n">
        <v>0</v>
      </c>
    </row>
    <row r="1214" customFormat="false" ht="12.75" hidden="false" customHeight="false" outlineLevel="0" collapsed="false">
      <c r="D1214" s="38" t="n">
        <v>0.4</v>
      </c>
      <c r="H1214" s="37" t="n">
        <v>1</v>
      </c>
    </row>
    <row r="1215" customFormat="false" ht="12.75" hidden="false" customHeight="false" outlineLevel="0" collapsed="false">
      <c r="D1215" s="38" t="n">
        <v>0.5</v>
      </c>
      <c r="H1215" s="37" t="n">
        <v>1</v>
      </c>
    </row>
    <row r="1216" customFormat="false" ht="12.75" hidden="false" customHeight="false" outlineLevel="0" collapsed="false">
      <c r="D1216" s="38" t="n">
        <v>0.6</v>
      </c>
      <c r="H1216" s="37" t="n">
        <v>1</v>
      </c>
    </row>
    <row r="1217" customFormat="false" ht="12.75" hidden="false" customHeight="false" outlineLevel="0" collapsed="false">
      <c r="D1217" s="38" t="n">
        <v>0.7</v>
      </c>
      <c r="H1217" s="37" t="n">
        <v>1</v>
      </c>
    </row>
    <row r="1218" customFormat="false" ht="12.75" hidden="false" customHeight="false" outlineLevel="0" collapsed="false">
      <c r="D1218" s="38" t="n">
        <v>0.8</v>
      </c>
      <c r="H1218" s="37" t="n">
        <v>1</v>
      </c>
    </row>
    <row r="1219" customFormat="false" ht="12.75" hidden="false" customHeight="false" outlineLevel="0" collapsed="false">
      <c r="D1219" s="38" t="n">
        <v>0.9</v>
      </c>
      <c r="H1219" s="37" t="n">
        <v>1</v>
      </c>
    </row>
    <row r="1220" customFormat="false" ht="12.75" hidden="false" customHeight="false" outlineLevel="0" collapsed="false">
      <c r="D1220" s="38" t="n">
        <v>1</v>
      </c>
      <c r="H1220" s="37" t="n">
        <v>1</v>
      </c>
    </row>
    <row r="1222" customFormat="false" ht="12.75" hidden="false" customHeight="false" outlineLevel="0" collapsed="false">
      <c r="A1222" s="35" t="s">
        <v>339</v>
      </c>
    </row>
    <row r="1224" customFormat="false" ht="12.75" hidden="false" customHeight="false" outlineLevel="0" collapsed="false">
      <c r="A1224" s="33" t="s">
        <v>407</v>
      </c>
      <c r="J1224" s="34" t="s">
        <v>408</v>
      </c>
    </row>
    <row r="1226" customFormat="false" ht="12.75" hidden="false" customHeight="false" outlineLevel="0" collapsed="false">
      <c r="B1226" s="35" t="s">
        <v>331</v>
      </c>
    </row>
    <row r="1227" customFormat="false" ht="12.75" hidden="false" customHeight="false" outlineLevel="0" collapsed="false">
      <c r="C1227" s="35" t="s">
        <v>332</v>
      </c>
    </row>
    <row r="1228" customFormat="false" ht="12.75" hidden="false" customHeight="false" outlineLevel="0" collapsed="false">
      <c r="C1228" s="35" t="s">
        <v>333</v>
      </c>
    </row>
    <row r="1229" customFormat="false" ht="12.75" hidden="false" customHeight="false" outlineLevel="0" collapsed="false">
      <c r="C1229" s="35" t="s">
        <v>334</v>
      </c>
    </row>
    <row r="1231" customFormat="false" ht="12.75" hidden="false" customHeight="false" outlineLevel="0" collapsed="false">
      <c r="B1231" s="35" t="s">
        <v>335</v>
      </c>
      <c r="H1231" s="36" t="s">
        <v>57</v>
      </c>
    </row>
    <row r="1232" customFormat="false" ht="12.75" hidden="false" customHeight="false" outlineLevel="0" collapsed="false">
      <c r="C1232" s="35" t="s">
        <v>312</v>
      </c>
      <c r="H1232" s="29" t="n">
        <v>5000</v>
      </c>
    </row>
    <row r="1233" customFormat="false" ht="12.75" hidden="false" customHeight="false" outlineLevel="0" collapsed="false">
      <c r="C1233" s="35" t="s">
        <v>313</v>
      </c>
      <c r="H1233" s="37" t="n">
        <v>0.4536</v>
      </c>
    </row>
    <row r="1234" customFormat="false" ht="12.75" hidden="false" customHeight="false" outlineLevel="0" collapsed="false">
      <c r="C1234" s="35" t="s">
        <v>314</v>
      </c>
      <c r="H1234" s="37" t="n">
        <v>0</v>
      </c>
    </row>
    <row r="1235" customFormat="false" ht="12.75" hidden="false" customHeight="false" outlineLevel="0" collapsed="false">
      <c r="C1235" s="35" t="s">
        <v>315</v>
      </c>
      <c r="H1235" s="37" t="n">
        <v>0</v>
      </c>
    </row>
    <row r="1236" customFormat="false" ht="12.75" hidden="false" customHeight="false" outlineLevel="0" collapsed="false">
      <c r="C1236" s="35" t="s">
        <v>316</v>
      </c>
      <c r="H1236" s="37" t="n">
        <v>0.497892176403551</v>
      </c>
    </row>
    <row r="1237" customFormat="false" ht="12.75" hidden="false" customHeight="false" outlineLevel="0" collapsed="false">
      <c r="C1237" s="35" t="s">
        <v>317</v>
      </c>
      <c r="H1237" s="37" t="n">
        <v>0.247896619323865</v>
      </c>
    </row>
    <row r="1238" customFormat="false" ht="12.75" hidden="false" customHeight="false" outlineLevel="0" collapsed="false">
      <c r="C1238" s="35" t="s">
        <v>318</v>
      </c>
      <c r="H1238" s="37" t="n">
        <v>0.1863484593596</v>
      </c>
    </row>
    <row r="1239" customFormat="false" ht="12.75" hidden="false" customHeight="false" outlineLevel="0" collapsed="false">
      <c r="C1239" s="35" t="s">
        <v>319</v>
      </c>
      <c r="H1239" s="37" t="n">
        <v>1.03433273484467</v>
      </c>
    </row>
    <row r="1240" customFormat="false" ht="12.75" hidden="false" customHeight="false" outlineLevel="0" collapsed="false">
      <c r="C1240" s="35" t="s">
        <v>321</v>
      </c>
      <c r="H1240" s="37" t="n">
        <v>1.09764589154222</v>
      </c>
    </row>
    <row r="1241" customFormat="false" ht="12.75" hidden="false" customHeight="false" outlineLevel="0" collapsed="false">
      <c r="C1241" s="35" t="s">
        <v>322</v>
      </c>
      <c r="H1241" s="37" t="n">
        <v>0</v>
      </c>
    </row>
    <row r="1242" customFormat="false" ht="12.75" hidden="false" customHeight="false" outlineLevel="0" collapsed="false">
      <c r="C1242" s="35" t="s">
        <v>323</v>
      </c>
      <c r="H1242" s="37" t="n">
        <v>1</v>
      </c>
    </row>
    <row r="1243" customFormat="false" ht="12.75" hidden="false" customHeight="false" outlineLevel="0" collapsed="false">
      <c r="C1243" s="35" t="s">
        <v>324</v>
      </c>
      <c r="H1243" s="37" t="n">
        <v>1</v>
      </c>
    </row>
    <row r="1244" customFormat="false" ht="12.75" hidden="false" customHeight="false" outlineLevel="0" collapsed="false">
      <c r="C1244" s="35" t="s">
        <v>325</v>
      </c>
      <c r="H1244" s="37" t="n">
        <v>0.00704125868469359</v>
      </c>
    </row>
    <row r="1263" customFormat="false" ht="12.75" hidden="false" customHeight="false" outlineLevel="0" collapsed="false">
      <c r="A1263" s="33" t="s">
        <v>409</v>
      </c>
      <c r="J1263" s="34" t="s">
        <v>408</v>
      </c>
    </row>
    <row r="1265" customFormat="false" ht="12.75" hidden="false" customHeight="false" outlineLevel="0" collapsed="false">
      <c r="B1265" s="35" t="s">
        <v>337</v>
      </c>
    </row>
    <row r="1267" customFormat="false" ht="12.75" hidden="false" customHeight="false" outlineLevel="0" collapsed="false">
      <c r="D1267" s="36" t="s">
        <v>338</v>
      </c>
      <c r="H1267" s="36" t="s">
        <v>57</v>
      </c>
    </row>
    <row r="1268" customFormat="false" ht="12.75" hidden="false" customHeight="false" outlineLevel="0" collapsed="false">
      <c r="D1268" s="38" t="n">
        <v>0</v>
      </c>
      <c r="H1268" s="37" t="n">
        <v>0</v>
      </c>
    </row>
    <row r="1269" customFormat="false" ht="12.75" hidden="false" customHeight="false" outlineLevel="0" collapsed="false">
      <c r="D1269" s="38" t="n">
        <v>0.1</v>
      </c>
      <c r="H1269" s="37" t="n">
        <v>0</v>
      </c>
    </row>
    <row r="1270" customFormat="false" ht="12.75" hidden="false" customHeight="false" outlineLevel="0" collapsed="false">
      <c r="D1270" s="38" t="n">
        <v>0.2</v>
      </c>
      <c r="H1270" s="37" t="n">
        <v>0</v>
      </c>
    </row>
    <row r="1271" customFormat="false" ht="12.75" hidden="false" customHeight="false" outlineLevel="0" collapsed="false">
      <c r="D1271" s="38" t="n">
        <v>0.3</v>
      </c>
      <c r="H1271" s="37" t="n">
        <v>0</v>
      </c>
    </row>
    <row r="1272" customFormat="false" ht="12.75" hidden="false" customHeight="false" outlineLevel="0" collapsed="false">
      <c r="D1272" s="38" t="n">
        <v>0.4</v>
      </c>
      <c r="H1272" s="37" t="n">
        <v>0</v>
      </c>
    </row>
    <row r="1273" customFormat="false" ht="12.75" hidden="false" customHeight="false" outlineLevel="0" collapsed="false">
      <c r="D1273" s="38" t="n">
        <v>0.5</v>
      </c>
      <c r="H1273" s="37" t="n">
        <v>0</v>
      </c>
    </row>
    <row r="1274" customFormat="false" ht="12.75" hidden="false" customHeight="false" outlineLevel="0" collapsed="false">
      <c r="D1274" s="38" t="n">
        <v>0.6</v>
      </c>
      <c r="H1274" s="37" t="n">
        <v>1</v>
      </c>
    </row>
    <row r="1275" customFormat="false" ht="12.75" hidden="false" customHeight="false" outlineLevel="0" collapsed="false">
      <c r="D1275" s="38" t="n">
        <v>0.7</v>
      </c>
      <c r="H1275" s="37" t="n">
        <v>1</v>
      </c>
    </row>
    <row r="1276" customFormat="false" ht="12.75" hidden="false" customHeight="false" outlineLevel="0" collapsed="false">
      <c r="D1276" s="38" t="n">
        <v>0.8</v>
      </c>
      <c r="H1276" s="37" t="n">
        <v>1</v>
      </c>
    </row>
    <row r="1277" customFormat="false" ht="12.75" hidden="false" customHeight="false" outlineLevel="0" collapsed="false">
      <c r="D1277" s="38" t="n">
        <v>0.9</v>
      </c>
      <c r="H1277" s="37" t="n">
        <v>1</v>
      </c>
    </row>
    <row r="1278" customFormat="false" ht="12.75" hidden="false" customHeight="false" outlineLevel="0" collapsed="false">
      <c r="D1278" s="38" t="n">
        <v>1</v>
      </c>
      <c r="H1278" s="37" t="n">
        <v>1</v>
      </c>
    </row>
    <row r="1280" customFormat="false" ht="12.75" hidden="false" customHeight="false" outlineLevel="0" collapsed="false">
      <c r="A1280" s="35" t="s">
        <v>339</v>
      </c>
    </row>
    <row r="1282" customFormat="false" ht="12.75" hidden="false" customHeight="false" outlineLevel="0" collapsed="false">
      <c r="A1282" s="33" t="s">
        <v>410</v>
      </c>
      <c r="J1282" s="34" t="s">
        <v>411</v>
      </c>
    </row>
    <row r="1284" customFormat="false" ht="12.75" hidden="false" customHeight="false" outlineLevel="0" collapsed="false">
      <c r="B1284" s="35" t="s">
        <v>331</v>
      </c>
    </row>
    <row r="1285" customFormat="false" ht="12.75" hidden="false" customHeight="false" outlineLevel="0" collapsed="false">
      <c r="C1285" s="35" t="s">
        <v>332</v>
      </c>
    </row>
    <row r="1286" customFormat="false" ht="12.75" hidden="false" customHeight="false" outlineLevel="0" collapsed="false">
      <c r="C1286" s="35" t="s">
        <v>333</v>
      </c>
    </row>
    <row r="1287" customFormat="false" ht="12.75" hidden="false" customHeight="false" outlineLevel="0" collapsed="false">
      <c r="C1287" s="35" t="s">
        <v>334</v>
      </c>
    </row>
    <row r="1289" customFormat="false" ht="12.75" hidden="false" customHeight="false" outlineLevel="0" collapsed="false">
      <c r="B1289" s="35" t="s">
        <v>335</v>
      </c>
      <c r="H1289" s="36" t="s">
        <v>57</v>
      </c>
    </row>
    <row r="1290" customFormat="false" ht="12.75" hidden="false" customHeight="false" outlineLevel="0" collapsed="false">
      <c r="C1290" s="35" t="s">
        <v>312</v>
      </c>
      <c r="H1290" s="29" t="n">
        <v>5000</v>
      </c>
    </row>
    <row r="1291" customFormat="false" ht="12.75" hidden="false" customHeight="false" outlineLevel="0" collapsed="false">
      <c r="C1291" s="35" t="s">
        <v>313</v>
      </c>
      <c r="H1291" s="37" t="n">
        <v>0.2716</v>
      </c>
    </row>
    <row r="1292" customFormat="false" ht="12.75" hidden="false" customHeight="false" outlineLevel="0" collapsed="false">
      <c r="C1292" s="35" t="s">
        <v>314</v>
      </c>
      <c r="H1292" s="37" t="n">
        <v>0</v>
      </c>
    </row>
    <row r="1293" customFormat="false" ht="12.75" hidden="false" customHeight="false" outlineLevel="0" collapsed="false">
      <c r="C1293" s="35" t="s">
        <v>315</v>
      </c>
      <c r="H1293" s="37" t="n">
        <v>0</v>
      </c>
    </row>
    <row r="1294" customFormat="false" ht="12.75" hidden="false" customHeight="false" outlineLevel="0" collapsed="false">
      <c r="C1294" s="35" t="s">
        <v>316</v>
      </c>
      <c r="H1294" s="37" t="n">
        <v>0.444829197111566</v>
      </c>
    </row>
    <row r="1295" customFormat="false" ht="12.75" hidden="false" customHeight="false" outlineLevel="0" collapsed="false">
      <c r="C1295" s="35" t="s">
        <v>317</v>
      </c>
      <c r="H1295" s="37" t="n">
        <v>0.197873014602921</v>
      </c>
    </row>
    <row r="1296" customFormat="false" ht="12.75" hidden="false" customHeight="false" outlineLevel="0" collapsed="false">
      <c r="C1296" s="35" t="s">
        <v>318</v>
      </c>
      <c r="H1296" s="37" t="n">
        <v>1.02670562761071</v>
      </c>
    </row>
    <row r="1297" customFormat="false" ht="12.75" hidden="false" customHeight="false" outlineLevel="0" collapsed="false">
      <c r="C1297" s="35" t="s">
        <v>319</v>
      </c>
      <c r="H1297" s="37" t="n">
        <v>2.05393535283007</v>
      </c>
    </row>
    <row r="1298" customFormat="false" ht="12.75" hidden="false" customHeight="false" outlineLevel="0" collapsed="false">
      <c r="C1298" s="35" t="s">
        <v>321</v>
      </c>
      <c r="H1298" s="37" t="n">
        <v>1.63781000409266</v>
      </c>
    </row>
    <row r="1299" customFormat="false" ht="12.75" hidden="false" customHeight="false" outlineLevel="0" collapsed="false">
      <c r="C1299" s="35" t="s">
        <v>322</v>
      </c>
      <c r="H1299" s="37" t="n">
        <v>0</v>
      </c>
    </row>
    <row r="1300" customFormat="false" ht="12.75" hidden="false" customHeight="false" outlineLevel="0" collapsed="false">
      <c r="C1300" s="35" t="s">
        <v>323</v>
      </c>
      <c r="H1300" s="37" t="n">
        <v>1</v>
      </c>
    </row>
    <row r="1301" customFormat="false" ht="12.75" hidden="false" customHeight="false" outlineLevel="0" collapsed="false">
      <c r="C1301" s="35" t="s">
        <v>324</v>
      </c>
      <c r="H1301" s="37" t="n">
        <v>1</v>
      </c>
    </row>
    <row r="1302" customFormat="false" ht="12.75" hidden="false" customHeight="false" outlineLevel="0" collapsed="false">
      <c r="C1302" s="35" t="s">
        <v>325</v>
      </c>
      <c r="H1302" s="37" t="n">
        <v>0.00629083483494712</v>
      </c>
    </row>
    <row r="1321" customFormat="false" ht="12.75" hidden="false" customHeight="false" outlineLevel="0" collapsed="false">
      <c r="A1321" s="33" t="s">
        <v>412</v>
      </c>
      <c r="J1321" s="34" t="s">
        <v>411</v>
      </c>
    </row>
    <row r="1323" customFormat="false" ht="12.75" hidden="false" customHeight="false" outlineLevel="0" collapsed="false">
      <c r="B1323" s="35" t="s">
        <v>337</v>
      </c>
    </row>
    <row r="1325" customFormat="false" ht="12.75" hidden="false" customHeight="false" outlineLevel="0" collapsed="false">
      <c r="D1325" s="36" t="s">
        <v>338</v>
      </c>
      <c r="H1325" s="36" t="s">
        <v>57</v>
      </c>
    </row>
    <row r="1326" customFormat="false" ht="12.75" hidden="false" customHeight="false" outlineLevel="0" collapsed="false">
      <c r="D1326" s="38" t="n">
        <v>0</v>
      </c>
      <c r="H1326" s="37" t="n">
        <v>0</v>
      </c>
    </row>
    <row r="1327" customFormat="false" ht="12.75" hidden="false" customHeight="false" outlineLevel="0" collapsed="false">
      <c r="D1327" s="38" t="n">
        <v>0.1</v>
      </c>
      <c r="H1327" s="37" t="n">
        <v>0</v>
      </c>
    </row>
    <row r="1328" customFormat="false" ht="12.75" hidden="false" customHeight="false" outlineLevel="0" collapsed="false">
      <c r="D1328" s="38" t="n">
        <v>0.2</v>
      </c>
      <c r="H1328" s="37" t="n">
        <v>0</v>
      </c>
    </row>
    <row r="1329" customFormat="false" ht="12.75" hidden="false" customHeight="false" outlineLevel="0" collapsed="false">
      <c r="D1329" s="38" t="n">
        <v>0.3</v>
      </c>
      <c r="H1329" s="37" t="n">
        <v>0</v>
      </c>
    </row>
    <row r="1330" customFormat="false" ht="12.75" hidden="false" customHeight="false" outlineLevel="0" collapsed="false">
      <c r="D1330" s="38" t="n">
        <v>0.4</v>
      </c>
      <c r="H1330" s="37" t="n">
        <v>0</v>
      </c>
    </row>
    <row r="1331" customFormat="false" ht="12.75" hidden="false" customHeight="false" outlineLevel="0" collapsed="false">
      <c r="D1331" s="38" t="n">
        <v>0.5</v>
      </c>
      <c r="H1331" s="37" t="n">
        <v>0</v>
      </c>
    </row>
    <row r="1332" customFormat="false" ht="12.75" hidden="false" customHeight="false" outlineLevel="0" collapsed="false">
      <c r="D1332" s="38" t="n">
        <v>0.6</v>
      </c>
      <c r="H1332" s="37" t="n">
        <v>0</v>
      </c>
    </row>
    <row r="1333" customFormat="false" ht="12.75" hidden="false" customHeight="false" outlineLevel="0" collapsed="false">
      <c r="D1333" s="38" t="n">
        <v>0.7</v>
      </c>
      <c r="H1333" s="37" t="n">
        <v>0</v>
      </c>
    </row>
    <row r="1334" customFormat="false" ht="12.75" hidden="false" customHeight="false" outlineLevel="0" collapsed="false">
      <c r="D1334" s="38" t="n">
        <v>0.8</v>
      </c>
      <c r="H1334" s="37" t="n">
        <v>1</v>
      </c>
    </row>
    <row r="1335" customFormat="false" ht="12.75" hidden="false" customHeight="false" outlineLevel="0" collapsed="false">
      <c r="D1335" s="38" t="n">
        <v>0.9</v>
      </c>
      <c r="H1335" s="37" t="n">
        <v>1</v>
      </c>
    </row>
    <row r="1336" customFormat="false" ht="12.75" hidden="false" customHeight="false" outlineLevel="0" collapsed="false">
      <c r="D1336" s="38" t="n">
        <v>1</v>
      </c>
      <c r="H1336" s="37" t="n">
        <v>1</v>
      </c>
    </row>
    <row r="1338" customFormat="false" ht="12.75" hidden="false" customHeight="false" outlineLevel="0" collapsed="false">
      <c r="A1338" s="35" t="s">
        <v>339</v>
      </c>
    </row>
    <row r="1340" customFormat="false" ht="12.75" hidden="false" customHeight="false" outlineLevel="0" collapsed="false">
      <c r="A1340" s="33" t="s">
        <v>413</v>
      </c>
      <c r="J1340" s="34" t="s">
        <v>414</v>
      </c>
    </row>
    <row r="1342" customFormat="false" ht="12.75" hidden="false" customHeight="false" outlineLevel="0" collapsed="false">
      <c r="B1342" s="35" t="s">
        <v>331</v>
      </c>
    </row>
    <row r="1343" customFormat="false" ht="12.75" hidden="false" customHeight="false" outlineLevel="0" collapsed="false">
      <c r="C1343" s="35" t="s">
        <v>332</v>
      </c>
    </row>
    <row r="1344" customFormat="false" ht="12.75" hidden="false" customHeight="false" outlineLevel="0" collapsed="false">
      <c r="C1344" s="35" t="s">
        <v>333</v>
      </c>
    </row>
    <row r="1345" customFormat="false" ht="12.75" hidden="false" customHeight="false" outlineLevel="0" collapsed="false">
      <c r="C1345" s="35" t="s">
        <v>334</v>
      </c>
    </row>
    <row r="1347" customFormat="false" ht="12.75" hidden="false" customHeight="false" outlineLevel="0" collapsed="false">
      <c r="B1347" s="35" t="s">
        <v>335</v>
      </c>
      <c r="H1347" s="36" t="s">
        <v>57</v>
      </c>
    </row>
    <row r="1348" customFormat="false" ht="12.75" hidden="false" customHeight="false" outlineLevel="0" collapsed="false">
      <c r="C1348" s="35" t="s">
        <v>312</v>
      </c>
      <c r="H1348" s="29" t="n">
        <v>5000</v>
      </c>
    </row>
    <row r="1349" customFormat="false" ht="12.75" hidden="false" customHeight="false" outlineLevel="0" collapsed="false">
      <c r="C1349" s="35" t="s">
        <v>313</v>
      </c>
      <c r="H1349" s="37" t="n">
        <v>0.1504</v>
      </c>
    </row>
    <row r="1350" customFormat="false" ht="12.75" hidden="false" customHeight="false" outlineLevel="0" collapsed="false">
      <c r="C1350" s="35" t="s">
        <v>314</v>
      </c>
      <c r="H1350" s="37" t="n">
        <v>0</v>
      </c>
    </row>
    <row r="1351" customFormat="false" ht="12.75" hidden="false" customHeight="false" outlineLevel="0" collapsed="false">
      <c r="C1351" s="35" t="s">
        <v>315</v>
      </c>
      <c r="H1351" s="37" t="n">
        <v>0</v>
      </c>
    </row>
    <row r="1352" customFormat="false" ht="12.75" hidden="false" customHeight="false" outlineLevel="0" collapsed="false">
      <c r="C1352" s="35" t="s">
        <v>316</v>
      </c>
      <c r="H1352" s="37" t="n">
        <v>0.357498812697631</v>
      </c>
    </row>
    <row r="1353" customFormat="false" ht="12.75" hidden="false" customHeight="false" outlineLevel="0" collapsed="false">
      <c r="C1353" s="35" t="s">
        <v>317</v>
      </c>
      <c r="H1353" s="37" t="n">
        <v>0.127805401080216</v>
      </c>
    </row>
    <row r="1354" customFormat="false" ht="12.75" hidden="false" customHeight="false" outlineLevel="0" collapsed="false">
      <c r="C1354" s="35" t="s">
        <v>318</v>
      </c>
      <c r="H1354" s="37" t="n">
        <v>1.95541952915871</v>
      </c>
    </row>
    <row r="1355" customFormat="false" ht="12.75" hidden="false" customHeight="false" outlineLevel="0" collapsed="false">
      <c r="C1355" s="35" t="s">
        <v>319</v>
      </c>
      <c r="H1355" s="37" t="n">
        <v>4.82403046109949</v>
      </c>
    </row>
    <row r="1356" customFormat="false" ht="12.75" hidden="false" customHeight="false" outlineLevel="0" collapsed="false">
      <c r="C1356" s="35" t="s">
        <v>321</v>
      </c>
      <c r="H1356" s="37" t="n">
        <v>2.3769867865534</v>
      </c>
    </row>
    <row r="1357" customFormat="false" ht="12.75" hidden="false" customHeight="false" outlineLevel="0" collapsed="false">
      <c r="C1357" s="35" t="s">
        <v>322</v>
      </c>
      <c r="H1357" s="37" t="n">
        <v>0</v>
      </c>
    </row>
    <row r="1358" customFormat="false" ht="12.75" hidden="false" customHeight="false" outlineLevel="0" collapsed="false">
      <c r="C1358" s="35" t="s">
        <v>323</v>
      </c>
      <c r="H1358" s="37" t="n">
        <v>1</v>
      </c>
    </row>
    <row r="1359" customFormat="false" ht="12.75" hidden="false" customHeight="false" outlineLevel="0" collapsed="false">
      <c r="C1359" s="35" t="s">
        <v>324</v>
      </c>
      <c r="H1359" s="37" t="n">
        <v>1</v>
      </c>
    </row>
    <row r="1360" customFormat="false" ht="12.75" hidden="false" customHeight="false" outlineLevel="0" collapsed="false">
      <c r="C1360" s="35" t="s">
        <v>325</v>
      </c>
      <c r="H1360" s="37" t="n">
        <v>0.00505579669449269</v>
      </c>
    </row>
    <row r="1379" customFormat="false" ht="12.75" hidden="false" customHeight="false" outlineLevel="0" collapsed="false">
      <c r="A1379" s="33" t="s">
        <v>415</v>
      </c>
      <c r="J1379" s="34" t="s">
        <v>414</v>
      </c>
    </row>
    <row r="1381" customFormat="false" ht="12.75" hidden="false" customHeight="false" outlineLevel="0" collapsed="false">
      <c r="B1381" s="35" t="s">
        <v>337</v>
      </c>
    </row>
    <row r="1383" customFormat="false" ht="12.75" hidden="false" customHeight="false" outlineLevel="0" collapsed="false">
      <c r="D1383" s="36" t="s">
        <v>338</v>
      </c>
      <c r="H1383" s="36" t="s">
        <v>57</v>
      </c>
    </row>
    <row r="1384" customFormat="false" ht="12.75" hidden="false" customHeight="false" outlineLevel="0" collapsed="false">
      <c r="D1384" s="38" t="n">
        <v>0</v>
      </c>
      <c r="H1384" s="37" t="n">
        <v>0</v>
      </c>
    </row>
    <row r="1385" customFormat="false" ht="12.75" hidden="false" customHeight="false" outlineLevel="0" collapsed="false">
      <c r="D1385" s="38" t="n">
        <v>0.1</v>
      </c>
      <c r="H1385" s="37" t="n">
        <v>0</v>
      </c>
    </row>
    <row r="1386" customFormat="false" ht="12.75" hidden="false" customHeight="false" outlineLevel="0" collapsed="false">
      <c r="D1386" s="38" t="n">
        <v>0.2</v>
      </c>
      <c r="H1386" s="37" t="n">
        <v>0</v>
      </c>
    </row>
    <row r="1387" customFormat="false" ht="12.75" hidden="false" customHeight="false" outlineLevel="0" collapsed="false">
      <c r="D1387" s="38" t="n">
        <v>0.3</v>
      </c>
      <c r="H1387" s="37" t="n">
        <v>0</v>
      </c>
    </row>
    <row r="1388" customFormat="false" ht="12.75" hidden="false" customHeight="false" outlineLevel="0" collapsed="false">
      <c r="D1388" s="38" t="n">
        <v>0.4</v>
      </c>
      <c r="H1388" s="37" t="n">
        <v>0</v>
      </c>
    </row>
    <row r="1389" customFormat="false" ht="12.75" hidden="false" customHeight="false" outlineLevel="0" collapsed="false">
      <c r="D1389" s="38" t="n">
        <v>0.5</v>
      </c>
      <c r="H1389" s="37" t="n">
        <v>0</v>
      </c>
    </row>
    <row r="1390" customFormat="false" ht="12.75" hidden="false" customHeight="false" outlineLevel="0" collapsed="false">
      <c r="D1390" s="38" t="n">
        <v>0.6</v>
      </c>
      <c r="H1390" s="37" t="n">
        <v>0</v>
      </c>
    </row>
    <row r="1391" customFormat="false" ht="12.75" hidden="false" customHeight="false" outlineLevel="0" collapsed="false">
      <c r="D1391" s="38" t="n">
        <v>0.7</v>
      </c>
      <c r="H1391" s="37" t="n">
        <v>0</v>
      </c>
    </row>
    <row r="1392" customFormat="false" ht="12.75" hidden="false" customHeight="false" outlineLevel="0" collapsed="false">
      <c r="D1392" s="38" t="n">
        <v>0.8</v>
      </c>
      <c r="H1392" s="37" t="n">
        <v>0</v>
      </c>
    </row>
    <row r="1393" customFormat="false" ht="12.75" hidden="false" customHeight="false" outlineLevel="0" collapsed="false">
      <c r="D1393" s="38" t="n">
        <v>0.9</v>
      </c>
      <c r="H1393" s="37" t="n">
        <v>1</v>
      </c>
    </row>
    <row r="1394" customFormat="false" ht="12.75" hidden="false" customHeight="false" outlineLevel="0" collapsed="false">
      <c r="D1394" s="38" t="n">
        <v>1</v>
      </c>
      <c r="H1394" s="37" t="n">
        <v>1</v>
      </c>
    </row>
    <row r="1396" customFormat="false" ht="12.75" hidden="false" customHeight="false" outlineLevel="0" collapsed="false">
      <c r="A1396" s="35" t="s">
        <v>339</v>
      </c>
    </row>
    <row r="1398" customFormat="false" ht="12.75" hidden="false" customHeight="false" outlineLevel="0" collapsed="false">
      <c r="A1398" s="33" t="s">
        <v>416</v>
      </c>
      <c r="J1398" s="34" t="s">
        <v>417</v>
      </c>
    </row>
    <row r="1400" customFormat="false" ht="12.75" hidden="false" customHeight="false" outlineLevel="0" collapsed="false">
      <c r="B1400" s="35" t="s">
        <v>331</v>
      </c>
    </row>
    <row r="1401" customFormat="false" ht="12.75" hidden="false" customHeight="false" outlineLevel="0" collapsed="false">
      <c r="C1401" s="35" t="s">
        <v>418</v>
      </c>
    </row>
    <row r="1402" customFormat="false" ht="12.75" hidden="false" customHeight="false" outlineLevel="0" collapsed="false">
      <c r="C1402" s="35" t="s">
        <v>333</v>
      </c>
    </row>
    <row r="1403" customFormat="false" ht="12.75" hidden="false" customHeight="false" outlineLevel="0" collapsed="false">
      <c r="C1403" s="35" t="s">
        <v>349</v>
      </c>
    </row>
    <row r="1405" customFormat="false" ht="12.75" hidden="false" customHeight="false" outlineLevel="0" collapsed="false">
      <c r="B1405" s="35" t="s">
        <v>335</v>
      </c>
      <c r="H1405" s="36" t="s">
        <v>57</v>
      </c>
    </row>
    <row r="1406" customFormat="false" ht="12.75" hidden="false" customHeight="false" outlineLevel="0" collapsed="false">
      <c r="C1406" s="35" t="s">
        <v>312</v>
      </c>
      <c r="H1406" s="29" t="n">
        <v>5000</v>
      </c>
    </row>
    <row r="1407" customFormat="false" ht="12.75" hidden="false" customHeight="false" outlineLevel="0" collapsed="false">
      <c r="C1407" s="35" t="s">
        <v>313</v>
      </c>
      <c r="H1407" s="37" t="n">
        <v>0.0738</v>
      </c>
    </row>
    <row r="1408" customFormat="false" ht="12.75" hidden="false" customHeight="false" outlineLevel="0" collapsed="false">
      <c r="C1408" s="35" t="s">
        <v>314</v>
      </c>
      <c r="H1408" s="37" t="n">
        <v>0</v>
      </c>
    </row>
    <row r="1409" customFormat="false" ht="12.75" hidden="false" customHeight="false" outlineLevel="0" collapsed="false">
      <c r="C1409" s="35" t="s">
        <v>315</v>
      </c>
      <c r="H1409" s="37" t="n">
        <v>0</v>
      </c>
    </row>
    <row r="1410" customFormat="false" ht="12.75" hidden="false" customHeight="false" outlineLevel="0" collapsed="false">
      <c r="C1410" s="35" t="s">
        <v>316</v>
      </c>
      <c r="H1410" s="37" t="n">
        <v>0.261471286084513</v>
      </c>
    </row>
    <row r="1411" customFormat="false" ht="12.75" hidden="false" customHeight="false" outlineLevel="0" collapsed="false">
      <c r="C1411" s="35" t="s">
        <v>317</v>
      </c>
      <c r="H1411" s="37" t="n">
        <v>0.0683672334466893</v>
      </c>
    </row>
    <row r="1412" customFormat="false" ht="12.75" hidden="false" customHeight="false" outlineLevel="0" collapsed="false">
      <c r="C1412" s="35" t="s">
        <v>318</v>
      </c>
      <c r="H1412" s="37" t="n">
        <v>3.2593617936485</v>
      </c>
    </row>
    <row r="1413" customFormat="false" ht="12.75" hidden="false" customHeight="false" outlineLevel="0" collapsed="false">
      <c r="C1413" s="35" t="s">
        <v>319</v>
      </c>
      <c r="H1413" s="37" t="n">
        <v>11.6251644547785</v>
      </c>
    </row>
    <row r="1414" customFormat="false" ht="12.75" hidden="false" customHeight="false" outlineLevel="0" collapsed="false">
      <c r="C1414" s="35" t="s">
        <v>321</v>
      </c>
      <c r="H1414" s="37" t="n">
        <v>3.54297135615872</v>
      </c>
    </row>
    <row r="1415" customFormat="false" ht="12.75" hidden="false" customHeight="false" outlineLevel="0" collapsed="false">
      <c r="C1415" s="35" t="s">
        <v>322</v>
      </c>
      <c r="H1415" s="37" t="n">
        <v>0</v>
      </c>
    </row>
    <row r="1416" customFormat="false" ht="12.75" hidden="false" customHeight="false" outlineLevel="0" collapsed="false">
      <c r="C1416" s="35" t="s">
        <v>323</v>
      </c>
      <c r="H1416" s="37" t="n">
        <v>1</v>
      </c>
    </row>
    <row r="1417" customFormat="false" ht="12.75" hidden="false" customHeight="false" outlineLevel="0" collapsed="false">
      <c r="C1417" s="35" t="s">
        <v>324</v>
      </c>
      <c r="H1417" s="37" t="n">
        <v>1</v>
      </c>
    </row>
    <row r="1418" customFormat="false" ht="12.75" hidden="false" customHeight="false" outlineLevel="0" collapsed="false">
      <c r="C1418" s="35" t="s">
        <v>325</v>
      </c>
      <c r="H1418" s="37" t="n">
        <v>0.00369776238951854</v>
      </c>
    </row>
    <row r="1437" customFormat="false" ht="12.75" hidden="false" customHeight="false" outlineLevel="0" collapsed="false">
      <c r="A1437" s="33" t="s">
        <v>419</v>
      </c>
      <c r="J1437" s="34" t="s">
        <v>417</v>
      </c>
    </row>
    <row r="1439" customFormat="false" ht="12.75" hidden="false" customHeight="false" outlineLevel="0" collapsed="false">
      <c r="B1439" s="35" t="s">
        <v>337</v>
      </c>
    </row>
    <row r="1441" customFormat="false" ht="12.75" hidden="false" customHeight="false" outlineLevel="0" collapsed="false">
      <c r="D1441" s="36" t="s">
        <v>338</v>
      </c>
      <c r="H1441" s="36" t="s">
        <v>57</v>
      </c>
    </row>
    <row r="1442" customFormat="false" ht="12.75" hidden="false" customHeight="false" outlineLevel="0" collapsed="false">
      <c r="D1442" s="38" t="n">
        <v>0</v>
      </c>
      <c r="H1442" s="37" t="n">
        <v>0</v>
      </c>
    </row>
    <row r="1443" customFormat="false" ht="12.75" hidden="false" customHeight="false" outlineLevel="0" collapsed="false">
      <c r="D1443" s="38" t="n">
        <v>0.1</v>
      </c>
      <c r="H1443" s="37" t="n">
        <v>0</v>
      </c>
    </row>
    <row r="1444" customFormat="false" ht="12.75" hidden="false" customHeight="false" outlineLevel="0" collapsed="false">
      <c r="D1444" s="38" t="n">
        <v>0.2</v>
      </c>
      <c r="H1444" s="37" t="n">
        <v>0</v>
      </c>
    </row>
    <row r="1445" customFormat="false" ht="12.75" hidden="false" customHeight="false" outlineLevel="0" collapsed="false">
      <c r="D1445" s="38" t="n">
        <v>0.3</v>
      </c>
      <c r="H1445" s="37" t="n">
        <v>0</v>
      </c>
    </row>
    <row r="1446" customFormat="false" ht="12.75" hidden="false" customHeight="false" outlineLevel="0" collapsed="false">
      <c r="D1446" s="38" t="n">
        <v>0.4</v>
      </c>
      <c r="H1446" s="37" t="n">
        <v>0</v>
      </c>
    </row>
    <row r="1447" customFormat="false" ht="12.75" hidden="false" customHeight="false" outlineLevel="0" collapsed="false">
      <c r="D1447" s="38" t="n">
        <v>0.5</v>
      </c>
      <c r="H1447" s="37" t="n">
        <v>0</v>
      </c>
    </row>
    <row r="1448" customFormat="false" ht="12.75" hidden="false" customHeight="false" outlineLevel="0" collapsed="false">
      <c r="D1448" s="38" t="n">
        <v>0.6</v>
      </c>
      <c r="H1448" s="37" t="n">
        <v>0</v>
      </c>
    </row>
    <row r="1449" customFormat="false" ht="12.75" hidden="false" customHeight="false" outlineLevel="0" collapsed="false">
      <c r="D1449" s="38" t="n">
        <v>0.7</v>
      </c>
      <c r="H1449" s="37" t="n">
        <v>0</v>
      </c>
    </row>
    <row r="1450" customFormat="false" ht="12.75" hidden="false" customHeight="false" outlineLevel="0" collapsed="false">
      <c r="D1450" s="38" t="n">
        <v>0.8</v>
      </c>
      <c r="H1450" s="37" t="n">
        <v>0</v>
      </c>
    </row>
    <row r="1451" customFormat="false" ht="12.75" hidden="false" customHeight="false" outlineLevel="0" collapsed="false">
      <c r="D1451" s="38" t="n">
        <v>0.9</v>
      </c>
      <c r="H1451" s="37" t="n">
        <v>0</v>
      </c>
    </row>
    <row r="1452" customFormat="false" ht="12.75" hidden="false" customHeight="false" outlineLevel="0" collapsed="false">
      <c r="D1452" s="38" t="n">
        <v>1</v>
      </c>
      <c r="H1452" s="37" t="n">
        <v>1</v>
      </c>
    </row>
    <row r="1454" customFormat="false" ht="12.75" hidden="false" customHeight="false" outlineLevel="0" collapsed="false">
      <c r="A1454" s="35" t="s">
        <v>339</v>
      </c>
    </row>
    <row r="1456" customFormat="false" ht="12.75" hidden="false" customHeight="false" outlineLevel="0" collapsed="false">
      <c r="A1456" s="33" t="s">
        <v>420</v>
      </c>
      <c r="J1456" s="34" t="s">
        <v>421</v>
      </c>
    </row>
    <row r="1458" customFormat="false" ht="12.75" hidden="false" customHeight="false" outlineLevel="0" collapsed="false">
      <c r="B1458" s="35" t="s">
        <v>331</v>
      </c>
    </row>
    <row r="1459" customFormat="false" ht="12.75" hidden="false" customHeight="false" outlineLevel="0" collapsed="false">
      <c r="C1459" s="35" t="s">
        <v>332</v>
      </c>
    </row>
    <row r="1460" customFormat="false" ht="12.75" hidden="false" customHeight="false" outlineLevel="0" collapsed="false">
      <c r="C1460" s="35" t="s">
        <v>333</v>
      </c>
    </row>
    <row r="1461" customFormat="false" ht="12.75" hidden="false" customHeight="false" outlineLevel="0" collapsed="false">
      <c r="C1461" s="35" t="s">
        <v>334</v>
      </c>
    </row>
    <row r="1463" customFormat="false" ht="12.75" hidden="false" customHeight="false" outlineLevel="0" collapsed="false">
      <c r="B1463" s="35" t="s">
        <v>335</v>
      </c>
      <c r="H1463" s="36" t="s">
        <v>57</v>
      </c>
    </row>
    <row r="1464" customFormat="false" ht="12.75" hidden="false" customHeight="false" outlineLevel="0" collapsed="false">
      <c r="C1464" s="35" t="s">
        <v>312</v>
      </c>
      <c r="H1464" s="29" t="n">
        <v>5000</v>
      </c>
    </row>
    <row r="1465" customFormat="false" ht="12.75" hidden="false" customHeight="false" outlineLevel="0" collapsed="false">
      <c r="C1465" s="35" t="s">
        <v>313</v>
      </c>
      <c r="H1465" s="37" t="n">
        <v>0.795</v>
      </c>
    </row>
    <row r="1466" customFormat="false" ht="12.75" hidden="false" customHeight="false" outlineLevel="0" collapsed="false">
      <c r="C1466" s="35" t="s">
        <v>314</v>
      </c>
      <c r="H1466" s="37" t="n">
        <v>1</v>
      </c>
    </row>
    <row r="1467" customFormat="false" ht="12.75" hidden="false" customHeight="false" outlineLevel="0" collapsed="false">
      <c r="C1467" s="35" t="s">
        <v>315</v>
      </c>
      <c r="H1467" s="37" t="n">
        <v>1</v>
      </c>
    </row>
    <row r="1468" customFormat="false" ht="12.75" hidden="false" customHeight="false" outlineLevel="0" collapsed="false">
      <c r="C1468" s="35" t="s">
        <v>316</v>
      </c>
      <c r="H1468" s="37" t="n">
        <v>0.403741998707472</v>
      </c>
    </row>
    <row r="1469" customFormat="false" ht="12.75" hidden="false" customHeight="false" outlineLevel="0" collapsed="false">
      <c r="C1469" s="35" t="s">
        <v>317</v>
      </c>
      <c r="H1469" s="37" t="n">
        <v>0.163007601520304</v>
      </c>
    </row>
    <row r="1470" customFormat="false" ht="12.75" hidden="false" customHeight="false" outlineLevel="0" collapsed="false">
      <c r="C1470" s="35" t="s">
        <v>318</v>
      </c>
      <c r="H1470" s="37" t="n">
        <v>-1.46103700355284</v>
      </c>
    </row>
    <row r="1471" customFormat="false" ht="12.75" hidden="false" customHeight="false" outlineLevel="0" collapsed="false">
      <c r="C1471" s="35" t="s">
        <v>319</v>
      </c>
      <c r="H1471" s="37" t="n">
        <v>3.13465617697806</v>
      </c>
    </row>
    <row r="1472" customFormat="false" ht="12.75" hidden="false" customHeight="false" outlineLevel="0" collapsed="false">
      <c r="C1472" s="35" t="s">
        <v>321</v>
      </c>
      <c r="H1472" s="37" t="n">
        <v>0.507851570701222</v>
      </c>
    </row>
    <row r="1473" customFormat="false" ht="12.75" hidden="false" customHeight="false" outlineLevel="0" collapsed="false">
      <c r="C1473" s="35" t="s">
        <v>322</v>
      </c>
      <c r="H1473" s="37" t="n">
        <v>0</v>
      </c>
    </row>
    <row r="1474" customFormat="false" ht="12.75" hidden="false" customHeight="false" outlineLevel="0" collapsed="false">
      <c r="C1474" s="35" t="s">
        <v>323</v>
      </c>
      <c r="H1474" s="37" t="n">
        <v>1</v>
      </c>
    </row>
    <row r="1475" customFormat="false" ht="12.75" hidden="false" customHeight="false" outlineLevel="0" collapsed="false">
      <c r="C1475" s="35" t="s">
        <v>324</v>
      </c>
      <c r="H1475" s="37" t="n">
        <v>1</v>
      </c>
    </row>
    <row r="1476" customFormat="false" ht="12.75" hidden="false" customHeight="false" outlineLevel="0" collapsed="false">
      <c r="C1476" s="35" t="s">
        <v>325</v>
      </c>
      <c r="H1476" s="37" t="n">
        <v>0.00570977410271727</v>
      </c>
    </row>
    <row r="1495" customFormat="false" ht="12.75" hidden="false" customHeight="false" outlineLevel="0" collapsed="false">
      <c r="A1495" s="33" t="s">
        <v>422</v>
      </c>
      <c r="J1495" s="34" t="s">
        <v>421</v>
      </c>
    </row>
    <row r="1497" customFormat="false" ht="12.75" hidden="false" customHeight="false" outlineLevel="0" collapsed="false">
      <c r="B1497" s="35" t="s">
        <v>337</v>
      </c>
    </row>
    <row r="1499" customFormat="false" ht="12.75" hidden="false" customHeight="false" outlineLevel="0" collapsed="false">
      <c r="D1499" s="36" t="s">
        <v>338</v>
      </c>
      <c r="H1499" s="36" t="s">
        <v>57</v>
      </c>
    </row>
    <row r="1500" customFormat="false" ht="12.75" hidden="false" customHeight="false" outlineLevel="0" collapsed="false">
      <c r="D1500" s="38" t="n">
        <v>0</v>
      </c>
      <c r="H1500" s="37" t="n">
        <v>0</v>
      </c>
    </row>
    <row r="1501" customFormat="false" ht="12.75" hidden="false" customHeight="false" outlineLevel="0" collapsed="false">
      <c r="D1501" s="38" t="n">
        <v>0.1</v>
      </c>
      <c r="H1501" s="37" t="n">
        <v>0</v>
      </c>
    </row>
    <row r="1502" customFormat="false" ht="12.75" hidden="false" customHeight="false" outlineLevel="0" collapsed="false">
      <c r="D1502" s="38" t="n">
        <v>0.2</v>
      </c>
      <c r="H1502" s="37" t="n">
        <v>0</v>
      </c>
    </row>
    <row r="1503" customFormat="false" ht="12.75" hidden="false" customHeight="false" outlineLevel="0" collapsed="false">
      <c r="D1503" s="38" t="n">
        <v>0.3</v>
      </c>
      <c r="H1503" s="37" t="n">
        <v>1</v>
      </c>
    </row>
    <row r="1504" customFormat="false" ht="12.75" hidden="false" customHeight="false" outlineLevel="0" collapsed="false">
      <c r="D1504" s="38" t="n">
        <v>0.4</v>
      </c>
      <c r="H1504" s="37" t="n">
        <v>1</v>
      </c>
    </row>
    <row r="1505" customFormat="false" ht="12.75" hidden="false" customHeight="false" outlineLevel="0" collapsed="false">
      <c r="D1505" s="38" t="n">
        <v>0.5</v>
      </c>
      <c r="H1505" s="37" t="n">
        <v>1</v>
      </c>
    </row>
    <row r="1506" customFormat="false" ht="12.75" hidden="false" customHeight="false" outlineLevel="0" collapsed="false">
      <c r="D1506" s="38" t="n">
        <v>0.6</v>
      </c>
      <c r="H1506" s="37" t="n">
        <v>1</v>
      </c>
    </row>
    <row r="1507" customFormat="false" ht="12.75" hidden="false" customHeight="false" outlineLevel="0" collapsed="false">
      <c r="D1507" s="38" t="n">
        <v>0.7</v>
      </c>
      <c r="H1507" s="37" t="n">
        <v>1</v>
      </c>
    </row>
    <row r="1508" customFormat="false" ht="12.75" hidden="false" customHeight="false" outlineLevel="0" collapsed="false">
      <c r="D1508" s="38" t="n">
        <v>0.8</v>
      </c>
      <c r="H1508" s="37" t="n">
        <v>1</v>
      </c>
    </row>
    <row r="1509" customFormat="false" ht="12.75" hidden="false" customHeight="false" outlineLevel="0" collapsed="false">
      <c r="D1509" s="38" t="n">
        <v>0.9</v>
      </c>
      <c r="H1509" s="37" t="n">
        <v>1</v>
      </c>
    </row>
    <row r="1510" customFormat="false" ht="12.75" hidden="false" customHeight="false" outlineLevel="0" collapsed="false">
      <c r="D1510" s="38" t="n">
        <v>1</v>
      </c>
      <c r="H1510" s="37" t="n">
        <v>1</v>
      </c>
    </row>
    <row r="1512" customFormat="false" ht="12.75" hidden="false" customHeight="false" outlineLevel="0" collapsed="false">
      <c r="A1512" s="35" t="s">
        <v>339</v>
      </c>
    </row>
    <row r="1514" customFormat="false" ht="12.75" hidden="false" customHeight="false" outlineLevel="0" collapsed="false">
      <c r="A1514" s="33" t="s">
        <v>423</v>
      </c>
      <c r="J1514" s="34" t="s">
        <v>424</v>
      </c>
    </row>
    <row r="1516" customFormat="false" ht="12.75" hidden="false" customHeight="false" outlineLevel="0" collapsed="false">
      <c r="B1516" s="35" t="s">
        <v>331</v>
      </c>
    </row>
    <row r="1517" customFormat="false" ht="12.75" hidden="false" customHeight="false" outlineLevel="0" collapsed="false">
      <c r="C1517" s="35" t="s">
        <v>332</v>
      </c>
    </row>
    <row r="1518" customFormat="false" ht="12.75" hidden="false" customHeight="false" outlineLevel="0" collapsed="false">
      <c r="C1518" s="35" t="s">
        <v>333</v>
      </c>
    </row>
    <row r="1519" customFormat="false" ht="12.75" hidden="false" customHeight="false" outlineLevel="0" collapsed="false">
      <c r="C1519" s="35" t="s">
        <v>334</v>
      </c>
    </row>
    <row r="1521" customFormat="false" ht="12.75" hidden="false" customHeight="false" outlineLevel="0" collapsed="false">
      <c r="B1521" s="35" t="s">
        <v>335</v>
      </c>
      <c r="H1521" s="36" t="s">
        <v>57</v>
      </c>
    </row>
    <row r="1522" customFormat="false" ht="12.75" hidden="false" customHeight="false" outlineLevel="0" collapsed="false">
      <c r="C1522" s="35" t="s">
        <v>312</v>
      </c>
      <c r="H1522" s="29" t="n">
        <v>5000</v>
      </c>
    </row>
    <row r="1523" customFormat="false" ht="12.75" hidden="false" customHeight="false" outlineLevel="0" collapsed="false">
      <c r="C1523" s="35" t="s">
        <v>313</v>
      </c>
      <c r="H1523" s="37" t="n">
        <v>0.4888</v>
      </c>
    </row>
    <row r="1524" customFormat="false" ht="12.75" hidden="false" customHeight="false" outlineLevel="0" collapsed="false">
      <c r="C1524" s="35" t="s">
        <v>314</v>
      </c>
      <c r="H1524" s="37" t="n">
        <v>0</v>
      </c>
    </row>
    <row r="1525" customFormat="false" ht="12.75" hidden="false" customHeight="false" outlineLevel="0" collapsed="false">
      <c r="C1525" s="35" t="s">
        <v>315</v>
      </c>
      <c r="H1525" s="37" t="n">
        <v>0</v>
      </c>
    </row>
    <row r="1526" customFormat="false" ht="12.75" hidden="false" customHeight="false" outlineLevel="0" collapsed="false">
      <c r="C1526" s="35" t="s">
        <v>316</v>
      </c>
      <c r="H1526" s="37" t="n">
        <v>0.499924539214652</v>
      </c>
    </row>
    <row r="1527" customFormat="false" ht="12.75" hidden="false" customHeight="false" outlineLevel="0" collapsed="false">
      <c r="C1527" s="35" t="s">
        <v>317</v>
      </c>
      <c r="H1527" s="37" t="n">
        <v>0.249924544908982</v>
      </c>
    </row>
    <row r="1528" customFormat="false" ht="12.75" hidden="false" customHeight="false" outlineLevel="0" collapsed="false">
      <c r="C1528" s="35" t="s">
        <v>318</v>
      </c>
      <c r="H1528" s="37" t="n">
        <v>0.0447978009544838</v>
      </c>
    </row>
    <row r="1529" customFormat="false" ht="12.75" hidden="false" customHeight="false" outlineLevel="0" collapsed="false">
      <c r="C1529" s="35" t="s">
        <v>319</v>
      </c>
      <c r="H1529" s="37" t="n">
        <v>1.00160728441924</v>
      </c>
    </row>
    <row r="1530" customFormat="false" ht="12.75" hidden="false" customHeight="false" outlineLevel="0" collapsed="false">
      <c r="C1530" s="35" t="s">
        <v>321</v>
      </c>
      <c r="H1530" s="37" t="n">
        <v>1.02275887728038</v>
      </c>
    </row>
    <row r="1531" customFormat="false" ht="12.75" hidden="false" customHeight="false" outlineLevel="0" collapsed="false">
      <c r="C1531" s="35" t="s">
        <v>322</v>
      </c>
      <c r="H1531" s="37" t="n">
        <v>0</v>
      </c>
    </row>
    <row r="1532" customFormat="false" ht="12.75" hidden="false" customHeight="false" outlineLevel="0" collapsed="false">
      <c r="C1532" s="35" t="s">
        <v>323</v>
      </c>
      <c r="H1532" s="37" t="n">
        <v>1</v>
      </c>
    </row>
    <row r="1533" customFormat="false" ht="12.75" hidden="false" customHeight="false" outlineLevel="0" collapsed="false">
      <c r="C1533" s="35" t="s">
        <v>324</v>
      </c>
      <c r="H1533" s="37" t="n">
        <v>1</v>
      </c>
    </row>
    <row r="1534" customFormat="false" ht="12.75" hidden="false" customHeight="false" outlineLevel="0" collapsed="false">
      <c r="C1534" s="35" t="s">
        <v>325</v>
      </c>
      <c r="H1534" s="37" t="n">
        <v>0.00707000063520481</v>
      </c>
    </row>
    <row r="1553" customFormat="false" ht="12.75" hidden="false" customHeight="false" outlineLevel="0" collapsed="false">
      <c r="A1553" s="33" t="s">
        <v>425</v>
      </c>
      <c r="J1553" s="34" t="s">
        <v>424</v>
      </c>
    </row>
    <row r="1555" customFormat="false" ht="12.75" hidden="false" customHeight="false" outlineLevel="0" collapsed="false">
      <c r="B1555" s="35" t="s">
        <v>337</v>
      </c>
    </row>
    <row r="1557" customFormat="false" ht="12.75" hidden="false" customHeight="false" outlineLevel="0" collapsed="false">
      <c r="D1557" s="36" t="s">
        <v>338</v>
      </c>
      <c r="H1557" s="36" t="s">
        <v>57</v>
      </c>
    </row>
    <row r="1558" customFormat="false" ht="12.75" hidden="false" customHeight="false" outlineLevel="0" collapsed="false">
      <c r="D1558" s="38" t="n">
        <v>0</v>
      </c>
      <c r="H1558" s="37" t="n">
        <v>0</v>
      </c>
    </row>
    <row r="1559" customFormat="false" ht="12.75" hidden="false" customHeight="false" outlineLevel="0" collapsed="false">
      <c r="D1559" s="38" t="n">
        <v>0.1</v>
      </c>
      <c r="H1559" s="37" t="n">
        <v>0</v>
      </c>
    </row>
    <row r="1560" customFormat="false" ht="12.75" hidden="false" customHeight="false" outlineLevel="0" collapsed="false">
      <c r="D1560" s="38" t="n">
        <v>0.2</v>
      </c>
      <c r="H1560" s="37" t="n">
        <v>0</v>
      </c>
    </row>
    <row r="1561" customFormat="false" ht="12.75" hidden="false" customHeight="false" outlineLevel="0" collapsed="false">
      <c r="D1561" s="38" t="n">
        <v>0.3</v>
      </c>
      <c r="H1561" s="37" t="n">
        <v>0</v>
      </c>
    </row>
    <row r="1562" customFormat="false" ht="12.75" hidden="false" customHeight="false" outlineLevel="0" collapsed="false">
      <c r="D1562" s="38" t="n">
        <v>0.4</v>
      </c>
      <c r="H1562" s="37" t="n">
        <v>0</v>
      </c>
    </row>
    <row r="1563" customFormat="false" ht="12.75" hidden="false" customHeight="false" outlineLevel="0" collapsed="false">
      <c r="D1563" s="38" t="n">
        <v>0.5</v>
      </c>
      <c r="H1563" s="37" t="n">
        <v>0</v>
      </c>
    </row>
    <row r="1564" customFormat="false" ht="12.75" hidden="false" customHeight="false" outlineLevel="0" collapsed="false">
      <c r="D1564" s="38" t="n">
        <v>0.6</v>
      </c>
      <c r="H1564" s="37" t="n">
        <v>1</v>
      </c>
    </row>
    <row r="1565" customFormat="false" ht="12.75" hidden="false" customHeight="false" outlineLevel="0" collapsed="false">
      <c r="D1565" s="38" t="n">
        <v>0.7</v>
      </c>
      <c r="H1565" s="37" t="n">
        <v>1</v>
      </c>
    </row>
    <row r="1566" customFormat="false" ht="12.75" hidden="false" customHeight="false" outlineLevel="0" collapsed="false">
      <c r="D1566" s="38" t="n">
        <v>0.8</v>
      </c>
      <c r="H1566" s="37" t="n">
        <v>1</v>
      </c>
    </row>
    <row r="1567" customFormat="false" ht="12.75" hidden="false" customHeight="false" outlineLevel="0" collapsed="false">
      <c r="D1567" s="38" t="n">
        <v>0.9</v>
      </c>
      <c r="H1567" s="37" t="n">
        <v>1</v>
      </c>
    </row>
    <row r="1568" customFormat="false" ht="12.75" hidden="false" customHeight="false" outlineLevel="0" collapsed="false">
      <c r="D1568" s="38" t="n">
        <v>1</v>
      </c>
      <c r="H1568" s="37" t="n">
        <v>1</v>
      </c>
    </row>
    <row r="1570" customFormat="false" ht="12.75" hidden="false" customHeight="false" outlineLevel="0" collapsed="false">
      <c r="A1570" s="35" t="s">
        <v>339</v>
      </c>
    </row>
    <row r="1572" customFormat="false" ht="12.75" hidden="false" customHeight="false" outlineLevel="0" collapsed="false">
      <c r="A1572" s="33" t="s">
        <v>426</v>
      </c>
      <c r="J1572" s="34" t="s">
        <v>427</v>
      </c>
    </row>
    <row r="1574" customFormat="false" ht="12.75" hidden="false" customHeight="false" outlineLevel="0" collapsed="false">
      <c r="B1574" s="35" t="s">
        <v>331</v>
      </c>
    </row>
    <row r="1575" customFormat="false" ht="12.75" hidden="false" customHeight="false" outlineLevel="0" collapsed="false">
      <c r="C1575" s="35" t="s">
        <v>332</v>
      </c>
    </row>
    <row r="1576" customFormat="false" ht="12.75" hidden="false" customHeight="false" outlineLevel="0" collapsed="false">
      <c r="C1576" s="35" t="s">
        <v>333</v>
      </c>
    </row>
    <row r="1577" customFormat="false" ht="12.75" hidden="false" customHeight="false" outlineLevel="0" collapsed="false">
      <c r="C1577" s="35" t="s">
        <v>334</v>
      </c>
    </row>
    <row r="1579" customFormat="false" ht="12.75" hidden="false" customHeight="false" outlineLevel="0" collapsed="false">
      <c r="B1579" s="35" t="s">
        <v>335</v>
      </c>
      <c r="H1579" s="36" t="s">
        <v>57</v>
      </c>
    </row>
    <row r="1580" customFormat="false" ht="12.75" hidden="false" customHeight="false" outlineLevel="0" collapsed="false">
      <c r="C1580" s="35" t="s">
        <v>312</v>
      </c>
      <c r="H1580" s="29" t="n">
        <v>5000</v>
      </c>
    </row>
    <row r="1581" customFormat="false" ht="12.75" hidden="false" customHeight="false" outlineLevel="0" collapsed="false">
      <c r="C1581" s="35" t="s">
        <v>313</v>
      </c>
      <c r="H1581" s="37" t="n">
        <v>0.2122</v>
      </c>
    </row>
    <row r="1582" customFormat="false" ht="12.75" hidden="false" customHeight="false" outlineLevel="0" collapsed="false">
      <c r="C1582" s="35" t="s">
        <v>314</v>
      </c>
      <c r="H1582" s="37" t="n">
        <v>0</v>
      </c>
    </row>
    <row r="1583" customFormat="false" ht="12.75" hidden="false" customHeight="false" outlineLevel="0" collapsed="false">
      <c r="C1583" s="35" t="s">
        <v>315</v>
      </c>
      <c r="H1583" s="37" t="n">
        <v>0</v>
      </c>
    </row>
    <row r="1584" customFormat="false" ht="12.75" hidden="false" customHeight="false" outlineLevel="0" collapsed="false">
      <c r="C1584" s="35" t="s">
        <v>316</v>
      </c>
      <c r="H1584" s="37" t="n">
        <v>0.408906591925569</v>
      </c>
    </row>
    <row r="1585" customFormat="false" ht="12.75" hidden="false" customHeight="false" outlineLevel="0" collapsed="false">
      <c r="C1585" s="35" t="s">
        <v>317</v>
      </c>
      <c r="H1585" s="37" t="n">
        <v>0.167204600920184</v>
      </c>
    </row>
    <row r="1586" customFormat="false" ht="12.75" hidden="false" customHeight="false" outlineLevel="0" collapsed="false">
      <c r="C1586" s="35" t="s">
        <v>318</v>
      </c>
      <c r="H1586" s="37" t="n">
        <v>1.40737491486748</v>
      </c>
    </row>
    <row r="1587" customFormat="false" ht="12.75" hidden="false" customHeight="false" outlineLevel="0" collapsed="false">
      <c r="C1587" s="35" t="s">
        <v>319</v>
      </c>
      <c r="H1587" s="37" t="n">
        <v>2.98070041107247</v>
      </c>
    </row>
    <row r="1588" customFormat="false" ht="12.75" hidden="false" customHeight="false" outlineLevel="0" collapsed="false">
      <c r="C1588" s="35" t="s">
        <v>321</v>
      </c>
      <c r="H1588" s="37" t="n">
        <v>1.92698676685</v>
      </c>
    </row>
    <row r="1589" customFormat="false" ht="12.75" hidden="false" customHeight="false" outlineLevel="0" collapsed="false">
      <c r="C1589" s="35" t="s">
        <v>322</v>
      </c>
      <c r="H1589" s="37" t="n">
        <v>0</v>
      </c>
    </row>
    <row r="1590" customFormat="false" ht="12.75" hidden="false" customHeight="false" outlineLevel="0" collapsed="false">
      <c r="C1590" s="35" t="s">
        <v>323</v>
      </c>
      <c r="H1590" s="37" t="n">
        <v>1</v>
      </c>
    </row>
    <row r="1591" customFormat="false" ht="12.75" hidden="false" customHeight="false" outlineLevel="0" collapsed="false">
      <c r="C1591" s="35" t="s">
        <v>324</v>
      </c>
      <c r="H1591" s="37" t="n">
        <v>1</v>
      </c>
    </row>
    <row r="1592" customFormat="false" ht="12.75" hidden="false" customHeight="false" outlineLevel="0" collapsed="false">
      <c r="C1592" s="35" t="s">
        <v>325</v>
      </c>
      <c r="H1592" s="37" t="n">
        <v>0.00578281248044901</v>
      </c>
    </row>
    <row r="1611" customFormat="false" ht="12.75" hidden="false" customHeight="false" outlineLevel="0" collapsed="false">
      <c r="A1611" s="33" t="s">
        <v>428</v>
      </c>
      <c r="J1611" s="34" t="s">
        <v>427</v>
      </c>
    </row>
    <row r="1613" customFormat="false" ht="12.75" hidden="false" customHeight="false" outlineLevel="0" collapsed="false">
      <c r="B1613" s="35" t="s">
        <v>337</v>
      </c>
    </row>
    <row r="1615" customFormat="false" ht="12.75" hidden="false" customHeight="false" outlineLevel="0" collapsed="false">
      <c r="D1615" s="36" t="s">
        <v>338</v>
      </c>
      <c r="H1615" s="36" t="s">
        <v>57</v>
      </c>
    </row>
    <row r="1616" customFormat="false" ht="12.75" hidden="false" customHeight="false" outlineLevel="0" collapsed="false">
      <c r="D1616" s="38" t="n">
        <v>0</v>
      </c>
      <c r="H1616" s="37" t="n">
        <v>0</v>
      </c>
    </row>
    <row r="1617" customFormat="false" ht="12.75" hidden="false" customHeight="false" outlineLevel="0" collapsed="false">
      <c r="D1617" s="38" t="n">
        <v>0.1</v>
      </c>
      <c r="H1617" s="37" t="n">
        <v>0</v>
      </c>
    </row>
    <row r="1618" customFormat="false" ht="12.75" hidden="false" customHeight="false" outlineLevel="0" collapsed="false">
      <c r="D1618" s="38" t="n">
        <v>0.2</v>
      </c>
      <c r="H1618" s="37" t="n">
        <v>0</v>
      </c>
    </row>
    <row r="1619" customFormat="false" ht="12.75" hidden="false" customHeight="false" outlineLevel="0" collapsed="false">
      <c r="D1619" s="38" t="n">
        <v>0.3</v>
      </c>
      <c r="H1619" s="37" t="n">
        <v>0</v>
      </c>
    </row>
    <row r="1620" customFormat="false" ht="12.75" hidden="false" customHeight="false" outlineLevel="0" collapsed="false">
      <c r="D1620" s="38" t="n">
        <v>0.4</v>
      </c>
      <c r="H1620" s="37" t="n">
        <v>0</v>
      </c>
    </row>
    <row r="1621" customFormat="false" ht="12.75" hidden="false" customHeight="false" outlineLevel="0" collapsed="false">
      <c r="D1621" s="38" t="n">
        <v>0.5</v>
      </c>
      <c r="H1621" s="37" t="n">
        <v>0</v>
      </c>
    </row>
    <row r="1622" customFormat="false" ht="12.75" hidden="false" customHeight="false" outlineLevel="0" collapsed="false">
      <c r="D1622" s="38" t="n">
        <v>0.6</v>
      </c>
      <c r="H1622" s="37" t="n">
        <v>0</v>
      </c>
    </row>
    <row r="1623" customFormat="false" ht="12.75" hidden="false" customHeight="false" outlineLevel="0" collapsed="false">
      <c r="D1623" s="38" t="n">
        <v>0.7</v>
      </c>
      <c r="H1623" s="37" t="n">
        <v>0</v>
      </c>
    </row>
    <row r="1624" customFormat="false" ht="12.75" hidden="false" customHeight="false" outlineLevel="0" collapsed="false">
      <c r="D1624" s="38" t="n">
        <v>0.8</v>
      </c>
      <c r="H1624" s="37" t="n">
        <v>1</v>
      </c>
    </row>
    <row r="1625" customFormat="false" ht="12.75" hidden="false" customHeight="false" outlineLevel="0" collapsed="false">
      <c r="D1625" s="38" t="n">
        <v>0.9</v>
      </c>
      <c r="H1625" s="37" t="n">
        <v>1</v>
      </c>
    </row>
    <row r="1626" customFormat="false" ht="12.75" hidden="false" customHeight="false" outlineLevel="0" collapsed="false">
      <c r="D1626" s="38" t="n">
        <v>1</v>
      </c>
      <c r="H1626" s="37" t="n">
        <v>1</v>
      </c>
    </row>
    <row r="1628" customFormat="false" ht="12.75" hidden="false" customHeight="false" outlineLevel="0" collapsed="false">
      <c r="A1628" s="35" t="s">
        <v>339</v>
      </c>
    </row>
    <row r="1630" customFormat="false" ht="12.75" hidden="false" customHeight="false" outlineLevel="0" collapsed="false">
      <c r="A1630" s="33" t="s">
        <v>429</v>
      </c>
      <c r="J1630" s="34" t="s">
        <v>430</v>
      </c>
    </row>
    <row r="1632" customFormat="false" ht="12.75" hidden="false" customHeight="false" outlineLevel="0" collapsed="false">
      <c r="B1632" s="35" t="s">
        <v>331</v>
      </c>
    </row>
    <row r="1633" customFormat="false" ht="12.75" hidden="false" customHeight="false" outlineLevel="0" collapsed="false">
      <c r="C1633" s="35" t="s">
        <v>431</v>
      </c>
    </row>
    <row r="1634" customFormat="false" ht="12.75" hidden="false" customHeight="false" outlineLevel="0" collapsed="false">
      <c r="C1634" s="35" t="s">
        <v>333</v>
      </c>
    </row>
    <row r="1635" customFormat="false" ht="12.75" hidden="false" customHeight="false" outlineLevel="0" collapsed="false">
      <c r="C1635" s="35" t="s">
        <v>349</v>
      </c>
    </row>
    <row r="1637" customFormat="false" ht="12.75" hidden="false" customHeight="false" outlineLevel="0" collapsed="false">
      <c r="B1637" s="35" t="s">
        <v>335</v>
      </c>
      <c r="H1637" s="36" t="s">
        <v>57</v>
      </c>
    </row>
    <row r="1638" customFormat="false" ht="12.75" hidden="false" customHeight="false" outlineLevel="0" collapsed="false">
      <c r="C1638" s="35" t="s">
        <v>312</v>
      </c>
      <c r="H1638" s="29" t="n">
        <v>5000</v>
      </c>
    </row>
    <row r="1639" customFormat="false" ht="12.75" hidden="false" customHeight="false" outlineLevel="0" collapsed="false">
      <c r="C1639" s="35" t="s">
        <v>313</v>
      </c>
      <c r="H1639" s="37" t="n">
        <v>0.0608</v>
      </c>
    </row>
    <row r="1640" customFormat="false" ht="12.75" hidden="false" customHeight="false" outlineLevel="0" collapsed="false">
      <c r="C1640" s="35" t="s">
        <v>314</v>
      </c>
      <c r="H1640" s="37" t="n">
        <v>0</v>
      </c>
    </row>
    <row r="1641" customFormat="false" ht="12.75" hidden="false" customHeight="false" outlineLevel="0" collapsed="false">
      <c r="C1641" s="35" t="s">
        <v>315</v>
      </c>
      <c r="H1641" s="37" t="n">
        <v>0</v>
      </c>
    </row>
    <row r="1642" customFormat="false" ht="12.75" hidden="false" customHeight="false" outlineLevel="0" collapsed="false">
      <c r="C1642" s="35" t="s">
        <v>316</v>
      </c>
      <c r="H1642" s="37" t="n">
        <v>0.238986993279114</v>
      </c>
    </row>
    <row r="1643" customFormat="false" ht="12.75" hidden="false" customHeight="false" outlineLevel="0" collapsed="false">
      <c r="C1643" s="35" t="s">
        <v>317</v>
      </c>
      <c r="H1643" s="37" t="n">
        <v>0.0571147829565913</v>
      </c>
    </row>
    <row r="1644" customFormat="false" ht="12.75" hidden="false" customHeight="false" outlineLevel="0" collapsed="false">
      <c r="C1644" s="35" t="s">
        <v>318</v>
      </c>
      <c r="H1644" s="37" t="n">
        <v>3.67477873146978</v>
      </c>
    </row>
    <row r="1645" customFormat="false" ht="12.75" hidden="false" customHeight="false" outlineLevel="0" collapsed="false">
      <c r="C1645" s="35" t="s">
        <v>319</v>
      </c>
      <c r="H1645" s="37" t="n">
        <v>14.5063001052757</v>
      </c>
    </row>
    <row r="1646" customFormat="false" ht="12.75" hidden="false" customHeight="false" outlineLevel="0" collapsed="false">
      <c r="C1646" s="35" t="s">
        <v>321</v>
      </c>
      <c r="H1646" s="37" t="n">
        <v>3.93070712630122</v>
      </c>
    </row>
    <row r="1647" customFormat="false" ht="12.75" hidden="false" customHeight="false" outlineLevel="0" collapsed="false">
      <c r="C1647" s="35" t="s">
        <v>322</v>
      </c>
      <c r="H1647" s="37" t="n">
        <v>0</v>
      </c>
    </row>
    <row r="1648" customFormat="false" ht="12.75" hidden="false" customHeight="false" outlineLevel="0" collapsed="false">
      <c r="C1648" s="35" t="s">
        <v>323</v>
      </c>
      <c r="H1648" s="37" t="n">
        <v>1</v>
      </c>
    </row>
    <row r="1649" customFormat="false" ht="12.75" hidden="false" customHeight="false" outlineLevel="0" collapsed="false">
      <c r="C1649" s="35" t="s">
        <v>324</v>
      </c>
      <c r="H1649" s="37" t="n">
        <v>1</v>
      </c>
    </row>
    <row r="1650" customFormat="false" ht="12.75" hidden="false" customHeight="false" outlineLevel="0" collapsed="false">
      <c r="C1650" s="35" t="s">
        <v>325</v>
      </c>
      <c r="H1650" s="37" t="n">
        <v>0.00337978647126091</v>
      </c>
    </row>
    <row r="1669" customFormat="false" ht="12.75" hidden="false" customHeight="false" outlineLevel="0" collapsed="false">
      <c r="A1669" s="33" t="s">
        <v>432</v>
      </c>
      <c r="J1669" s="34" t="s">
        <v>430</v>
      </c>
    </row>
    <row r="1671" customFormat="false" ht="12.75" hidden="false" customHeight="false" outlineLevel="0" collapsed="false">
      <c r="B1671" s="35" t="s">
        <v>337</v>
      </c>
    </row>
    <row r="1673" customFormat="false" ht="12.75" hidden="false" customHeight="false" outlineLevel="0" collapsed="false">
      <c r="D1673" s="36" t="s">
        <v>338</v>
      </c>
      <c r="H1673" s="36" t="s">
        <v>57</v>
      </c>
    </row>
    <row r="1674" customFormat="false" ht="12.75" hidden="false" customHeight="false" outlineLevel="0" collapsed="false">
      <c r="D1674" s="38" t="n">
        <v>0</v>
      </c>
      <c r="H1674" s="37" t="n">
        <v>0</v>
      </c>
    </row>
    <row r="1675" customFormat="false" ht="12.75" hidden="false" customHeight="false" outlineLevel="0" collapsed="false">
      <c r="D1675" s="38" t="n">
        <v>0.1</v>
      </c>
      <c r="H1675" s="37" t="n">
        <v>0</v>
      </c>
    </row>
    <row r="1676" customFormat="false" ht="12.75" hidden="false" customHeight="false" outlineLevel="0" collapsed="false">
      <c r="D1676" s="38" t="n">
        <v>0.2</v>
      </c>
      <c r="H1676" s="37" t="n">
        <v>0</v>
      </c>
    </row>
    <row r="1677" customFormat="false" ht="12.75" hidden="false" customHeight="false" outlineLevel="0" collapsed="false">
      <c r="D1677" s="38" t="n">
        <v>0.3</v>
      </c>
      <c r="H1677" s="37" t="n">
        <v>0</v>
      </c>
    </row>
    <row r="1678" customFormat="false" ht="12.75" hidden="false" customHeight="false" outlineLevel="0" collapsed="false">
      <c r="D1678" s="38" t="n">
        <v>0.4</v>
      </c>
      <c r="H1678" s="37" t="n">
        <v>0</v>
      </c>
    </row>
    <row r="1679" customFormat="false" ht="12.75" hidden="false" customHeight="false" outlineLevel="0" collapsed="false">
      <c r="D1679" s="38" t="n">
        <v>0.5</v>
      </c>
      <c r="H1679" s="37" t="n">
        <v>0</v>
      </c>
    </row>
    <row r="1680" customFormat="false" ht="12.75" hidden="false" customHeight="false" outlineLevel="0" collapsed="false">
      <c r="D1680" s="38" t="n">
        <v>0.6</v>
      </c>
      <c r="H1680" s="37" t="n">
        <v>0</v>
      </c>
    </row>
    <row r="1681" customFormat="false" ht="12.75" hidden="false" customHeight="false" outlineLevel="0" collapsed="false">
      <c r="D1681" s="38" t="n">
        <v>0.7</v>
      </c>
      <c r="H1681" s="37" t="n">
        <v>0</v>
      </c>
    </row>
    <row r="1682" customFormat="false" ht="12.75" hidden="false" customHeight="false" outlineLevel="0" collapsed="false">
      <c r="D1682" s="38" t="n">
        <v>0.8</v>
      </c>
      <c r="H1682" s="37" t="n">
        <v>0</v>
      </c>
    </row>
    <row r="1683" customFormat="false" ht="12.75" hidden="false" customHeight="false" outlineLevel="0" collapsed="false">
      <c r="D1683" s="38" t="n">
        <v>0.9</v>
      </c>
      <c r="H1683" s="37" t="n">
        <v>0</v>
      </c>
    </row>
    <row r="1684" customFormat="false" ht="12.75" hidden="false" customHeight="false" outlineLevel="0" collapsed="false">
      <c r="D1684" s="38" t="n">
        <v>1</v>
      </c>
      <c r="H1684" s="37" t="n">
        <v>1</v>
      </c>
    </row>
    <row r="1686" customFormat="false" ht="12.75" hidden="false" customHeight="false" outlineLevel="0" collapsed="false">
      <c r="A1686" s="35" t="s">
        <v>339</v>
      </c>
    </row>
    <row r="1688" customFormat="false" ht="12.75" hidden="false" customHeight="false" outlineLevel="0" collapsed="false">
      <c r="A1688" s="33" t="s">
        <v>433</v>
      </c>
      <c r="J1688" s="34" t="s">
        <v>434</v>
      </c>
    </row>
    <row r="1690" customFormat="false" ht="12.75" hidden="false" customHeight="false" outlineLevel="0" collapsed="false">
      <c r="B1690" s="35" t="s">
        <v>331</v>
      </c>
    </row>
    <row r="1691" customFormat="false" ht="12.75" hidden="false" customHeight="false" outlineLevel="0" collapsed="false">
      <c r="C1691" s="35" t="s">
        <v>435</v>
      </c>
    </row>
    <row r="1692" customFormat="false" ht="12.75" hidden="false" customHeight="false" outlineLevel="0" collapsed="false">
      <c r="C1692" s="35" t="s">
        <v>333</v>
      </c>
    </row>
    <row r="1693" customFormat="false" ht="12.75" hidden="false" customHeight="false" outlineLevel="0" collapsed="false">
      <c r="C1693" s="35" t="s">
        <v>349</v>
      </c>
    </row>
    <row r="1695" customFormat="false" ht="12.75" hidden="false" customHeight="false" outlineLevel="0" collapsed="false">
      <c r="B1695" s="35" t="s">
        <v>335</v>
      </c>
      <c r="H1695" s="36" t="s">
        <v>57</v>
      </c>
    </row>
    <row r="1696" customFormat="false" ht="12.75" hidden="false" customHeight="false" outlineLevel="0" collapsed="false">
      <c r="C1696" s="35" t="s">
        <v>312</v>
      </c>
      <c r="H1696" s="29" t="n">
        <v>5000</v>
      </c>
    </row>
    <row r="1697" customFormat="false" ht="12.75" hidden="false" customHeight="false" outlineLevel="0" collapsed="false">
      <c r="C1697" s="35" t="s">
        <v>313</v>
      </c>
      <c r="H1697" s="37" t="n">
        <v>0.0114</v>
      </c>
    </row>
    <row r="1698" customFormat="false" ht="12.75" hidden="false" customHeight="false" outlineLevel="0" collapsed="false">
      <c r="C1698" s="35" t="s">
        <v>314</v>
      </c>
      <c r="H1698" s="37" t="n">
        <v>0</v>
      </c>
    </row>
    <row r="1699" customFormat="false" ht="12.75" hidden="false" customHeight="false" outlineLevel="0" collapsed="false">
      <c r="C1699" s="35" t="s">
        <v>315</v>
      </c>
      <c r="H1699" s="37" t="n">
        <v>0</v>
      </c>
    </row>
    <row r="1700" customFormat="false" ht="12.75" hidden="false" customHeight="false" outlineLevel="0" collapsed="false">
      <c r="C1700" s="35" t="s">
        <v>316</v>
      </c>
      <c r="H1700" s="37" t="n">
        <v>0.106171062248109</v>
      </c>
    </row>
    <row r="1701" customFormat="false" ht="12.75" hidden="false" customHeight="false" outlineLevel="0" collapsed="false">
      <c r="C1701" s="35" t="s">
        <v>317</v>
      </c>
      <c r="H1701" s="37" t="n">
        <v>0.0112722944588918</v>
      </c>
    </row>
    <row r="1702" customFormat="false" ht="12.75" hidden="false" customHeight="false" outlineLevel="0" collapsed="false">
      <c r="C1702" s="35" t="s">
        <v>318</v>
      </c>
      <c r="H1702" s="37" t="n">
        <v>9.2021737308878</v>
      </c>
    </row>
    <row r="1703" customFormat="false" ht="12.75" hidden="false" customHeight="false" outlineLevel="0" collapsed="false">
      <c r="C1703" s="35" t="s">
        <v>319</v>
      </c>
      <c r="H1703" s="37" t="n">
        <v>85.6965408015939</v>
      </c>
    </row>
    <row r="1704" customFormat="false" ht="12.75" hidden="false" customHeight="false" outlineLevel="0" collapsed="false">
      <c r="C1704" s="35" t="s">
        <v>321</v>
      </c>
      <c r="H1704" s="37" t="n">
        <v>9.3132510743955</v>
      </c>
    </row>
    <row r="1705" customFormat="false" ht="12.75" hidden="false" customHeight="false" outlineLevel="0" collapsed="false">
      <c r="C1705" s="35" t="s">
        <v>322</v>
      </c>
      <c r="H1705" s="37" t="n">
        <v>0</v>
      </c>
    </row>
    <row r="1706" customFormat="false" ht="12.75" hidden="false" customHeight="false" outlineLevel="0" collapsed="false">
      <c r="C1706" s="35" t="s">
        <v>323</v>
      </c>
      <c r="H1706" s="37" t="n">
        <v>1</v>
      </c>
    </row>
    <row r="1707" customFormat="false" ht="12.75" hidden="false" customHeight="false" outlineLevel="0" collapsed="false">
      <c r="C1707" s="35" t="s">
        <v>324</v>
      </c>
      <c r="H1707" s="37" t="n">
        <v>1</v>
      </c>
    </row>
    <row r="1708" customFormat="false" ht="12.75" hidden="false" customHeight="false" outlineLevel="0" collapsed="false">
      <c r="C1708" s="35" t="s">
        <v>325</v>
      </c>
      <c r="H1708" s="37" t="n">
        <v>0.00150148556162833</v>
      </c>
    </row>
    <row r="1727" customFormat="false" ht="12.75" hidden="false" customHeight="false" outlineLevel="0" collapsed="false">
      <c r="A1727" s="33" t="s">
        <v>436</v>
      </c>
      <c r="J1727" s="34" t="s">
        <v>434</v>
      </c>
    </row>
    <row r="1729" customFormat="false" ht="12.75" hidden="false" customHeight="false" outlineLevel="0" collapsed="false">
      <c r="B1729" s="35" t="s">
        <v>337</v>
      </c>
    </row>
    <row r="1731" customFormat="false" ht="12.75" hidden="false" customHeight="false" outlineLevel="0" collapsed="false">
      <c r="D1731" s="36" t="s">
        <v>338</v>
      </c>
      <c r="H1731" s="36" t="s">
        <v>57</v>
      </c>
    </row>
    <row r="1732" customFormat="false" ht="12.75" hidden="false" customHeight="false" outlineLevel="0" collapsed="false">
      <c r="D1732" s="38" t="n">
        <v>0</v>
      </c>
      <c r="H1732" s="37" t="n">
        <v>0</v>
      </c>
    </row>
    <row r="1733" customFormat="false" ht="12.75" hidden="false" customHeight="false" outlineLevel="0" collapsed="false">
      <c r="D1733" s="38" t="n">
        <v>0.1</v>
      </c>
      <c r="H1733" s="37" t="n">
        <v>0</v>
      </c>
    </row>
    <row r="1734" customFormat="false" ht="12.75" hidden="false" customHeight="false" outlineLevel="0" collapsed="false">
      <c r="D1734" s="38" t="n">
        <v>0.2</v>
      </c>
      <c r="H1734" s="37" t="n">
        <v>0</v>
      </c>
    </row>
    <row r="1735" customFormat="false" ht="12.75" hidden="false" customHeight="false" outlineLevel="0" collapsed="false">
      <c r="D1735" s="38" t="n">
        <v>0.3</v>
      </c>
      <c r="H1735" s="37" t="n">
        <v>0</v>
      </c>
    </row>
    <row r="1736" customFormat="false" ht="12.75" hidden="false" customHeight="false" outlineLevel="0" collapsed="false">
      <c r="D1736" s="38" t="n">
        <v>0.4</v>
      </c>
      <c r="H1736" s="37" t="n">
        <v>0</v>
      </c>
    </row>
    <row r="1737" customFormat="false" ht="12.75" hidden="false" customHeight="false" outlineLevel="0" collapsed="false">
      <c r="D1737" s="38" t="n">
        <v>0.5</v>
      </c>
      <c r="H1737" s="37" t="n">
        <v>0</v>
      </c>
    </row>
    <row r="1738" customFormat="false" ht="12.75" hidden="false" customHeight="false" outlineLevel="0" collapsed="false">
      <c r="D1738" s="38" t="n">
        <v>0.6</v>
      </c>
      <c r="H1738" s="37" t="n">
        <v>0</v>
      </c>
    </row>
    <row r="1739" customFormat="false" ht="12.75" hidden="false" customHeight="false" outlineLevel="0" collapsed="false">
      <c r="D1739" s="38" t="n">
        <v>0.7</v>
      </c>
      <c r="H1739" s="37" t="n">
        <v>0</v>
      </c>
    </row>
    <row r="1740" customFormat="false" ht="12.75" hidden="false" customHeight="false" outlineLevel="0" collapsed="false">
      <c r="D1740" s="38" t="n">
        <v>0.8</v>
      </c>
      <c r="H1740" s="37" t="n">
        <v>0</v>
      </c>
    </row>
    <row r="1741" customFormat="false" ht="12.75" hidden="false" customHeight="false" outlineLevel="0" collapsed="false">
      <c r="D1741" s="38" t="n">
        <v>0.9</v>
      </c>
      <c r="H1741" s="37" t="n">
        <v>0</v>
      </c>
    </row>
    <row r="1742" customFormat="false" ht="12.75" hidden="false" customHeight="false" outlineLevel="0" collapsed="false">
      <c r="D1742" s="38" t="n">
        <v>1</v>
      </c>
      <c r="H1742" s="37" t="n">
        <v>1</v>
      </c>
    </row>
    <row r="1744" customFormat="false" ht="12.75" hidden="false" customHeight="false" outlineLevel="0" collapsed="false">
      <c r="A1744" s="35" t="s">
        <v>339</v>
      </c>
    </row>
    <row r="1746" customFormat="false" ht="12.75" hidden="false" customHeight="false" outlineLevel="0" collapsed="false">
      <c r="A1746" s="33" t="s">
        <v>437</v>
      </c>
      <c r="J1746" s="34" t="s">
        <v>438</v>
      </c>
    </row>
    <row r="1748" customFormat="false" ht="12.75" hidden="false" customHeight="false" outlineLevel="0" collapsed="false">
      <c r="B1748" s="35" t="s">
        <v>331</v>
      </c>
    </row>
    <row r="1749" customFormat="false" ht="12.75" hidden="false" customHeight="false" outlineLevel="0" collapsed="false">
      <c r="C1749" s="35" t="s">
        <v>439</v>
      </c>
    </row>
    <row r="1750" customFormat="false" ht="12.75" hidden="false" customHeight="false" outlineLevel="0" collapsed="false">
      <c r="C1750" s="35" t="s">
        <v>333</v>
      </c>
    </row>
    <row r="1751" customFormat="false" ht="12.75" hidden="false" customHeight="false" outlineLevel="0" collapsed="false">
      <c r="C1751" s="35" t="s">
        <v>349</v>
      </c>
    </row>
    <row r="1753" customFormat="false" ht="12.75" hidden="false" customHeight="false" outlineLevel="0" collapsed="false">
      <c r="B1753" s="35" t="s">
        <v>335</v>
      </c>
      <c r="H1753" s="36" t="s">
        <v>57</v>
      </c>
    </row>
    <row r="1754" customFormat="false" ht="12.75" hidden="false" customHeight="false" outlineLevel="0" collapsed="false">
      <c r="C1754" s="35" t="s">
        <v>312</v>
      </c>
      <c r="H1754" s="29" t="n">
        <v>5000</v>
      </c>
    </row>
    <row r="1755" customFormat="false" ht="12.75" hidden="false" customHeight="false" outlineLevel="0" collapsed="false">
      <c r="C1755" s="35" t="s">
        <v>313</v>
      </c>
      <c r="H1755" s="37" t="n">
        <v>0.8754</v>
      </c>
    </row>
    <row r="1756" customFormat="false" ht="12.75" hidden="false" customHeight="false" outlineLevel="0" collapsed="false">
      <c r="C1756" s="35" t="s">
        <v>314</v>
      </c>
      <c r="H1756" s="37" t="n">
        <v>1</v>
      </c>
    </row>
    <row r="1757" customFormat="false" ht="12.75" hidden="false" customHeight="false" outlineLevel="0" collapsed="false">
      <c r="C1757" s="35" t="s">
        <v>315</v>
      </c>
      <c r="H1757" s="37" t="n">
        <v>1</v>
      </c>
    </row>
    <row r="1758" customFormat="false" ht="12.75" hidden="false" customHeight="false" outlineLevel="0" collapsed="false">
      <c r="C1758" s="35" t="s">
        <v>316</v>
      </c>
      <c r="H1758" s="37" t="n">
        <v>0.330297834282737</v>
      </c>
    </row>
    <row r="1759" customFormat="false" ht="12.75" hidden="false" customHeight="false" outlineLevel="0" collapsed="false">
      <c r="C1759" s="35" t="s">
        <v>317</v>
      </c>
      <c r="H1759" s="37" t="n">
        <v>0.109096659331866</v>
      </c>
    </row>
    <row r="1760" customFormat="false" ht="12.75" hidden="false" customHeight="false" outlineLevel="0" collapsed="false">
      <c r="C1760" s="35" t="s">
        <v>318</v>
      </c>
      <c r="H1760" s="37" t="n">
        <v>-2.27264535848406</v>
      </c>
    </row>
    <row r="1761" customFormat="false" ht="12.75" hidden="false" customHeight="false" outlineLevel="0" collapsed="false">
      <c r="C1761" s="35" t="s">
        <v>319</v>
      </c>
      <c r="H1761" s="37" t="n">
        <v>6.16555015546224</v>
      </c>
    </row>
    <row r="1762" customFormat="false" ht="12.75" hidden="false" customHeight="false" outlineLevel="0" collapsed="false">
      <c r="C1762" s="35" t="s">
        <v>321</v>
      </c>
      <c r="H1762" s="37" t="n">
        <v>0.377310754264036</v>
      </c>
    </row>
    <row r="1763" customFormat="false" ht="12.75" hidden="false" customHeight="false" outlineLevel="0" collapsed="false">
      <c r="C1763" s="35" t="s">
        <v>322</v>
      </c>
      <c r="H1763" s="37" t="n">
        <v>0</v>
      </c>
    </row>
    <row r="1764" customFormat="false" ht="12.75" hidden="false" customHeight="false" outlineLevel="0" collapsed="false">
      <c r="C1764" s="35" t="s">
        <v>323</v>
      </c>
      <c r="H1764" s="37" t="n">
        <v>1</v>
      </c>
    </row>
    <row r="1765" customFormat="false" ht="12.75" hidden="false" customHeight="false" outlineLevel="0" collapsed="false">
      <c r="C1765" s="35" t="s">
        <v>324</v>
      </c>
      <c r="H1765" s="37" t="n">
        <v>1</v>
      </c>
    </row>
    <row r="1766" customFormat="false" ht="12.75" hidden="false" customHeight="false" outlineLevel="0" collapsed="false">
      <c r="C1766" s="35" t="s">
        <v>325</v>
      </c>
      <c r="H1766" s="37" t="n">
        <v>0.00467111676865108</v>
      </c>
    </row>
    <row r="1785" customFormat="false" ht="12.75" hidden="false" customHeight="false" outlineLevel="0" collapsed="false">
      <c r="A1785" s="33" t="s">
        <v>440</v>
      </c>
      <c r="J1785" s="34" t="s">
        <v>438</v>
      </c>
    </row>
    <row r="1787" customFormat="false" ht="12.75" hidden="false" customHeight="false" outlineLevel="0" collapsed="false">
      <c r="B1787" s="35" t="s">
        <v>337</v>
      </c>
    </row>
    <row r="1789" customFormat="false" ht="12.75" hidden="false" customHeight="false" outlineLevel="0" collapsed="false">
      <c r="D1789" s="36" t="s">
        <v>338</v>
      </c>
      <c r="H1789" s="36" t="s">
        <v>57</v>
      </c>
    </row>
    <row r="1790" customFormat="false" ht="12.75" hidden="false" customHeight="false" outlineLevel="0" collapsed="false">
      <c r="D1790" s="38" t="n">
        <v>0</v>
      </c>
      <c r="H1790" s="37" t="n">
        <v>0</v>
      </c>
    </row>
    <row r="1791" customFormat="false" ht="12.75" hidden="false" customHeight="false" outlineLevel="0" collapsed="false">
      <c r="D1791" s="38" t="n">
        <v>0.1</v>
      </c>
      <c r="H1791" s="37" t="n">
        <v>0</v>
      </c>
    </row>
    <row r="1792" customFormat="false" ht="12.75" hidden="false" customHeight="false" outlineLevel="0" collapsed="false">
      <c r="D1792" s="38" t="n">
        <v>0.2</v>
      </c>
      <c r="H1792" s="37" t="n">
        <v>1</v>
      </c>
    </row>
    <row r="1793" customFormat="false" ht="12.75" hidden="false" customHeight="false" outlineLevel="0" collapsed="false">
      <c r="D1793" s="38" t="n">
        <v>0.3</v>
      </c>
      <c r="H1793" s="37" t="n">
        <v>1</v>
      </c>
    </row>
    <row r="1794" customFormat="false" ht="12.75" hidden="false" customHeight="false" outlineLevel="0" collapsed="false">
      <c r="D1794" s="38" t="n">
        <v>0.4</v>
      </c>
      <c r="H1794" s="37" t="n">
        <v>1</v>
      </c>
    </row>
    <row r="1795" customFormat="false" ht="12.75" hidden="false" customHeight="false" outlineLevel="0" collapsed="false">
      <c r="D1795" s="38" t="n">
        <v>0.5</v>
      </c>
      <c r="H1795" s="37" t="n">
        <v>1</v>
      </c>
    </row>
    <row r="1796" customFormat="false" ht="12.75" hidden="false" customHeight="false" outlineLevel="0" collapsed="false">
      <c r="D1796" s="38" t="n">
        <v>0.6</v>
      </c>
      <c r="H1796" s="37" t="n">
        <v>1</v>
      </c>
    </row>
    <row r="1797" customFormat="false" ht="12.75" hidden="false" customHeight="false" outlineLevel="0" collapsed="false">
      <c r="D1797" s="38" t="n">
        <v>0.7</v>
      </c>
      <c r="H1797" s="37" t="n">
        <v>1</v>
      </c>
    </row>
    <row r="1798" customFormat="false" ht="12.75" hidden="false" customHeight="false" outlineLevel="0" collapsed="false">
      <c r="D1798" s="38" t="n">
        <v>0.8</v>
      </c>
      <c r="H1798" s="37" t="n">
        <v>1</v>
      </c>
    </row>
    <row r="1799" customFormat="false" ht="12.75" hidden="false" customHeight="false" outlineLevel="0" collapsed="false">
      <c r="D1799" s="38" t="n">
        <v>0.9</v>
      </c>
      <c r="H1799" s="37" t="n">
        <v>1</v>
      </c>
    </row>
    <row r="1800" customFormat="false" ht="12.75" hidden="false" customHeight="false" outlineLevel="0" collapsed="false">
      <c r="D1800" s="38" t="n">
        <v>1</v>
      </c>
      <c r="H1800" s="37" t="n">
        <v>1</v>
      </c>
    </row>
    <row r="1802" customFormat="false" ht="12.75" hidden="false" customHeight="false" outlineLevel="0" collapsed="false">
      <c r="A1802" s="35" t="s">
        <v>339</v>
      </c>
    </row>
    <row r="1804" customFormat="false" ht="12.75" hidden="false" customHeight="false" outlineLevel="0" collapsed="false">
      <c r="A1804" s="33" t="s">
        <v>441</v>
      </c>
      <c r="J1804" s="34" t="s">
        <v>442</v>
      </c>
    </row>
    <row r="1806" customFormat="false" ht="12.75" hidden="false" customHeight="false" outlineLevel="0" collapsed="false">
      <c r="B1806" s="35" t="s">
        <v>331</v>
      </c>
    </row>
    <row r="1807" customFormat="false" ht="12.75" hidden="false" customHeight="false" outlineLevel="0" collapsed="false">
      <c r="C1807" s="35" t="s">
        <v>332</v>
      </c>
    </row>
    <row r="1808" customFormat="false" ht="12.75" hidden="false" customHeight="false" outlineLevel="0" collapsed="false">
      <c r="C1808" s="35" t="s">
        <v>333</v>
      </c>
    </row>
    <row r="1809" customFormat="false" ht="12.75" hidden="false" customHeight="false" outlineLevel="0" collapsed="false">
      <c r="C1809" s="35" t="s">
        <v>334</v>
      </c>
    </row>
    <row r="1811" customFormat="false" ht="12.75" hidden="false" customHeight="false" outlineLevel="0" collapsed="false">
      <c r="B1811" s="35" t="s">
        <v>335</v>
      </c>
      <c r="H1811" s="36" t="s">
        <v>57</v>
      </c>
    </row>
    <row r="1812" customFormat="false" ht="12.75" hidden="false" customHeight="false" outlineLevel="0" collapsed="false">
      <c r="C1812" s="35" t="s">
        <v>312</v>
      </c>
      <c r="H1812" s="29" t="n">
        <v>5000</v>
      </c>
    </row>
    <row r="1813" customFormat="false" ht="12.75" hidden="false" customHeight="false" outlineLevel="0" collapsed="false">
      <c r="C1813" s="35" t="s">
        <v>313</v>
      </c>
      <c r="H1813" s="37" t="n">
        <v>0.4628</v>
      </c>
    </row>
    <row r="1814" customFormat="false" ht="12.75" hidden="false" customHeight="false" outlineLevel="0" collapsed="false">
      <c r="C1814" s="35" t="s">
        <v>314</v>
      </c>
      <c r="H1814" s="37" t="n">
        <v>0</v>
      </c>
    </row>
    <row r="1815" customFormat="false" ht="12.75" hidden="false" customHeight="false" outlineLevel="0" collapsed="false">
      <c r="C1815" s="35" t="s">
        <v>315</v>
      </c>
      <c r="H1815" s="37" t="n">
        <v>0</v>
      </c>
    </row>
    <row r="1816" customFormat="false" ht="12.75" hidden="false" customHeight="false" outlineLevel="0" collapsed="false">
      <c r="C1816" s="35" t="s">
        <v>316</v>
      </c>
      <c r="H1816" s="37" t="n">
        <v>0.49866410857273</v>
      </c>
    </row>
    <row r="1817" customFormat="false" ht="12.75" hidden="false" customHeight="false" outlineLevel="0" collapsed="false">
      <c r="C1817" s="35" t="s">
        <v>317</v>
      </c>
      <c r="H1817" s="37" t="n">
        <v>0.248665893178636</v>
      </c>
    </row>
    <row r="1818" customFormat="false" ht="12.75" hidden="false" customHeight="false" outlineLevel="0" collapsed="false">
      <c r="C1818" s="35" t="s">
        <v>318</v>
      </c>
      <c r="H1818" s="37" t="n">
        <v>0.149168786606488</v>
      </c>
    </row>
    <row r="1819" customFormat="false" ht="12.75" hidden="false" customHeight="false" outlineLevel="0" collapsed="false">
      <c r="C1819" s="35" t="s">
        <v>319</v>
      </c>
      <c r="H1819" s="37" t="n">
        <v>1.02185581805326</v>
      </c>
    </row>
    <row r="1820" customFormat="false" ht="12.75" hidden="false" customHeight="false" outlineLevel="0" collapsed="false">
      <c r="C1820" s="35" t="s">
        <v>321</v>
      </c>
      <c r="H1820" s="37" t="n">
        <v>1.07749375231791</v>
      </c>
    </row>
    <row r="1821" customFormat="false" ht="12.75" hidden="false" customHeight="false" outlineLevel="0" collapsed="false">
      <c r="C1821" s="35" t="s">
        <v>322</v>
      </c>
      <c r="H1821" s="37" t="n">
        <v>0</v>
      </c>
    </row>
    <row r="1822" customFormat="false" ht="12.75" hidden="false" customHeight="false" outlineLevel="0" collapsed="false">
      <c r="C1822" s="35" t="s">
        <v>323</v>
      </c>
      <c r="H1822" s="37" t="n">
        <v>1</v>
      </c>
    </row>
    <row r="1823" customFormat="false" ht="12.75" hidden="false" customHeight="false" outlineLevel="0" collapsed="false">
      <c r="C1823" s="35" t="s">
        <v>324</v>
      </c>
      <c r="H1823" s="37" t="n">
        <v>1</v>
      </c>
    </row>
    <row r="1824" customFormat="false" ht="12.75" hidden="false" customHeight="false" outlineLevel="0" collapsed="false">
      <c r="C1824" s="35" t="s">
        <v>325</v>
      </c>
      <c r="H1824" s="37" t="n">
        <v>0.00705217545412245</v>
      </c>
    </row>
    <row r="1843" customFormat="false" ht="12.75" hidden="false" customHeight="false" outlineLevel="0" collapsed="false">
      <c r="A1843" s="33" t="s">
        <v>443</v>
      </c>
      <c r="J1843" s="34" t="s">
        <v>442</v>
      </c>
    </row>
    <row r="1845" customFormat="false" ht="12.75" hidden="false" customHeight="false" outlineLevel="0" collapsed="false">
      <c r="B1845" s="35" t="s">
        <v>337</v>
      </c>
    </row>
    <row r="1847" customFormat="false" ht="12.75" hidden="false" customHeight="false" outlineLevel="0" collapsed="false">
      <c r="D1847" s="36" t="s">
        <v>338</v>
      </c>
      <c r="H1847" s="36" t="s">
        <v>57</v>
      </c>
    </row>
    <row r="1848" customFormat="false" ht="12.75" hidden="false" customHeight="false" outlineLevel="0" collapsed="false">
      <c r="D1848" s="38" t="n">
        <v>0</v>
      </c>
      <c r="H1848" s="37" t="n">
        <v>0</v>
      </c>
    </row>
    <row r="1849" customFormat="false" ht="12.75" hidden="false" customHeight="false" outlineLevel="0" collapsed="false">
      <c r="D1849" s="38" t="n">
        <v>0.1</v>
      </c>
      <c r="H1849" s="37" t="n">
        <v>0</v>
      </c>
    </row>
    <row r="1850" customFormat="false" ht="12.75" hidden="false" customHeight="false" outlineLevel="0" collapsed="false">
      <c r="D1850" s="38" t="n">
        <v>0.2</v>
      </c>
      <c r="H1850" s="37" t="n">
        <v>0</v>
      </c>
    </row>
    <row r="1851" customFormat="false" ht="12.75" hidden="false" customHeight="false" outlineLevel="0" collapsed="false">
      <c r="D1851" s="38" t="n">
        <v>0.3</v>
      </c>
      <c r="H1851" s="37" t="n">
        <v>0</v>
      </c>
    </row>
    <row r="1852" customFormat="false" ht="12.75" hidden="false" customHeight="false" outlineLevel="0" collapsed="false">
      <c r="D1852" s="38" t="n">
        <v>0.4</v>
      </c>
      <c r="H1852" s="37" t="n">
        <v>0</v>
      </c>
    </row>
    <row r="1853" customFormat="false" ht="12.75" hidden="false" customHeight="false" outlineLevel="0" collapsed="false">
      <c r="D1853" s="38" t="n">
        <v>0.5</v>
      </c>
      <c r="H1853" s="37" t="n">
        <v>0</v>
      </c>
    </row>
    <row r="1854" customFormat="false" ht="12.75" hidden="false" customHeight="false" outlineLevel="0" collapsed="false">
      <c r="D1854" s="38" t="n">
        <v>0.6</v>
      </c>
      <c r="H1854" s="37" t="n">
        <v>1</v>
      </c>
    </row>
    <row r="1855" customFormat="false" ht="12.75" hidden="false" customHeight="false" outlineLevel="0" collapsed="false">
      <c r="D1855" s="38" t="n">
        <v>0.7</v>
      </c>
      <c r="H1855" s="37" t="n">
        <v>1</v>
      </c>
    </row>
    <row r="1856" customFormat="false" ht="12.75" hidden="false" customHeight="false" outlineLevel="0" collapsed="false">
      <c r="D1856" s="38" t="n">
        <v>0.8</v>
      </c>
      <c r="H1856" s="37" t="n">
        <v>1</v>
      </c>
    </row>
    <row r="1857" customFormat="false" ht="12.75" hidden="false" customHeight="false" outlineLevel="0" collapsed="false">
      <c r="D1857" s="38" t="n">
        <v>0.9</v>
      </c>
      <c r="H1857" s="37" t="n">
        <v>1</v>
      </c>
    </row>
    <row r="1858" customFormat="false" ht="12.75" hidden="false" customHeight="false" outlineLevel="0" collapsed="false">
      <c r="D1858" s="38" t="n">
        <v>1</v>
      </c>
      <c r="H1858" s="37" t="n">
        <v>1</v>
      </c>
    </row>
    <row r="1860" customFormat="false" ht="12.75" hidden="false" customHeight="false" outlineLevel="0" collapsed="false">
      <c r="A1860" s="35" t="s">
        <v>339</v>
      </c>
    </row>
    <row r="1862" customFormat="false" ht="12.75" hidden="false" customHeight="false" outlineLevel="0" collapsed="false">
      <c r="A1862" s="33" t="s">
        <v>444</v>
      </c>
      <c r="J1862" s="34" t="s">
        <v>445</v>
      </c>
    </row>
    <row r="1864" customFormat="false" ht="12.75" hidden="false" customHeight="false" outlineLevel="0" collapsed="false">
      <c r="B1864" s="35" t="s">
        <v>331</v>
      </c>
    </row>
    <row r="1865" customFormat="false" ht="12.75" hidden="false" customHeight="false" outlineLevel="0" collapsed="false">
      <c r="C1865" s="35" t="s">
        <v>446</v>
      </c>
    </row>
    <row r="1866" customFormat="false" ht="12.75" hidden="false" customHeight="false" outlineLevel="0" collapsed="false">
      <c r="C1866" s="35" t="s">
        <v>333</v>
      </c>
    </row>
    <row r="1867" customFormat="false" ht="12.75" hidden="false" customHeight="false" outlineLevel="0" collapsed="false">
      <c r="C1867" s="35" t="s">
        <v>349</v>
      </c>
    </row>
    <row r="1869" customFormat="false" ht="12.75" hidden="false" customHeight="false" outlineLevel="0" collapsed="false">
      <c r="B1869" s="35" t="s">
        <v>335</v>
      </c>
      <c r="H1869" s="36" t="s">
        <v>57</v>
      </c>
    </row>
    <row r="1870" customFormat="false" ht="12.75" hidden="false" customHeight="false" outlineLevel="0" collapsed="false">
      <c r="C1870" s="35" t="s">
        <v>312</v>
      </c>
      <c r="H1870" s="29" t="n">
        <v>5000</v>
      </c>
    </row>
    <row r="1871" customFormat="false" ht="12.75" hidden="false" customHeight="false" outlineLevel="0" collapsed="false">
      <c r="C1871" s="35" t="s">
        <v>313</v>
      </c>
      <c r="H1871" s="37" t="n">
        <v>0.1004</v>
      </c>
    </row>
    <row r="1872" customFormat="false" ht="12.75" hidden="false" customHeight="false" outlineLevel="0" collapsed="false">
      <c r="C1872" s="35" t="s">
        <v>314</v>
      </c>
      <c r="H1872" s="37" t="n">
        <v>0</v>
      </c>
    </row>
    <row r="1873" customFormat="false" ht="12.75" hidden="false" customHeight="false" outlineLevel="0" collapsed="false">
      <c r="C1873" s="35" t="s">
        <v>315</v>
      </c>
      <c r="H1873" s="37" t="n">
        <v>0</v>
      </c>
    </row>
    <row r="1874" customFormat="false" ht="12.75" hidden="false" customHeight="false" outlineLevel="0" collapsed="false">
      <c r="C1874" s="35" t="s">
        <v>316</v>
      </c>
      <c r="H1874" s="37" t="n">
        <v>0.300562651674349</v>
      </c>
    </row>
    <row r="1875" customFormat="false" ht="12.75" hidden="false" customHeight="false" outlineLevel="0" collapsed="false">
      <c r="C1875" s="35" t="s">
        <v>317</v>
      </c>
      <c r="H1875" s="37" t="n">
        <v>0.0903379075815163</v>
      </c>
    </row>
    <row r="1876" customFormat="false" ht="12.75" hidden="false" customHeight="false" outlineLevel="0" collapsed="false">
      <c r="C1876" s="35" t="s">
        <v>318</v>
      </c>
      <c r="H1876" s="37" t="n">
        <v>2.6584812036651</v>
      </c>
    </row>
    <row r="1877" customFormat="false" ht="12.75" hidden="false" customHeight="false" outlineLevel="0" collapsed="false">
      <c r="C1877" s="35" t="s">
        <v>319</v>
      </c>
      <c r="H1877" s="37" t="n">
        <v>8.06853613746016</v>
      </c>
    </row>
    <row r="1878" customFormat="false" ht="12.75" hidden="false" customHeight="false" outlineLevel="0" collapsed="false">
      <c r="C1878" s="35" t="s">
        <v>321</v>
      </c>
      <c r="H1878" s="37" t="n">
        <v>2.99365190910707</v>
      </c>
    </row>
    <row r="1879" customFormat="false" ht="12.75" hidden="false" customHeight="false" outlineLevel="0" collapsed="false">
      <c r="C1879" s="35" t="s">
        <v>322</v>
      </c>
      <c r="H1879" s="37" t="n">
        <v>0</v>
      </c>
    </row>
    <row r="1880" customFormat="false" ht="12.75" hidden="false" customHeight="false" outlineLevel="0" collapsed="false">
      <c r="C1880" s="35" t="s">
        <v>323</v>
      </c>
      <c r="H1880" s="37" t="n">
        <v>1</v>
      </c>
    </row>
    <row r="1881" customFormat="false" ht="12.75" hidden="false" customHeight="false" outlineLevel="0" collapsed="false">
      <c r="C1881" s="35" t="s">
        <v>324</v>
      </c>
      <c r="H1881" s="37" t="n">
        <v>1</v>
      </c>
    </row>
    <row r="1882" customFormat="false" ht="12.75" hidden="false" customHeight="false" outlineLevel="0" collapsed="false">
      <c r="C1882" s="35" t="s">
        <v>325</v>
      </c>
      <c r="H1882" s="37" t="n">
        <v>0.00425059778340685</v>
      </c>
    </row>
    <row r="1901" customFormat="false" ht="12.75" hidden="false" customHeight="false" outlineLevel="0" collapsed="false">
      <c r="A1901" s="33" t="s">
        <v>447</v>
      </c>
      <c r="J1901" s="34" t="s">
        <v>445</v>
      </c>
    </row>
    <row r="1903" customFormat="false" ht="12.75" hidden="false" customHeight="false" outlineLevel="0" collapsed="false">
      <c r="B1903" s="35" t="s">
        <v>337</v>
      </c>
    </row>
    <row r="1905" customFormat="false" ht="12.75" hidden="false" customHeight="false" outlineLevel="0" collapsed="false">
      <c r="D1905" s="36" t="s">
        <v>338</v>
      </c>
      <c r="H1905" s="36" t="s">
        <v>57</v>
      </c>
    </row>
    <row r="1906" customFormat="false" ht="12.75" hidden="false" customHeight="false" outlineLevel="0" collapsed="false">
      <c r="D1906" s="38" t="n">
        <v>0</v>
      </c>
      <c r="H1906" s="37" t="n">
        <v>0</v>
      </c>
    </row>
    <row r="1907" customFormat="false" ht="12.75" hidden="false" customHeight="false" outlineLevel="0" collapsed="false">
      <c r="D1907" s="38" t="n">
        <v>0.1</v>
      </c>
      <c r="H1907" s="37" t="n">
        <v>0</v>
      </c>
    </row>
    <row r="1908" customFormat="false" ht="12.75" hidden="false" customHeight="false" outlineLevel="0" collapsed="false">
      <c r="D1908" s="38" t="n">
        <v>0.2</v>
      </c>
      <c r="H1908" s="37" t="n">
        <v>0</v>
      </c>
    </row>
    <row r="1909" customFormat="false" ht="12.75" hidden="false" customHeight="false" outlineLevel="0" collapsed="false">
      <c r="D1909" s="38" t="n">
        <v>0.3</v>
      </c>
      <c r="H1909" s="37" t="n">
        <v>0</v>
      </c>
    </row>
    <row r="1910" customFormat="false" ht="12.75" hidden="false" customHeight="false" outlineLevel="0" collapsed="false">
      <c r="D1910" s="38" t="n">
        <v>0.4</v>
      </c>
      <c r="H1910" s="37" t="n">
        <v>0</v>
      </c>
    </row>
    <row r="1911" customFormat="false" ht="12.75" hidden="false" customHeight="false" outlineLevel="0" collapsed="false">
      <c r="D1911" s="38" t="n">
        <v>0.5</v>
      </c>
      <c r="H1911" s="37" t="n">
        <v>0</v>
      </c>
    </row>
    <row r="1912" customFormat="false" ht="12.75" hidden="false" customHeight="false" outlineLevel="0" collapsed="false">
      <c r="D1912" s="38" t="n">
        <v>0.6</v>
      </c>
      <c r="H1912" s="37" t="n">
        <v>0</v>
      </c>
    </row>
    <row r="1913" customFormat="false" ht="12.75" hidden="false" customHeight="false" outlineLevel="0" collapsed="false">
      <c r="D1913" s="38" t="n">
        <v>0.7</v>
      </c>
      <c r="H1913" s="37" t="n">
        <v>0</v>
      </c>
    </row>
    <row r="1914" customFormat="false" ht="12.75" hidden="false" customHeight="false" outlineLevel="0" collapsed="false">
      <c r="D1914" s="38" t="n">
        <v>0.8</v>
      </c>
      <c r="H1914" s="37" t="n">
        <v>0</v>
      </c>
    </row>
    <row r="1915" customFormat="false" ht="12.75" hidden="false" customHeight="false" outlineLevel="0" collapsed="false">
      <c r="D1915" s="38" t="n">
        <v>0.9</v>
      </c>
      <c r="H1915" s="37" t="n">
        <v>1</v>
      </c>
    </row>
    <row r="1916" customFormat="false" ht="12.75" hidden="false" customHeight="false" outlineLevel="0" collapsed="false">
      <c r="D1916" s="38" t="n">
        <v>1</v>
      </c>
      <c r="H1916" s="37" t="n">
        <v>1</v>
      </c>
    </row>
    <row r="1918" customFormat="false" ht="12.75" hidden="false" customHeight="false" outlineLevel="0" collapsed="false">
      <c r="A1918" s="35" t="s">
        <v>339</v>
      </c>
    </row>
    <row r="1920" customFormat="false" ht="12.75" hidden="false" customHeight="false" outlineLevel="0" collapsed="false">
      <c r="A1920" s="33" t="s">
        <v>448</v>
      </c>
      <c r="J1920" s="34" t="s">
        <v>449</v>
      </c>
    </row>
    <row r="1922" customFormat="false" ht="12.75" hidden="false" customHeight="false" outlineLevel="0" collapsed="false">
      <c r="B1922" s="35" t="s">
        <v>331</v>
      </c>
    </row>
    <row r="1923" customFormat="false" ht="12.75" hidden="false" customHeight="false" outlineLevel="0" collapsed="false">
      <c r="C1923" s="35" t="s">
        <v>450</v>
      </c>
    </row>
    <row r="1924" customFormat="false" ht="12.75" hidden="false" customHeight="false" outlineLevel="0" collapsed="false">
      <c r="C1924" s="35" t="s">
        <v>333</v>
      </c>
    </row>
    <row r="1925" customFormat="false" ht="12.75" hidden="false" customHeight="false" outlineLevel="0" collapsed="false">
      <c r="C1925" s="35" t="s">
        <v>349</v>
      </c>
    </row>
    <row r="1927" customFormat="false" ht="12.75" hidden="false" customHeight="false" outlineLevel="0" collapsed="false">
      <c r="B1927" s="35" t="s">
        <v>335</v>
      </c>
      <c r="H1927" s="36" t="s">
        <v>57</v>
      </c>
    </row>
    <row r="1928" customFormat="false" ht="12.75" hidden="false" customHeight="false" outlineLevel="0" collapsed="false">
      <c r="C1928" s="35" t="s">
        <v>312</v>
      </c>
      <c r="H1928" s="29" t="n">
        <v>5000</v>
      </c>
    </row>
    <row r="1929" customFormat="false" ht="12.75" hidden="false" customHeight="false" outlineLevel="0" collapsed="false">
      <c r="C1929" s="35" t="s">
        <v>313</v>
      </c>
      <c r="H1929" s="37" t="n">
        <v>0.0066</v>
      </c>
    </row>
    <row r="1930" customFormat="false" ht="12.75" hidden="false" customHeight="false" outlineLevel="0" collapsed="false">
      <c r="C1930" s="35" t="s">
        <v>314</v>
      </c>
      <c r="H1930" s="37" t="n">
        <v>0</v>
      </c>
    </row>
    <row r="1931" customFormat="false" ht="12.75" hidden="false" customHeight="false" outlineLevel="0" collapsed="false">
      <c r="C1931" s="35" t="s">
        <v>315</v>
      </c>
      <c r="H1931" s="37" t="n">
        <v>0</v>
      </c>
    </row>
    <row r="1932" customFormat="false" ht="12.75" hidden="false" customHeight="false" outlineLevel="0" collapsed="false">
      <c r="C1932" s="35" t="s">
        <v>316</v>
      </c>
      <c r="H1932" s="37" t="n">
        <v>0.0809799453587742</v>
      </c>
    </row>
    <row r="1933" customFormat="false" ht="12.75" hidden="false" customHeight="false" outlineLevel="0" collapsed="false">
      <c r="C1933" s="35" t="s">
        <v>317</v>
      </c>
      <c r="H1933" s="37" t="n">
        <v>0.00655775155031006</v>
      </c>
    </row>
    <row r="1934" customFormat="false" ht="12.75" hidden="false" customHeight="false" outlineLevel="0" collapsed="false">
      <c r="C1934" s="35" t="s">
        <v>318</v>
      </c>
      <c r="H1934" s="37" t="n">
        <v>12.1832959460388</v>
      </c>
    </row>
    <row r="1935" customFormat="false" ht="12.75" hidden="false" customHeight="false" outlineLevel="0" collapsed="false">
      <c r="C1935" s="35" t="s">
        <v>319</v>
      </c>
      <c r="H1935" s="37" t="n">
        <v>149.461992627284</v>
      </c>
    </row>
    <row r="1936" customFormat="false" ht="12.75" hidden="false" customHeight="false" outlineLevel="0" collapsed="false">
      <c r="C1936" s="35" t="s">
        <v>321</v>
      </c>
      <c r="H1936" s="37" t="n">
        <v>12.2696886907234</v>
      </c>
    </row>
    <row r="1937" customFormat="false" ht="12.75" hidden="false" customHeight="false" outlineLevel="0" collapsed="false">
      <c r="C1937" s="35" t="s">
        <v>322</v>
      </c>
      <c r="H1937" s="37" t="n">
        <v>0</v>
      </c>
    </row>
    <row r="1938" customFormat="false" ht="12.75" hidden="false" customHeight="false" outlineLevel="0" collapsed="false">
      <c r="C1938" s="35" t="s">
        <v>323</v>
      </c>
      <c r="H1938" s="37" t="n">
        <v>1</v>
      </c>
    </row>
    <row r="1939" customFormat="false" ht="12.75" hidden="false" customHeight="false" outlineLevel="0" collapsed="false">
      <c r="C1939" s="35" t="s">
        <v>324</v>
      </c>
      <c r="H1939" s="37" t="n">
        <v>1</v>
      </c>
    </row>
    <row r="1940" customFormat="false" ht="12.75" hidden="false" customHeight="false" outlineLevel="0" collapsed="false">
      <c r="C1940" s="35" t="s">
        <v>325</v>
      </c>
      <c r="H1940" s="37" t="n">
        <v>0.00114522937006611</v>
      </c>
    </row>
    <row r="1959" customFormat="false" ht="12.75" hidden="false" customHeight="false" outlineLevel="0" collapsed="false">
      <c r="A1959" s="33" t="s">
        <v>451</v>
      </c>
      <c r="J1959" s="34" t="s">
        <v>449</v>
      </c>
    </row>
    <row r="1961" customFormat="false" ht="12.75" hidden="false" customHeight="false" outlineLevel="0" collapsed="false">
      <c r="B1961" s="35" t="s">
        <v>337</v>
      </c>
    </row>
    <row r="1963" customFormat="false" ht="12.75" hidden="false" customHeight="false" outlineLevel="0" collapsed="false">
      <c r="D1963" s="36" t="s">
        <v>338</v>
      </c>
      <c r="H1963" s="36" t="s">
        <v>57</v>
      </c>
    </row>
    <row r="1964" customFormat="false" ht="12.75" hidden="false" customHeight="false" outlineLevel="0" collapsed="false">
      <c r="D1964" s="38" t="n">
        <v>0</v>
      </c>
      <c r="H1964" s="37" t="n">
        <v>0</v>
      </c>
    </row>
    <row r="1965" customFormat="false" ht="12.75" hidden="false" customHeight="false" outlineLevel="0" collapsed="false">
      <c r="D1965" s="38" t="n">
        <v>0.1</v>
      </c>
      <c r="H1965" s="37" t="n">
        <v>0</v>
      </c>
    </row>
    <row r="1966" customFormat="false" ht="12.75" hidden="false" customHeight="false" outlineLevel="0" collapsed="false">
      <c r="D1966" s="38" t="n">
        <v>0.2</v>
      </c>
      <c r="H1966" s="37" t="n">
        <v>0</v>
      </c>
    </row>
    <row r="1967" customFormat="false" ht="12.75" hidden="false" customHeight="false" outlineLevel="0" collapsed="false">
      <c r="D1967" s="38" t="n">
        <v>0.3</v>
      </c>
      <c r="H1967" s="37" t="n">
        <v>0</v>
      </c>
    </row>
    <row r="1968" customFormat="false" ht="12.75" hidden="false" customHeight="false" outlineLevel="0" collapsed="false">
      <c r="D1968" s="38" t="n">
        <v>0.4</v>
      </c>
      <c r="H1968" s="37" t="n">
        <v>0</v>
      </c>
    </row>
    <row r="1969" customFormat="false" ht="12.75" hidden="false" customHeight="false" outlineLevel="0" collapsed="false">
      <c r="D1969" s="38" t="n">
        <v>0.5</v>
      </c>
      <c r="H1969" s="37" t="n">
        <v>0</v>
      </c>
    </row>
    <row r="1970" customFormat="false" ht="12.75" hidden="false" customHeight="false" outlineLevel="0" collapsed="false">
      <c r="D1970" s="38" t="n">
        <v>0.6</v>
      </c>
      <c r="H1970" s="37" t="n">
        <v>0</v>
      </c>
    </row>
    <row r="1971" customFormat="false" ht="12.75" hidden="false" customHeight="false" outlineLevel="0" collapsed="false">
      <c r="D1971" s="38" t="n">
        <v>0.7</v>
      </c>
      <c r="H1971" s="37" t="n">
        <v>0</v>
      </c>
    </row>
    <row r="1972" customFormat="false" ht="12.75" hidden="false" customHeight="false" outlineLevel="0" collapsed="false">
      <c r="D1972" s="38" t="n">
        <v>0.8</v>
      </c>
      <c r="H1972" s="37" t="n">
        <v>0</v>
      </c>
    </row>
    <row r="1973" customFormat="false" ht="12.75" hidden="false" customHeight="false" outlineLevel="0" collapsed="false">
      <c r="D1973" s="38" t="n">
        <v>0.9</v>
      </c>
      <c r="H1973" s="37" t="n">
        <v>0</v>
      </c>
    </row>
    <row r="1974" customFormat="false" ht="12.75" hidden="false" customHeight="false" outlineLevel="0" collapsed="false">
      <c r="D1974" s="38" t="n">
        <v>1</v>
      </c>
      <c r="H1974" s="37" t="n">
        <v>1</v>
      </c>
    </row>
    <row r="1976" customFormat="false" ht="12.75" hidden="false" customHeight="false" outlineLevel="0" collapsed="false">
      <c r="A1976" s="35" t="s">
        <v>339</v>
      </c>
    </row>
    <row r="1978" customFormat="false" ht="12.75" hidden="false" customHeight="false" outlineLevel="0" collapsed="false">
      <c r="A1978" s="33" t="s">
        <v>452</v>
      </c>
      <c r="J1978" s="34" t="s">
        <v>453</v>
      </c>
    </row>
    <row r="1980" customFormat="false" ht="12.75" hidden="false" customHeight="false" outlineLevel="0" collapsed="false">
      <c r="B1980" s="35" t="s">
        <v>331</v>
      </c>
    </row>
    <row r="1981" customFormat="false" ht="12.75" hidden="false" customHeight="false" outlineLevel="0" collapsed="false">
      <c r="C1981" s="35" t="s">
        <v>454</v>
      </c>
    </row>
    <row r="1982" customFormat="false" ht="12.75" hidden="false" customHeight="false" outlineLevel="0" collapsed="false">
      <c r="C1982" s="35" t="s">
        <v>455</v>
      </c>
    </row>
    <row r="1983" customFormat="false" ht="12.75" hidden="false" customHeight="false" outlineLevel="0" collapsed="false">
      <c r="C1983" s="35" t="s">
        <v>349</v>
      </c>
    </row>
    <row r="1985" customFormat="false" ht="12.75" hidden="false" customHeight="false" outlineLevel="0" collapsed="false">
      <c r="B1985" s="35" t="s">
        <v>335</v>
      </c>
      <c r="H1985" s="36" t="s">
        <v>57</v>
      </c>
    </row>
    <row r="1986" customFormat="false" ht="12.75" hidden="false" customHeight="false" outlineLevel="0" collapsed="false">
      <c r="C1986" s="35" t="s">
        <v>312</v>
      </c>
      <c r="H1986" s="29" t="n">
        <v>5000</v>
      </c>
    </row>
    <row r="1987" customFormat="false" ht="12.75" hidden="false" customHeight="false" outlineLevel="0" collapsed="false">
      <c r="C1987" s="35" t="s">
        <v>313</v>
      </c>
      <c r="H1987" s="37" t="n">
        <v>0</v>
      </c>
    </row>
    <row r="1988" customFormat="false" ht="12.75" hidden="false" customHeight="false" outlineLevel="0" collapsed="false">
      <c r="C1988" s="35" t="s">
        <v>314</v>
      </c>
      <c r="H1988" s="37" t="n">
        <v>0</v>
      </c>
    </row>
    <row r="1989" customFormat="false" ht="12.75" hidden="false" customHeight="false" outlineLevel="0" collapsed="false">
      <c r="C1989" s="35" t="s">
        <v>315</v>
      </c>
      <c r="H1989" s="37" t="n">
        <v>0</v>
      </c>
    </row>
    <row r="1990" customFormat="false" ht="12.75" hidden="false" customHeight="false" outlineLevel="0" collapsed="false">
      <c r="C1990" s="35" t="s">
        <v>316</v>
      </c>
      <c r="H1990" s="37" t="n">
        <v>0</v>
      </c>
    </row>
    <row r="1991" customFormat="false" ht="12.75" hidden="false" customHeight="false" outlineLevel="0" collapsed="false">
      <c r="C1991" s="35" t="s">
        <v>317</v>
      </c>
      <c r="H1991" s="37" t="n">
        <v>0</v>
      </c>
    </row>
    <row r="1992" customFormat="false" ht="12.75" hidden="false" customHeight="false" outlineLevel="0" collapsed="false">
      <c r="C1992" s="35" t="s">
        <v>318</v>
      </c>
      <c r="H1992" s="37" t="n">
        <v>0</v>
      </c>
    </row>
    <row r="1993" customFormat="false" ht="12.75" hidden="false" customHeight="false" outlineLevel="0" collapsed="false">
      <c r="C1993" s="35" t="s">
        <v>319</v>
      </c>
      <c r="H1993" s="39" t="s">
        <v>320</v>
      </c>
    </row>
    <row r="1994" customFormat="false" ht="12.75" hidden="false" customHeight="false" outlineLevel="0" collapsed="false">
      <c r="C1994" s="35" t="s">
        <v>321</v>
      </c>
      <c r="H1994" s="39" t="s">
        <v>320</v>
      </c>
    </row>
    <row r="1995" customFormat="false" ht="12.75" hidden="false" customHeight="false" outlineLevel="0" collapsed="false">
      <c r="C1995" s="35" t="s">
        <v>322</v>
      </c>
      <c r="H1995" s="37" t="n">
        <v>0</v>
      </c>
    </row>
    <row r="1996" customFormat="false" ht="12.75" hidden="false" customHeight="false" outlineLevel="0" collapsed="false">
      <c r="C1996" s="35" t="s">
        <v>323</v>
      </c>
      <c r="H1996" s="37" t="n">
        <v>0</v>
      </c>
    </row>
    <row r="1997" customFormat="false" ht="12.75" hidden="false" customHeight="false" outlineLevel="0" collapsed="false">
      <c r="C1997" s="35" t="s">
        <v>324</v>
      </c>
      <c r="H1997" s="37" t="n">
        <v>0</v>
      </c>
    </row>
    <row r="1998" customFormat="false" ht="12.75" hidden="false" customHeight="false" outlineLevel="0" collapsed="false">
      <c r="C1998" s="35" t="s">
        <v>325</v>
      </c>
      <c r="H1998" s="37" t="n">
        <v>0</v>
      </c>
    </row>
    <row r="2017" customFormat="false" ht="12.75" hidden="false" customHeight="false" outlineLevel="0" collapsed="false">
      <c r="A2017" s="33" t="s">
        <v>456</v>
      </c>
      <c r="J2017" s="34" t="s">
        <v>453</v>
      </c>
    </row>
    <row r="2019" customFormat="false" ht="12.75" hidden="false" customHeight="false" outlineLevel="0" collapsed="false">
      <c r="B2019" s="35" t="s">
        <v>337</v>
      </c>
    </row>
    <row r="2021" customFormat="false" ht="12.75" hidden="false" customHeight="false" outlineLevel="0" collapsed="false">
      <c r="D2021" s="36" t="s">
        <v>338</v>
      </c>
      <c r="H2021" s="36" t="s">
        <v>57</v>
      </c>
    </row>
    <row r="2022" customFormat="false" ht="12.75" hidden="false" customHeight="false" outlineLevel="0" collapsed="false">
      <c r="D2022" s="38" t="n">
        <v>0</v>
      </c>
      <c r="H2022" s="37" t="n">
        <v>0</v>
      </c>
    </row>
    <row r="2023" customFormat="false" ht="12.75" hidden="false" customHeight="false" outlineLevel="0" collapsed="false">
      <c r="D2023" s="38" t="n">
        <v>0.1</v>
      </c>
      <c r="H2023" s="37" t="n">
        <v>0</v>
      </c>
    </row>
    <row r="2024" customFormat="false" ht="12.75" hidden="false" customHeight="false" outlineLevel="0" collapsed="false">
      <c r="D2024" s="38" t="n">
        <v>0.2</v>
      </c>
      <c r="H2024" s="37" t="n">
        <v>0</v>
      </c>
    </row>
    <row r="2025" customFormat="false" ht="12.75" hidden="false" customHeight="false" outlineLevel="0" collapsed="false">
      <c r="D2025" s="38" t="n">
        <v>0.3</v>
      </c>
      <c r="H2025" s="37" t="n">
        <v>0</v>
      </c>
    </row>
    <row r="2026" customFormat="false" ht="12.75" hidden="false" customHeight="false" outlineLevel="0" collapsed="false">
      <c r="D2026" s="38" t="n">
        <v>0.4</v>
      </c>
      <c r="H2026" s="37" t="n">
        <v>0</v>
      </c>
    </row>
    <row r="2027" customFormat="false" ht="12.75" hidden="false" customHeight="false" outlineLevel="0" collapsed="false">
      <c r="D2027" s="38" t="n">
        <v>0.5</v>
      </c>
      <c r="H2027" s="37" t="n">
        <v>0</v>
      </c>
    </row>
    <row r="2028" customFormat="false" ht="12.75" hidden="false" customHeight="false" outlineLevel="0" collapsed="false">
      <c r="D2028" s="38" t="n">
        <v>0.6</v>
      </c>
      <c r="H2028" s="37" t="n">
        <v>0</v>
      </c>
    </row>
    <row r="2029" customFormat="false" ht="12.75" hidden="false" customHeight="false" outlineLevel="0" collapsed="false">
      <c r="D2029" s="38" t="n">
        <v>0.7</v>
      </c>
      <c r="H2029" s="37" t="n">
        <v>0</v>
      </c>
    </row>
    <row r="2030" customFormat="false" ht="12.75" hidden="false" customHeight="false" outlineLevel="0" collapsed="false">
      <c r="D2030" s="38" t="n">
        <v>0.8</v>
      </c>
      <c r="H2030" s="37" t="n">
        <v>0</v>
      </c>
    </row>
    <row r="2031" customFormat="false" ht="12.75" hidden="false" customHeight="false" outlineLevel="0" collapsed="false">
      <c r="D2031" s="38" t="n">
        <v>0.9</v>
      </c>
      <c r="H2031" s="37" t="n">
        <v>0</v>
      </c>
    </row>
    <row r="2032" customFormat="false" ht="12.75" hidden="false" customHeight="false" outlineLevel="0" collapsed="false">
      <c r="D2032" s="38" t="n">
        <v>1</v>
      </c>
      <c r="H2032" s="37" t="n">
        <v>0</v>
      </c>
    </row>
    <row r="2034" customFormat="false" ht="12.75" hidden="false" customHeight="false" outlineLevel="0" collapsed="false">
      <c r="A2034" s="35" t="s">
        <v>339</v>
      </c>
    </row>
    <row r="2036" customFormat="false" ht="12.75" hidden="false" customHeight="false" outlineLevel="0" collapsed="false">
      <c r="A2036" s="33" t="s">
        <v>457</v>
      </c>
      <c r="J2036" s="34" t="s">
        <v>458</v>
      </c>
    </row>
    <row r="2038" customFormat="false" ht="12.75" hidden="false" customHeight="false" outlineLevel="0" collapsed="false">
      <c r="B2038" s="35" t="s">
        <v>331</v>
      </c>
    </row>
    <row r="2039" customFormat="false" ht="12.75" hidden="false" customHeight="false" outlineLevel="0" collapsed="false">
      <c r="C2039" s="35" t="s">
        <v>332</v>
      </c>
    </row>
    <row r="2040" customFormat="false" ht="12.75" hidden="false" customHeight="false" outlineLevel="0" collapsed="false">
      <c r="C2040" s="35" t="s">
        <v>333</v>
      </c>
    </row>
    <row r="2041" customFormat="false" ht="12.75" hidden="false" customHeight="false" outlineLevel="0" collapsed="false">
      <c r="C2041" s="35" t="s">
        <v>334</v>
      </c>
    </row>
    <row r="2043" customFormat="false" ht="12.75" hidden="false" customHeight="false" outlineLevel="0" collapsed="false">
      <c r="B2043" s="35" t="s">
        <v>335</v>
      </c>
      <c r="H2043" s="36" t="s">
        <v>57</v>
      </c>
    </row>
    <row r="2044" customFormat="false" ht="12.75" hidden="false" customHeight="false" outlineLevel="0" collapsed="false">
      <c r="C2044" s="35" t="s">
        <v>312</v>
      </c>
      <c r="H2044" s="29" t="n">
        <v>5000</v>
      </c>
    </row>
    <row r="2045" customFormat="false" ht="12.75" hidden="false" customHeight="false" outlineLevel="0" collapsed="false">
      <c r="C2045" s="35" t="s">
        <v>313</v>
      </c>
      <c r="H2045" s="37" t="n">
        <v>0.7658</v>
      </c>
    </row>
    <row r="2046" customFormat="false" ht="12.75" hidden="false" customHeight="false" outlineLevel="0" collapsed="false">
      <c r="C2046" s="35" t="s">
        <v>314</v>
      </c>
      <c r="H2046" s="37" t="n">
        <v>1</v>
      </c>
    </row>
    <row r="2047" customFormat="false" ht="12.75" hidden="false" customHeight="false" outlineLevel="0" collapsed="false">
      <c r="C2047" s="35" t="s">
        <v>315</v>
      </c>
      <c r="H2047" s="37" t="n">
        <v>1</v>
      </c>
    </row>
    <row r="2048" customFormat="false" ht="12.75" hidden="false" customHeight="false" outlineLevel="0" collapsed="false">
      <c r="C2048" s="35" t="s">
        <v>316</v>
      </c>
      <c r="H2048" s="37" t="n">
        <v>0.423540124719547</v>
      </c>
    </row>
    <row r="2049" customFormat="false" ht="12.75" hidden="false" customHeight="false" outlineLevel="0" collapsed="false">
      <c r="C2049" s="35" t="s">
        <v>317</v>
      </c>
      <c r="H2049" s="37" t="n">
        <v>0.179386237247449</v>
      </c>
    </row>
    <row r="2050" customFormat="false" ht="12.75" hidden="false" customHeight="false" outlineLevel="0" collapsed="false">
      <c r="C2050" s="35" t="s">
        <v>318</v>
      </c>
      <c r="H2050" s="37" t="n">
        <v>-1.25488389170196</v>
      </c>
    </row>
    <row r="2051" customFormat="false" ht="12.75" hidden="false" customHeight="false" outlineLevel="0" collapsed="false">
      <c r="C2051" s="35" t="s">
        <v>319</v>
      </c>
      <c r="H2051" s="37" t="n">
        <v>2.57464863137134</v>
      </c>
    </row>
    <row r="2052" customFormat="false" ht="12.75" hidden="false" customHeight="false" outlineLevel="0" collapsed="false">
      <c r="C2052" s="35" t="s">
        <v>321</v>
      </c>
      <c r="H2052" s="37" t="n">
        <v>0.553068849202856</v>
      </c>
    </row>
    <row r="2053" customFormat="false" ht="12.75" hidden="false" customHeight="false" outlineLevel="0" collapsed="false">
      <c r="C2053" s="35" t="s">
        <v>322</v>
      </c>
      <c r="H2053" s="37" t="n">
        <v>0</v>
      </c>
    </row>
    <row r="2054" customFormat="false" ht="12.75" hidden="false" customHeight="false" outlineLevel="0" collapsed="false">
      <c r="C2054" s="35" t="s">
        <v>323</v>
      </c>
      <c r="H2054" s="37" t="n">
        <v>1</v>
      </c>
    </row>
    <row r="2055" customFormat="false" ht="12.75" hidden="false" customHeight="false" outlineLevel="0" collapsed="false">
      <c r="C2055" s="35" t="s">
        <v>324</v>
      </c>
      <c r="H2055" s="37" t="n">
        <v>1</v>
      </c>
    </row>
    <row r="2056" customFormat="false" ht="12.75" hidden="false" customHeight="false" outlineLevel="0" collapsed="false">
      <c r="C2056" s="35" t="s">
        <v>325</v>
      </c>
      <c r="H2056" s="37" t="n">
        <v>0.00598976188587576</v>
      </c>
    </row>
    <row r="2075" customFormat="false" ht="12.75" hidden="false" customHeight="false" outlineLevel="0" collapsed="false">
      <c r="A2075" s="33" t="s">
        <v>459</v>
      </c>
      <c r="J2075" s="34" t="s">
        <v>458</v>
      </c>
    </row>
    <row r="2077" customFormat="false" ht="12.75" hidden="false" customHeight="false" outlineLevel="0" collapsed="false">
      <c r="B2077" s="35" t="s">
        <v>337</v>
      </c>
    </row>
    <row r="2079" customFormat="false" ht="12.75" hidden="false" customHeight="false" outlineLevel="0" collapsed="false">
      <c r="D2079" s="36" t="s">
        <v>338</v>
      </c>
      <c r="H2079" s="36" t="s">
        <v>57</v>
      </c>
    </row>
    <row r="2080" customFormat="false" ht="12.75" hidden="false" customHeight="false" outlineLevel="0" collapsed="false">
      <c r="D2080" s="38" t="n">
        <v>0</v>
      </c>
      <c r="H2080" s="37" t="n">
        <v>0</v>
      </c>
    </row>
    <row r="2081" customFormat="false" ht="12.75" hidden="false" customHeight="false" outlineLevel="0" collapsed="false">
      <c r="D2081" s="38" t="n">
        <v>0.1</v>
      </c>
      <c r="H2081" s="37" t="n">
        <v>0</v>
      </c>
    </row>
    <row r="2082" customFormat="false" ht="12.75" hidden="false" customHeight="false" outlineLevel="0" collapsed="false">
      <c r="D2082" s="38" t="n">
        <v>0.2</v>
      </c>
      <c r="H2082" s="37" t="n">
        <v>0</v>
      </c>
    </row>
    <row r="2083" customFormat="false" ht="12.75" hidden="false" customHeight="false" outlineLevel="0" collapsed="false">
      <c r="D2083" s="38" t="n">
        <v>0.3</v>
      </c>
      <c r="H2083" s="37" t="n">
        <v>1</v>
      </c>
    </row>
    <row r="2084" customFormat="false" ht="12.75" hidden="false" customHeight="false" outlineLevel="0" collapsed="false">
      <c r="D2084" s="38" t="n">
        <v>0.4</v>
      </c>
      <c r="H2084" s="37" t="n">
        <v>1</v>
      </c>
    </row>
    <row r="2085" customFormat="false" ht="12.75" hidden="false" customHeight="false" outlineLevel="0" collapsed="false">
      <c r="D2085" s="38" t="n">
        <v>0.5</v>
      </c>
      <c r="H2085" s="37" t="n">
        <v>1</v>
      </c>
    </row>
    <row r="2086" customFormat="false" ht="12.75" hidden="false" customHeight="false" outlineLevel="0" collapsed="false">
      <c r="D2086" s="38" t="n">
        <v>0.6</v>
      </c>
      <c r="H2086" s="37" t="n">
        <v>1</v>
      </c>
    </row>
    <row r="2087" customFormat="false" ht="12.75" hidden="false" customHeight="false" outlineLevel="0" collapsed="false">
      <c r="D2087" s="38" t="n">
        <v>0.7</v>
      </c>
      <c r="H2087" s="37" t="n">
        <v>1</v>
      </c>
    </row>
    <row r="2088" customFormat="false" ht="12.75" hidden="false" customHeight="false" outlineLevel="0" collapsed="false">
      <c r="D2088" s="38" t="n">
        <v>0.8</v>
      </c>
      <c r="H2088" s="37" t="n">
        <v>1</v>
      </c>
    </row>
    <row r="2089" customFormat="false" ht="12.75" hidden="false" customHeight="false" outlineLevel="0" collapsed="false">
      <c r="D2089" s="38" t="n">
        <v>0.9</v>
      </c>
      <c r="H2089" s="37" t="n">
        <v>1</v>
      </c>
    </row>
    <row r="2090" customFormat="false" ht="12.75" hidden="false" customHeight="false" outlineLevel="0" collapsed="false">
      <c r="D2090" s="38" t="n">
        <v>1</v>
      </c>
      <c r="H2090" s="37" t="n">
        <v>1</v>
      </c>
    </row>
    <row r="2092" customFormat="false" ht="12.75" hidden="false" customHeight="false" outlineLevel="0" collapsed="false">
      <c r="A2092" s="35" t="s">
        <v>339</v>
      </c>
    </row>
    <row r="2094" customFormat="false" ht="12.75" hidden="false" customHeight="false" outlineLevel="0" collapsed="false">
      <c r="A2094" s="33" t="s">
        <v>460</v>
      </c>
      <c r="J2094" s="34" t="s">
        <v>461</v>
      </c>
    </row>
    <row r="2096" customFormat="false" ht="12.75" hidden="false" customHeight="false" outlineLevel="0" collapsed="false">
      <c r="B2096" s="35" t="s">
        <v>331</v>
      </c>
    </row>
    <row r="2097" customFormat="false" ht="12.75" hidden="false" customHeight="false" outlineLevel="0" collapsed="false">
      <c r="C2097" s="35" t="s">
        <v>332</v>
      </c>
    </row>
    <row r="2098" customFormat="false" ht="12.75" hidden="false" customHeight="false" outlineLevel="0" collapsed="false">
      <c r="C2098" s="35" t="s">
        <v>333</v>
      </c>
    </row>
    <row r="2099" customFormat="false" ht="12.75" hidden="false" customHeight="false" outlineLevel="0" collapsed="false">
      <c r="C2099" s="35" t="s">
        <v>334</v>
      </c>
    </row>
    <row r="2101" customFormat="false" ht="12.75" hidden="false" customHeight="false" outlineLevel="0" collapsed="false">
      <c r="B2101" s="35" t="s">
        <v>335</v>
      </c>
      <c r="H2101" s="36" t="s">
        <v>57</v>
      </c>
    </row>
    <row r="2102" customFormat="false" ht="12.75" hidden="false" customHeight="false" outlineLevel="0" collapsed="false">
      <c r="C2102" s="35" t="s">
        <v>312</v>
      </c>
      <c r="H2102" s="29" t="n">
        <v>5000</v>
      </c>
    </row>
    <row r="2103" customFormat="false" ht="12.75" hidden="false" customHeight="false" outlineLevel="0" collapsed="false">
      <c r="C2103" s="35" t="s">
        <v>313</v>
      </c>
      <c r="H2103" s="37" t="n">
        <v>0.3906</v>
      </c>
    </row>
    <row r="2104" customFormat="false" ht="12.75" hidden="false" customHeight="false" outlineLevel="0" collapsed="false">
      <c r="C2104" s="35" t="s">
        <v>314</v>
      </c>
      <c r="H2104" s="37" t="n">
        <v>0</v>
      </c>
    </row>
    <row r="2105" customFormat="false" ht="12.75" hidden="false" customHeight="false" outlineLevel="0" collapsed="false">
      <c r="C2105" s="35" t="s">
        <v>315</v>
      </c>
      <c r="H2105" s="37" t="n">
        <v>0</v>
      </c>
    </row>
    <row r="2106" customFormat="false" ht="12.75" hidden="false" customHeight="false" outlineLevel="0" collapsed="false">
      <c r="C2106" s="35" t="s">
        <v>316</v>
      </c>
      <c r="H2106" s="37" t="n">
        <v>0.487933659272621</v>
      </c>
    </row>
    <row r="2107" customFormat="false" ht="12.75" hidden="false" customHeight="false" outlineLevel="0" collapsed="false">
      <c r="C2107" s="35" t="s">
        <v>317</v>
      </c>
      <c r="H2107" s="37" t="n">
        <v>0.23807925585117</v>
      </c>
    </row>
    <row r="2108" customFormat="false" ht="12.75" hidden="false" customHeight="false" outlineLevel="0" collapsed="false">
      <c r="C2108" s="35" t="s">
        <v>318</v>
      </c>
      <c r="H2108" s="37" t="n">
        <v>0.448331931693557</v>
      </c>
    </row>
    <row r="2109" customFormat="false" ht="12.75" hidden="false" customHeight="false" outlineLevel="0" collapsed="false">
      <c r="C2109" s="35" t="s">
        <v>319</v>
      </c>
      <c r="H2109" s="37" t="n">
        <v>1.20064176932194</v>
      </c>
    </row>
    <row r="2110" customFormat="false" ht="12.75" hidden="false" customHeight="false" outlineLevel="0" collapsed="false">
      <c r="C2110" s="35" t="s">
        <v>321</v>
      </c>
      <c r="H2110" s="37" t="n">
        <v>1.24919011590533</v>
      </c>
    </row>
    <row r="2111" customFormat="false" ht="12.75" hidden="false" customHeight="false" outlineLevel="0" collapsed="false">
      <c r="C2111" s="35" t="s">
        <v>322</v>
      </c>
      <c r="H2111" s="37" t="n">
        <v>0</v>
      </c>
    </row>
    <row r="2112" customFormat="false" ht="12.75" hidden="false" customHeight="false" outlineLevel="0" collapsed="false">
      <c r="C2112" s="35" t="s">
        <v>323</v>
      </c>
      <c r="H2112" s="37" t="n">
        <v>1</v>
      </c>
    </row>
    <row r="2113" customFormat="false" ht="12.75" hidden="false" customHeight="false" outlineLevel="0" collapsed="false">
      <c r="C2113" s="35" t="s">
        <v>324</v>
      </c>
      <c r="H2113" s="37" t="n">
        <v>1</v>
      </c>
    </row>
    <row r="2114" customFormat="false" ht="12.75" hidden="false" customHeight="false" outlineLevel="0" collapsed="false">
      <c r="C2114" s="35" t="s">
        <v>325</v>
      </c>
      <c r="H2114" s="37" t="n">
        <v>0.00690042398481673</v>
      </c>
    </row>
    <row r="2133" customFormat="false" ht="12.75" hidden="false" customHeight="false" outlineLevel="0" collapsed="false">
      <c r="A2133" s="33" t="s">
        <v>462</v>
      </c>
      <c r="J2133" s="34" t="s">
        <v>461</v>
      </c>
    </row>
    <row r="2135" customFormat="false" ht="12.75" hidden="false" customHeight="false" outlineLevel="0" collapsed="false">
      <c r="B2135" s="35" t="s">
        <v>337</v>
      </c>
    </row>
    <row r="2137" customFormat="false" ht="12.75" hidden="false" customHeight="false" outlineLevel="0" collapsed="false">
      <c r="D2137" s="36" t="s">
        <v>338</v>
      </c>
      <c r="H2137" s="36" t="s">
        <v>57</v>
      </c>
    </row>
    <row r="2138" customFormat="false" ht="12.75" hidden="false" customHeight="false" outlineLevel="0" collapsed="false">
      <c r="D2138" s="38" t="n">
        <v>0</v>
      </c>
      <c r="H2138" s="37" t="n">
        <v>0</v>
      </c>
    </row>
    <row r="2139" customFormat="false" ht="12.75" hidden="false" customHeight="false" outlineLevel="0" collapsed="false">
      <c r="D2139" s="38" t="n">
        <v>0.1</v>
      </c>
      <c r="H2139" s="37" t="n">
        <v>0</v>
      </c>
    </row>
    <row r="2140" customFormat="false" ht="12.75" hidden="false" customHeight="false" outlineLevel="0" collapsed="false">
      <c r="D2140" s="38" t="n">
        <v>0.2</v>
      </c>
      <c r="H2140" s="37" t="n">
        <v>0</v>
      </c>
    </row>
    <row r="2141" customFormat="false" ht="12.75" hidden="false" customHeight="false" outlineLevel="0" collapsed="false">
      <c r="D2141" s="38" t="n">
        <v>0.3</v>
      </c>
      <c r="H2141" s="37" t="n">
        <v>0</v>
      </c>
    </row>
    <row r="2142" customFormat="false" ht="12.75" hidden="false" customHeight="false" outlineLevel="0" collapsed="false">
      <c r="D2142" s="38" t="n">
        <v>0.4</v>
      </c>
      <c r="H2142" s="37" t="n">
        <v>0</v>
      </c>
    </row>
    <row r="2143" customFormat="false" ht="12.75" hidden="false" customHeight="false" outlineLevel="0" collapsed="false">
      <c r="D2143" s="38" t="n">
        <v>0.5</v>
      </c>
      <c r="H2143" s="37" t="n">
        <v>0</v>
      </c>
    </row>
    <row r="2144" customFormat="false" ht="12.75" hidden="false" customHeight="false" outlineLevel="0" collapsed="false">
      <c r="D2144" s="38" t="n">
        <v>0.6</v>
      </c>
      <c r="H2144" s="37" t="n">
        <v>0</v>
      </c>
    </row>
    <row r="2145" customFormat="false" ht="12.75" hidden="false" customHeight="false" outlineLevel="0" collapsed="false">
      <c r="D2145" s="38" t="n">
        <v>0.7</v>
      </c>
      <c r="H2145" s="37" t="n">
        <v>1</v>
      </c>
    </row>
    <row r="2146" customFormat="false" ht="12.75" hidden="false" customHeight="false" outlineLevel="0" collapsed="false">
      <c r="D2146" s="38" t="n">
        <v>0.8</v>
      </c>
      <c r="H2146" s="37" t="n">
        <v>1</v>
      </c>
    </row>
    <row r="2147" customFormat="false" ht="12.75" hidden="false" customHeight="false" outlineLevel="0" collapsed="false">
      <c r="D2147" s="38" t="n">
        <v>0.9</v>
      </c>
      <c r="H2147" s="37" t="n">
        <v>1</v>
      </c>
    </row>
    <row r="2148" customFormat="false" ht="12.75" hidden="false" customHeight="false" outlineLevel="0" collapsed="false">
      <c r="D2148" s="38" t="n">
        <v>1</v>
      </c>
      <c r="H2148" s="37" t="n">
        <v>1</v>
      </c>
    </row>
    <row r="2150" customFormat="false" ht="12.75" hidden="false" customHeight="false" outlineLevel="0" collapsed="false">
      <c r="A2150" s="35" t="s">
        <v>339</v>
      </c>
    </row>
    <row r="2152" customFormat="false" ht="12.75" hidden="false" customHeight="false" outlineLevel="0" collapsed="false">
      <c r="A2152" s="33" t="s">
        <v>463</v>
      </c>
      <c r="J2152" s="34" t="s">
        <v>464</v>
      </c>
    </row>
    <row r="2154" customFormat="false" ht="12.75" hidden="false" customHeight="false" outlineLevel="0" collapsed="false">
      <c r="B2154" s="35" t="s">
        <v>331</v>
      </c>
    </row>
    <row r="2155" customFormat="false" ht="12.75" hidden="false" customHeight="false" outlineLevel="0" collapsed="false">
      <c r="C2155" s="35" t="s">
        <v>465</v>
      </c>
    </row>
    <row r="2156" customFormat="false" ht="12.75" hidden="false" customHeight="false" outlineLevel="0" collapsed="false">
      <c r="C2156" s="35" t="s">
        <v>333</v>
      </c>
    </row>
    <row r="2157" customFormat="false" ht="12.75" hidden="false" customHeight="false" outlineLevel="0" collapsed="false">
      <c r="C2157" s="35" t="s">
        <v>349</v>
      </c>
    </row>
    <row r="2159" customFormat="false" ht="12.75" hidden="false" customHeight="false" outlineLevel="0" collapsed="false">
      <c r="B2159" s="35" t="s">
        <v>335</v>
      </c>
      <c r="H2159" s="36" t="s">
        <v>57</v>
      </c>
    </row>
    <row r="2160" customFormat="false" ht="12.75" hidden="false" customHeight="false" outlineLevel="0" collapsed="false">
      <c r="C2160" s="35" t="s">
        <v>312</v>
      </c>
      <c r="H2160" s="29" t="n">
        <v>5000</v>
      </c>
    </row>
    <row r="2161" customFormat="false" ht="12.75" hidden="false" customHeight="false" outlineLevel="0" collapsed="false">
      <c r="C2161" s="35" t="s">
        <v>313</v>
      </c>
      <c r="H2161" s="37" t="n">
        <v>0.1198</v>
      </c>
    </row>
    <row r="2162" customFormat="false" ht="12.75" hidden="false" customHeight="false" outlineLevel="0" collapsed="false">
      <c r="C2162" s="35" t="s">
        <v>314</v>
      </c>
      <c r="H2162" s="37" t="n">
        <v>0</v>
      </c>
    </row>
    <row r="2163" customFormat="false" ht="12.75" hidden="false" customHeight="false" outlineLevel="0" collapsed="false">
      <c r="C2163" s="35" t="s">
        <v>315</v>
      </c>
      <c r="H2163" s="37" t="n">
        <v>0</v>
      </c>
    </row>
    <row r="2164" customFormat="false" ht="12.75" hidden="false" customHeight="false" outlineLevel="0" collapsed="false">
      <c r="C2164" s="35" t="s">
        <v>316</v>
      </c>
      <c r="H2164" s="37" t="n">
        <v>0.324759994166095</v>
      </c>
    </row>
    <row r="2165" customFormat="false" ht="12.75" hidden="false" customHeight="false" outlineLevel="0" collapsed="false">
      <c r="C2165" s="35" t="s">
        <v>317</v>
      </c>
      <c r="H2165" s="37" t="n">
        <v>0.105469053810762</v>
      </c>
    </row>
    <row r="2166" customFormat="false" ht="12.75" hidden="false" customHeight="false" outlineLevel="0" collapsed="false">
      <c r="C2166" s="35" t="s">
        <v>318</v>
      </c>
      <c r="H2166" s="37" t="n">
        <v>2.34095311509083</v>
      </c>
    </row>
    <row r="2167" customFormat="false" ht="12.75" hidden="false" customHeight="false" outlineLevel="0" collapsed="false">
      <c r="C2167" s="35" t="s">
        <v>319</v>
      </c>
      <c r="H2167" s="37" t="n">
        <v>6.48075775859718</v>
      </c>
    </row>
    <row r="2168" customFormat="false" ht="12.75" hidden="false" customHeight="false" outlineLevel="0" collapsed="false">
      <c r="C2168" s="35" t="s">
        <v>321</v>
      </c>
      <c r="H2168" s="37" t="n">
        <v>2.71085137033468</v>
      </c>
    </row>
    <row r="2169" customFormat="false" ht="12.75" hidden="false" customHeight="false" outlineLevel="0" collapsed="false">
      <c r="C2169" s="35" t="s">
        <v>322</v>
      </c>
      <c r="H2169" s="37" t="n">
        <v>0</v>
      </c>
    </row>
    <row r="2170" customFormat="false" ht="12.75" hidden="false" customHeight="false" outlineLevel="0" collapsed="false">
      <c r="C2170" s="35" t="s">
        <v>323</v>
      </c>
      <c r="H2170" s="37" t="n">
        <v>1</v>
      </c>
    </row>
    <row r="2171" customFormat="false" ht="12.75" hidden="false" customHeight="false" outlineLevel="0" collapsed="false">
      <c r="C2171" s="35" t="s">
        <v>324</v>
      </c>
      <c r="H2171" s="37" t="n">
        <v>1</v>
      </c>
    </row>
    <row r="2172" customFormat="false" ht="12.75" hidden="false" customHeight="false" outlineLevel="0" collapsed="false">
      <c r="C2172" s="35" t="s">
        <v>325</v>
      </c>
      <c r="H2172" s="37" t="n">
        <v>0.00459279988265899</v>
      </c>
    </row>
    <row r="2191" customFormat="false" ht="12.75" hidden="false" customHeight="false" outlineLevel="0" collapsed="false">
      <c r="A2191" s="33" t="s">
        <v>466</v>
      </c>
      <c r="J2191" s="34" t="s">
        <v>464</v>
      </c>
    </row>
    <row r="2193" customFormat="false" ht="12.75" hidden="false" customHeight="false" outlineLevel="0" collapsed="false">
      <c r="B2193" s="35" t="s">
        <v>337</v>
      </c>
    </row>
    <row r="2195" customFormat="false" ht="12.75" hidden="false" customHeight="false" outlineLevel="0" collapsed="false">
      <c r="D2195" s="36" t="s">
        <v>338</v>
      </c>
      <c r="H2195" s="36" t="s">
        <v>57</v>
      </c>
    </row>
    <row r="2196" customFormat="false" ht="12.75" hidden="false" customHeight="false" outlineLevel="0" collapsed="false">
      <c r="D2196" s="38" t="n">
        <v>0</v>
      </c>
      <c r="H2196" s="37" t="n">
        <v>0</v>
      </c>
    </row>
    <row r="2197" customFormat="false" ht="12.75" hidden="false" customHeight="false" outlineLevel="0" collapsed="false">
      <c r="D2197" s="38" t="n">
        <v>0.1</v>
      </c>
      <c r="H2197" s="37" t="n">
        <v>0</v>
      </c>
    </row>
    <row r="2198" customFormat="false" ht="12.75" hidden="false" customHeight="false" outlineLevel="0" collapsed="false">
      <c r="D2198" s="38" t="n">
        <v>0.2</v>
      </c>
      <c r="H2198" s="37" t="n">
        <v>0</v>
      </c>
    </row>
    <row r="2199" customFormat="false" ht="12.75" hidden="false" customHeight="false" outlineLevel="0" collapsed="false">
      <c r="D2199" s="38" t="n">
        <v>0.3</v>
      </c>
      <c r="H2199" s="37" t="n">
        <v>0</v>
      </c>
    </row>
    <row r="2200" customFormat="false" ht="12.75" hidden="false" customHeight="false" outlineLevel="0" collapsed="false">
      <c r="D2200" s="38" t="n">
        <v>0.4</v>
      </c>
      <c r="H2200" s="37" t="n">
        <v>0</v>
      </c>
    </row>
    <row r="2201" customFormat="false" ht="12.75" hidden="false" customHeight="false" outlineLevel="0" collapsed="false">
      <c r="D2201" s="38" t="n">
        <v>0.5</v>
      </c>
      <c r="H2201" s="37" t="n">
        <v>0</v>
      </c>
    </row>
    <row r="2202" customFormat="false" ht="12.75" hidden="false" customHeight="false" outlineLevel="0" collapsed="false">
      <c r="D2202" s="38" t="n">
        <v>0.6</v>
      </c>
      <c r="H2202" s="37" t="n">
        <v>0</v>
      </c>
    </row>
    <row r="2203" customFormat="false" ht="12.75" hidden="false" customHeight="false" outlineLevel="0" collapsed="false">
      <c r="D2203" s="38" t="n">
        <v>0.7</v>
      </c>
      <c r="H2203" s="37" t="n">
        <v>0</v>
      </c>
    </row>
    <row r="2204" customFormat="false" ht="12.75" hidden="false" customHeight="false" outlineLevel="0" collapsed="false">
      <c r="D2204" s="38" t="n">
        <v>0.8</v>
      </c>
      <c r="H2204" s="37" t="n">
        <v>0</v>
      </c>
    </row>
    <row r="2205" customFormat="false" ht="12.75" hidden="false" customHeight="false" outlineLevel="0" collapsed="false">
      <c r="D2205" s="38" t="n">
        <v>0.9</v>
      </c>
      <c r="H2205" s="37" t="n">
        <v>1</v>
      </c>
    </row>
    <row r="2206" customFormat="false" ht="12.75" hidden="false" customHeight="false" outlineLevel="0" collapsed="false">
      <c r="D2206" s="38" t="n">
        <v>1</v>
      </c>
      <c r="H2206" s="37" t="n">
        <v>1</v>
      </c>
    </row>
    <row r="2208" customFormat="false" ht="12.75" hidden="false" customHeight="false" outlineLevel="0" collapsed="false">
      <c r="A2208" s="35" t="s">
        <v>339</v>
      </c>
    </row>
    <row r="2210" customFormat="false" ht="12.75" hidden="false" customHeight="false" outlineLevel="0" collapsed="false">
      <c r="A2210" s="33" t="s">
        <v>467</v>
      </c>
      <c r="J2210" s="34" t="s">
        <v>468</v>
      </c>
    </row>
    <row r="2212" customFormat="false" ht="12.75" hidden="false" customHeight="false" outlineLevel="0" collapsed="false">
      <c r="B2212" s="35" t="s">
        <v>331</v>
      </c>
    </row>
    <row r="2213" customFormat="false" ht="12.75" hidden="false" customHeight="false" outlineLevel="0" collapsed="false">
      <c r="C2213" s="35" t="s">
        <v>469</v>
      </c>
    </row>
    <row r="2214" customFormat="false" ht="12.75" hidden="false" customHeight="false" outlineLevel="0" collapsed="false">
      <c r="C2214" s="35" t="s">
        <v>333</v>
      </c>
    </row>
    <row r="2215" customFormat="false" ht="12.75" hidden="false" customHeight="false" outlineLevel="0" collapsed="false">
      <c r="C2215" s="35" t="s">
        <v>349</v>
      </c>
    </row>
    <row r="2217" customFormat="false" ht="12.75" hidden="false" customHeight="false" outlineLevel="0" collapsed="false">
      <c r="B2217" s="35" t="s">
        <v>335</v>
      </c>
      <c r="H2217" s="36" t="s">
        <v>57</v>
      </c>
    </row>
    <row r="2218" customFormat="false" ht="12.75" hidden="false" customHeight="false" outlineLevel="0" collapsed="false">
      <c r="C2218" s="35" t="s">
        <v>312</v>
      </c>
      <c r="H2218" s="29" t="n">
        <v>5000</v>
      </c>
    </row>
    <row r="2219" customFormat="false" ht="12.75" hidden="false" customHeight="false" outlineLevel="0" collapsed="false">
      <c r="C2219" s="35" t="s">
        <v>313</v>
      </c>
      <c r="H2219" s="37" t="n">
        <v>0.0244</v>
      </c>
    </row>
    <row r="2220" customFormat="false" ht="12.75" hidden="false" customHeight="false" outlineLevel="0" collapsed="false">
      <c r="C2220" s="35" t="s">
        <v>314</v>
      </c>
      <c r="H2220" s="37" t="n">
        <v>0</v>
      </c>
    </row>
    <row r="2221" customFormat="false" ht="12.75" hidden="false" customHeight="false" outlineLevel="0" collapsed="false">
      <c r="C2221" s="35" t="s">
        <v>315</v>
      </c>
      <c r="H2221" s="37" t="n">
        <v>0</v>
      </c>
    </row>
    <row r="2222" customFormat="false" ht="12.75" hidden="false" customHeight="false" outlineLevel="0" collapsed="false">
      <c r="C2222" s="35" t="s">
        <v>316</v>
      </c>
      <c r="H2222" s="37" t="n">
        <v>0.154302954865991</v>
      </c>
    </row>
    <row r="2223" customFormat="false" ht="12.75" hidden="false" customHeight="false" outlineLevel="0" collapsed="false">
      <c r="C2223" s="35" t="s">
        <v>317</v>
      </c>
      <c r="H2223" s="37" t="n">
        <v>0.0238094018803761</v>
      </c>
    </row>
    <row r="2224" customFormat="false" ht="12.75" hidden="false" customHeight="false" outlineLevel="0" collapsed="false">
      <c r="C2224" s="35" t="s">
        <v>318</v>
      </c>
      <c r="H2224" s="37" t="n">
        <v>6.16326343734592</v>
      </c>
    </row>
    <row r="2225" customFormat="false" ht="12.75" hidden="false" customHeight="false" outlineLevel="0" collapsed="false">
      <c r="C2225" s="35" t="s">
        <v>319</v>
      </c>
      <c r="H2225" s="37" t="n">
        <v>38.9930149211012</v>
      </c>
    </row>
    <row r="2226" customFormat="false" ht="12.75" hidden="false" customHeight="false" outlineLevel="0" collapsed="false">
      <c r="C2226" s="35" t="s">
        <v>321</v>
      </c>
      <c r="H2226" s="37" t="n">
        <v>6.32389159286849</v>
      </c>
    </row>
    <row r="2227" customFormat="false" ht="12.75" hidden="false" customHeight="false" outlineLevel="0" collapsed="false">
      <c r="C2227" s="35" t="s">
        <v>322</v>
      </c>
      <c r="H2227" s="37" t="n">
        <v>0</v>
      </c>
    </row>
    <row r="2228" customFormat="false" ht="12.75" hidden="false" customHeight="false" outlineLevel="0" collapsed="false">
      <c r="C2228" s="35" t="s">
        <v>323</v>
      </c>
      <c r="H2228" s="37" t="n">
        <v>1</v>
      </c>
    </row>
    <row r="2229" customFormat="false" ht="12.75" hidden="false" customHeight="false" outlineLevel="0" collapsed="false">
      <c r="C2229" s="35" t="s">
        <v>324</v>
      </c>
      <c r="H2229" s="37" t="n">
        <v>1</v>
      </c>
    </row>
    <row r="2230" customFormat="false" ht="12.75" hidden="false" customHeight="false" outlineLevel="0" collapsed="false">
      <c r="C2230" s="35" t="s">
        <v>325</v>
      </c>
      <c r="H2230" s="37" t="n">
        <v>0.00218217331485728</v>
      </c>
    </row>
    <row r="2249" customFormat="false" ht="12.75" hidden="false" customHeight="false" outlineLevel="0" collapsed="false">
      <c r="A2249" s="33" t="s">
        <v>470</v>
      </c>
      <c r="J2249" s="34" t="s">
        <v>468</v>
      </c>
    </row>
    <row r="2251" customFormat="false" ht="12.75" hidden="false" customHeight="false" outlineLevel="0" collapsed="false">
      <c r="B2251" s="35" t="s">
        <v>337</v>
      </c>
    </row>
    <row r="2253" customFormat="false" ht="12.75" hidden="false" customHeight="false" outlineLevel="0" collapsed="false">
      <c r="D2253" s="36" t="s">
        <v>338</v>
      </c>
      <c r="H2253" s="36" t="s">
        <v>57</v>
      </c>
    </row>
    <row r="2254" customFormat="false" ht="12.75" hidden="false" customHeight="false" outlineLevel="0" collapsed="false">
      <c r="D2254" s="38" t="n">
        <v>0</v>
      </c>
      <c r="H2254" s="37" t="n">
        <v>0</v>
      </c>
    </row>
    <row r="2255" customFormat="false" ht="12.75" hidden="false" customHeight="false" outlineLevel="0" collapsed="false">
      <c r="D2255" s="38" t="n">
        <v>0.1</v>
      </c>
      <c r="H2255" s="37" t="n">
        <v>0</v>
      </c>
    </row>
    <row r="2256" customFormat="false" ht="12.75" hidden="false" customHeight="false" outlineLevel="0" collapsed="false">
      <c r="D2256" s="38" t="n">
        <v>0.2</v>
      </c>
      <c r="H2256" s="37" t="n">
        <v>0</v>
      </c>
    </row>
    <row r="2257" customFormat="false" ht="12.75" hidden="false" customHeight="false" outlineLevel="0" collapsed="false">
      <c r="D2257" s="38" t="n">
        <v>0.3</v>
      </c>
      <c r="H2257" s="37" t="n">
        <v>0</v>
      </c>
    </row>
    <row r="2258" customFormat="false" ht="12.75" hidden="false" customHeight="false" outlineLevel="0" collapsed="false">
      <c r="D2258" s="38" t="n">
        <v>0.4</v>
      </c>
      <c r="H2258" s="37" t="n">
        <v>0</v>
      </c>
    </row>
    <row r="2259" customFormat="false" ht="12.75" hidden="false" customHeight="false" outlineLevel="0" collapsed="false">
      <c r="D2259" s="38" t="n">
        <v>0.5</v>
      </c>
      <c r="H2259" s="37" t="n">
        <v>0</v>
      </c>
    </row>
    <row r="2260" customFormat="false" ht="12.75" hidden="false" customHeight="false" outlineLevel="0" collapsed="false">
      <c r="D2260" s="38" t="n">
        <v>0.6</v>
      </c>
      <c r="H2260" s="37" t="n">
        <v>0</v>
      </c>
    </row>
    <row r="2261" customFormat="false" ht="12.75" hidden="false" customHeight="false" outlineLevel="0" collapsed="false">
      <c r="D2261" s="38" t="n">
        <v>0.7</v>
      </c>
      <c r="H2261" s="37" t="n">
        <v>0</v>
      </c>
    </row>
    <row r="2262" customFormat="false" ht="12.75" hidden="false" customHeight="false" outlineLevel="0" collapsed="false">
      <c r="D2262" s="38" t="n">
        <v>0.8</v>
      </c>
      <c r="H2262" s="37" t="n">
        <v>0</v>
      </c>
    </row>
    <row r="2263" customFormat="false" ht="12.75" hidden="false" customHeight="false" outlineLevel="0" collapsed="false">
      <c r="D2263" s="38" t="n">
        <v>0.9</v>
      </c>
      <c r="H2263" s="37" t="n">
        <v>0</v>
      </c>
    </row>
    <row r="2264" customFormat="false" ht="12.75" hidden="false" customHeight="false" outlineLevel="0" collapsed="false">
      <c r="D2264" s="38" t="n">
        <v>1</v>
      </c>
      <c r="H2264" s="37" t="n">
        <v>1</v>
      </c>
    </row>
    <row r="2266" customFormat="false" ht="12.75" hidden="false" customHeight="false" outlineLevel="0" collapsed="false">
      <c r="A2266" s="35" t="s">
        <v>339</v>
      </c>
    </row>
    <row r="2268" customFormat="false" ht="12.75" hidden="false" customHeight="false" outlineLevel="0" collapsed="false">
      <c r="A2268" s="33" t="s">
        <v>471</v>
      </c>
      <c r="J2268" s="34" t="s">
        <v>472</v>
      </c>
    </row>
    <row r="2270" customFormat="false" ht="12.75" hidden="false" customHeight="false" outlineLevel="0" collapsed="false">
      <c r="B2270" s="35" t="s">
        <v>331</v>
      </c>
    </row>
    <row r="2271" customFormat="false" ht="12.75" hidden="false" customHeight="false" outlineLevel="0" collapsed="false">
      <c r="C2271" s="35" t="s">
        <v>473</v>
      </c>
    </row>
    <row r="2272" customFormat="false" ht="12.75" hidden="false" customHeight="false" outlineLevel="0" collapsed="false">
      <c r="C2272" s="35" t="s">
        <v>333</v>
      </c>
    </row>
    <row r="2273" customFormat="false" ht="12.75" hidden="false" customHeight="false" outlineLevel="0" collapsed="false">
      <c r="C2273" s="35" t="s">
        <v>349</v>
      </c>
    </row>
    <row r="2275" customFormat="false" ht="12.75" hidden="false" customHeight="false" outlineLevel="0" collapsed="false">
      <c r="B2275" s="35" t="s">
        <v>335</v>
      </c>
      <c r="H2275" s="36" t="s">
        <v>57</v>
      </c>
    </row>
    <row r="2276" customFormat="false" ht="12.75" hidden="false" customHeight="false" outlineLevel="0" collapsed="false">
      <c r="C2276" s="35" t="s">
        <v>312</v>
      </c>
      <c r="H2276" s="29" t="n">
        <v>5000</v>
      </c>
    </row>
    <row r="2277" customFormat="false" ht="12.75" hidden="false" customHeight="false" outlineLevel="0" collapsed="false">
      <c r="C2277" s="35" t="s">
        <v>313</v>
      </c>
      <c r="H2277" s="37" t="n">
        <v>0.0026</v>
      </c>
    </row>
    <row r="2278" customFormat="false" ht="12.75" hidden="false" customHeight="false" outlineLevel="0" collapsed="false">
      <c r="C2278" s="35" t="s">
        <v>314</v>
      </c>
      <c r="H2278" s="37" t="n">
        <v>0</v>
      </c>
    </row>
    <row r="2279" customFormat="false" ht="12.75" hidden="false" customHeight="false" outlineLevel="0" collapsed="false">
      <c r="C2279" s="35" t="s">
        <v>315</v>
      </c>
      <c r="H2279" s="37" t="n">
        <v>0</v>
      </c>
    </row>
    <row r="2280" customFormat="false" ht="12.75" hidden="false" customHeight="false" outlineLevel="0" collapsed="false">
      <c r="C2280" s="35" t="s">
        <v>316</v>
      </c>
      <c r="H2280" s="37" t="n">
        <v>0.0509289578898916</v>
      </c>
    </row>
    <row r="2281" customFormat="false" ht="12.75" hidden="false" customHeight="false" outlineLevel="0" collapsed="false">
      <c r="C2281" s="35" t="s">
        <v>317</v>
      </c>
      <c r="H2281" s="37" t="n">
        <v>0.00259375875175035</v>
      </c>
    </row>
    <row r="2282" customFormat="false" ht="12.75" hidden="false" customHeight="false" outlineLevel="0" collapsed="false">
      <c r="C2282" s="35" t="s">
        <v>318</v>
      </c>
      <c r="H2282" s="37" t="n">
        <v>19.5291849904003</v>
      </c>
    </row>
    <row r="2283" customFormat="false" ht="12.75" hidden="false" customHeight="false" outlineLevel="0" collapsed="false">
      <c r="C2283" s="35" t="s">
        <v>319</v>
      </c>
      <c r="H2283" s="37" t="n">
        <v>382.464959501169</v>
      </c>
    </row>
    <row r="2284" customFormat="false" ht="12.75" hidden="false" customHeight="false" outlineLevel="0" collapsed="false">
      <c r="C2284" s="35" t="s">
        <v>321</v>
      </c>
      <c r="H2284" s="37" t="n">
        <v>19.5880607268814</v>
      </c>
    </row>
    <row r="2285" customFormat="false" ht="12.75" hidden="false" customHeight="false" outlineLevel="0" collapsed="false">
      <c r="C2285" s="35" t="s">
        <v>322</v>
      </c>
      <c r="H2285" s="37" t="n">
        <v>0</v>
      </c>
    </row>
    <row r="2286" customFormat="false" ht="12.75" hidden="false" customHeight="false" outlineLevel="0" collapsed="false">
      <c r="C2286" s="35" t="s">
        <v>323</v>
      </c>
      <c r="H2286" s="37" t="n">
        <v>1</v>
      </c>
    </row>
    <row r="2287" customFormat="false" ht="12.75" hidden="false" customHeight="false" outlineLevel="0" collapsed="false">
      <c r="C2287" s="35" t="s">
        <v>324</v>
      </c>
      <c r="H2287" s="37" t="n">
        <v>1</v>
      </c>
    </row>
    <row r="2288" customFormat="false" ht="12.75" hidden="false" customHeight="false" outlineLevel="0" collapsed="false">
      <c r="C2288" s="35" t="s">
        <v>325</v>
      </c>
      <c r="H2288" s="37" t="n">
        <v>0.000720244229654129</v>
      </c>
    </row>
    <row r="2307" customFormat="false" ht="12.75" hidden="false" customHeight="false" outlineLevel="0" collapsed="false">
      <c r="A2307" s="33" t="s">
        <v>474</v>
      </c>
      <c r="J2307" s="34" t="s">
        <v>472</v>
      </c>
    </row>
    <row r="2309" customFormat="false" ht="12.75" hidden="false" customHeight="false" outlineLevel="0" collapsed="false">
      <c r="B2309" s="35" t="s">
        <v>337</v>
      </c>
    </row>
    <row r="2311" customFormat="false" ht="12.75" hidden="false" customHeight="false" outlineLevel="0" collapsed="false">
      <c r="D2311" s="36" t="s">
        <v>338</v>
      </c>
      <c r="H2311" s="36" t="s">
        <v>57</v>
      </c>
    </row>
    <row r="2312" customFormat="false" ht="12.75" hidden="false" customHeight="false" outlineLevel="0" collapsed="false">
      <c r="D2312" s="38" t="n">
        <v>0</v>
      </c>
      <c r="H2312" s="37" t="n">
        <v>0</v>
      </c>
    </row>
    <row r="2313" customFormat="false" ht="12.75" hidden="false" customHeight="false" outlineLevel="0" collapsed="false">
      <c r="D2313" s="38" t="n">
        <v>0.1</v>
      </c>
      <c r="H2313" s="37" t="n">
        <v>0</v>
      </c>
    </row>
    <row r="2314" customFormat="false" ht="12.75" hidden="false" customHeight="false" outlineLevel="0" collapsed="false">
      <c r="D2314" s="38" t="n">
        <v>0.2</v>
      </c>
      <c r="H2314" s="37" t="n">
        <v>0</v>
      </c>
    </row>
    <row r="2315" customFormat="false" ht="12.75" hidden="false" customHeight="false" outlineLevel="0" collapsed="false">
      <c r="D2315" s="38" t="n">
        <v>0.3</v>
      </c>
      <c r="H2315" s="37" t="n">
        <v>0</v>
      </c>
    </row>
    <row r="2316" customFormat="false" ht="12.75" hidden="false" customHeight="false" outlineLevel="0" collapsed="false">
      <c r="D2316" s="38" t="n">
        <v>0.4</v>
      </c>
      <c r="H2316" s="37" t="n">
        <v>0</v>
      </c>
    </row>
    <row r="2317" customFormat="false" ht="12.75" hidden="false" customHeight="false" outlineLevel="0" collapsed="false">
      <c r="D2317" s="38" t="n">
        <v>0.5</v>
      </c>
      <c r="H2317" s="37" t="n">
        <v>0</v>
      </c>
    </row>
    <row r="2318" customFormat="false" ht="12.75" hidden="false" customHeight="false" outlineLevel="0" collapsed="false">
      <c r="D2318" s="38" t="n">
        <v>0.6</v>
      </c>
      <c r="H2318" s="37" t="n">
        <v>0</v>
      </c>
    </row>
    <row r="2319" customFormat="false" ht="12.75" hidden="false" customHeight="false" outlineLevel="0" collapsed="false">
      <c r="D2319" s="38" t="n">
        <v>0.7</v>
      </c>
      <c r="H2319" s="37" t="n">
        <v>0</v>
      </c>
    </row>
    <row r="2320" customFormat="false" ht="12.75" hidden="false" customHeight="false" outlineLevel="0" collapsed="false">
      <c r="D2320" s="38" t="n">
        <v>0.8</v>
      </c>
      <c r="H2320" s="37" t="n">
        <v>0</v>
      </c>
    </row>
    <row r="2321" customFormat="false" ht="12.75" hidden="false" customHeight="false" outlineLevel="0" collapsed="false">
      <c r="D2321" s="38" t="n">
        <v>0.9</v>
      </c>
      <c r="H2321" s="37" t="n">
        <v>0</v>
      </c>
    </row>
    <row r="2322" customFormat="false" ht="12.75" hidden="false" customHeight="false" outlineLevel="0" collapsed="false">
      <c r="D2322" s="38" t="n">
        <v>1</v>
      </c>
      <c r="H2322" s="37" t="n">
        <v>1</v>
      </c>
    </row>
    <row r="2324" customFormat="false" ht="12.75" hidden="false" customHeight="false" outlineLevel="0" collapsed="false">
      <c r="A2324" s="35" t="s">
        <v>339</v>
      </c>
    </row>
    <row r="2326" customFormat="false" ht="12.75" hidden="false" customHeight="false" outlineLevel="0" collapsed="false">
      <c r="A2326" s="33" t="s">
        <v>475</v>
      </c>
      <c r="J2326" s="34" t="s">
        <v>476</v>
      </c>
    </row>
    <row r="2328" customFormat="false" ht="12.75" hidden="false" customHeight="false" outlineLevel="0" collapsed="false">
      <c r="B2328" s="35" t="s">
        <v>331</v>
      </c>
    </row>
    <row r="2329" customFormat="false" ht="12.75" hidden="false" customHeight="false" outlineLevel="0" collapsed="false">
      <c r="C2329" s="35" t="s">
        <v>477</v>
      </c>
    </row>
    <row r="2330" customFormat="false" ht="12.75" hidden="false" customHeight="false" outlineLevel="0" collapsed="false">
      <c r="C2330" s="35" t="s">
        <v>333</v>
      </c>
    </row>
    <row r="2331" customFormat="false" ht="12.75" hidden="false" customHeight="false" outlineLevel="0" collapsed="false">
      <c r="C2331" s="35" t="s">
        <v>349</v>
      </c>
    </row>
    <row r="2333" customFormat="false" ht="12.75" hidden="false" customHeight="false" outlineLevel="0" collapsed="false">
      <c r="B2333" s="35" t="s">
        <v>335</v>
      </c>
      <c r="H2333" s="36" t="s">
        <v>57</v>
      </c>
    </row>
    <row r="2334" customFormat="false" ht="12.75" hidden="false" customHeight="false" outlineLevel="0" collapsed="false">
      <c r="C2334" s="35" t="s">
        <v>312</v>
      </c>
      <c r="H2334" s="29" t="n">
        <v>5000</v>
      </c>
    </row>
    <row r="2335" customFormat="false" ht="12.75" hidden="false" customHeight="false" outlineLevel="0" collapsed="false">
      <c r="C2335" s="35" t="s">
        <v>313</v>
      </c>
      <c r="H2335" s="37" t="n">
        <v>0.8884</v>
      </c>
    </row>
    <row r="2336" customFormat="false" ht="12.75" hidden="false" customHeight="false" outlineLevel="0" collapsed="false">
      <c r="C2336" s="35" t="s">
        <v>314</v>
      </c>
      <c r="H2336" s="37" t="n">
        <v>1</v>
      </c>
    </row>
    <row r="2337" customFormat="false" ht="12.75" hidden="false" customHeight="false" outlineLevel="0" collapsed="false">
      <c r="C2337" s="35" t="s">
        <v>315</v>
      </c>
      <c r="H2337" s="37" t="n">
        <v>1</v>
      </c>
    </row>
    <row r="2338" customFormat="false" ht="12.75" hidden="false" customHeight="false" outlineLevel="0" collapsed="false">
      <c r="C2338" s="35" t="s">
        <v>316</v>
      </c>
      <c r="H2338" s="37" t="n">
        <v>0.314905181053934</v>
      </c>
    </row>
    <row r="2339" customFormat="false" ht="12.75" hidden="false" customHeight="false" outlineLevel="0" collapsed="false">
      <c r="C2339" s="35" t="s">
        <v>317</v>
      </c>
      <c r="H2339" s="37" t="n">
        <v>0.0991652730546109</v>
      </c>
    </row>
    <row r="2340" customFormat="false" ht="12.75" hidden="false" customHeight="false" outlineLevel="0" collapsed="false">
      <c r="C2340" s="35" t="s">
        <v>318</v>
      </c>
      <c r="H2340" s="37" t="n">
        <v>-2.46628092113538</v>
      </c>
    </row>
    <row r="2341" customFormat="false" ht="12.75" hidden="false" customHeight="false" outlineLevel="0" collapsed="false">
      <c r="C2341" s="35" t="s">
        <v>319</v>
      </c>
      <c r="H2341" s="37" t="n">
        <v>7.08335837362311</v>
      </c>
    </row>
    <row r="2342" customFormat="false" ht="12.75" hidden="false" customHeight="false" outlineLevel="0" collapsed="false">
      <c r="C2342" s="35" t="s">
        <v>321</v>
      </c>
      <c r="H2342" s="37" t="n">
        <v>0.354463283491596</v>
      </c>
    </row>
    <row r="2343" customFormat="false" ht="12.75" hidden="false" customHeight="false" outlineLevel="0" collapsed="false">
      <c r="C2343" s="35" t="s">
        <v>322</v>
      </c>
      <c r="H2343" s="37" t="n">
        <v>0</v>
      </c>
    </row>
    <row r="2344" customFormat="false" ht="12.75" hidden="false" customHeight="false" outlineLevel="0" collapsed="false">
      <c r="C2344" s="35" t="s">
        <v>323</v>
      </c>
      <c r="H2344" s="37" t="n">
        <v>1</v>
      </c>
    </row>
    <row r="2345" customFormat="false" ht="12.75" hidden="false" customHeight="false" outlineLevel="0" collapsed="false">
      <c r="C2345" s="35" t="s">
        <v>324</v>
      </c>
      <c r="H2345" s="37" t="n">
        <v>1</v>
      </c>
    </row>
    <row r="2346" customFormat="false" ht="12.75" hidden="false" customHeight="false" outlineLevel="0" collapsed="false">
      <c r="C2346" s="35" t="s">
        <v>325</v>
      </c>
      <c r="H2346" s="37" t="n">
        <v>0.00445343177908028</v>
      </c>
    </row>
    <row r="2365" customFormat="false" ht="12.75" hidden="false" customHeight="false" outlineLevel="0" collapsed="false">
      <c r="A2365" s="33" t="s">
        <v>478</v>
      </c>
      <c r="J2365" s="34" t="s">
        <v>476</v>
      </c>
    </row>
    <row r="2367" customFormat="false" ht="12.75" hidden="false" customHeight="false" outlineLevel="0" collapsed="false">
      <c r="B2367" s="35" t="s">
        <v>337</v>
      </c>
    </row>
    <row r="2369" customFormat="false" ht="12.75" hidden="false" customHeight="false" outlineLevel="0" collapsed="false">
      <c r="D2369" s="36" t="s">
        <v>338</v>
      </c>
      <c r="H2369" s="36" t="s">
        <v>57</v>
      </c>
    </row>
    <row r="2370" customFormat="false" ht="12.75" hidden="false" customHeight="false" outlineLevel="0" collapsed="false">
      <c r="D2370" s="38" t="n">
        <v>0</v>
      </c>
      <c r="H2370" s="37" t="n">
        <v>0</v>
      </c>
    </row>
    <row r="2371" customFormat="false" ht="12.75" hidden="false" customHeight="false" outlineLevel="0" collapsed="false">
      <c r="D2371" s="38" t="n">
        <v>0.1</v>
      </c>
      <c r="H2371" s="37" t="n">
        <v>0</v>
      </c>
    </row>
    <row r="2372" customFormat="false" ht="12.75" hidden="false" customHeight="false" outlineLevel="0" collapsed="false">
      <c r="D2372" s="38" t="n">
        <v>0.2</v>
      </c>
      <c r="H2372" s="37" t="n">
        <v>1</v>
      </c>
    </row>
    <row r="2373" customFormat="false" ht="12.75" hidden="false" customHeight="false" outlineLevel="0" collapsed="false">
      <c r="D2373" s="38" t="n">
        <v>0.3</v>
      </c>
      <c r="H2373" s="37" t="n">
        <v>1</v>
      </c>
    </row>
    <row r="2374" customFormat="false" ht="12.75" hidden="false" customHeight="false" outlineLevel="0" collapsed="false">
      <c r="D2374" s="38" t="n">
        <v>0.4</v>
      </c>
      <c r="H2374" s="37" t="n">
        <v>1</v>
      </c>
    </row>
    <row r="2375" customFormat="false" ht="12.75" hidden="false" customHeight="false" outlineLevel="0" collapsed="false">
      <c r="D2375" s="38" t="n">
        <v>0.5</v>
      </c>
      <c r="H2375" s="37" t="n">
        <v>1</v>
      </c>
    </row>
    <row r="2376" customFormat="false" ht="12.75" hidden="false" customHeight="false" outlineLevel="0" collapsed="false">
      <c r="D2376" s="38" t="n">
        <v>0.6</v>
      </c>
      <c r="H2376" s="37" t="n">
        <v>1</v>
      </c>
    </row>
    <row r="2377" customFormat="false" ht="12.75" hidden="false" customHeight="false" outlineLevel="0" collapsed="false">
      <c r="D2377" s="38" t="n">
        <v>0.7</v>
      </c>
      <c r="H2377" s="37" t="n">
        <v>1</v>
      </c>
    </row>
    <row r="2378" customFormat="false" ht="12.75" hidden="false" customHeight="false" outlineLevel="0" collapsed="false">
      <c r="D2378" s="38" t="n">
        <v>0.8</v>
      </c>
      <c r="H2378" s="37" t="n">
        <v>1</v>
      </c>
    </row>
    <row r="2379" customFormat="false" ht="12.75" hidden="false" customHeight="false" outlineLevel="0" collapsed="false">
      <c r="D2379" s="38" t="n">
        <v>0.9</v>
      </c>
      <c r="H2379" s="37" t="n">
        <v>1</v>
      </c>
    </row>
    <row r="2380" customFormat="false" ht="12.75" hidden="false" customHeight="false" outlineLevel="0" collapsed="false">
      <c r="D2380" s="38" t="n">
        <v>1</v>
      </c>
      <c r="H2380" s="37" t="n">
        <v>1</v>
      </c>
    </row>
    <row r="2382" customFormat="false" ht="12.75" hidden="false" customHeight="false" outlineLevel="0" collapsed="false">
      <c r="A2382" s="35" t="s">
        <v>339</v>
      </c>
    </row>
    <row r="2384" customFormat="false" ht="12.75" hidden="false" customHeight="false" outlineLevel="0" collapsed="false">
      <c r="A2384" s="33" t="s">
        <v>479</v>
      </c>
      <c r="J2384" s="34" t="s">
        <v>480</v>
      </c>
    </row>
    <row r="2386" customFormat="false" ht="12.75" hidden="false" customHeight="false" outlineLevel="0" collapsed="false">
      <c r="B2386" s="35" t="s">
        <v>331</v>
      </c>
    </row>
    <row r="2387" customFormat="false" ht="12.75" hidden="false" customHeight="false" outlineLevel="0" collapsed="false">
      <c r="C2387" s="35" t="s">
        <v>332</v>
      </c>
    </row>
    <row r="2388" customFormat="false" ht="12.75" hidden="false" customHeight="false" outlineLevel="0" collapsed="false">
      <c r="C2388" s="35" t="s">
        <v>333</v>
      </c>
    </row>
    <row r="2389" customFormat="false" ht="12.75" hidden="false" customHeight="false" outlineLevel="0" collapsed="false">
      <c r="C2389" s="35" t="s">
        <v>334</v>
      </c>
    </row>
    <row r="2391" customFormat="false" ht="12.75" hidden="false" customHeight="false" outlineLevel="0" collapsed="false">
      <c r="B2391" s="35" t="s">
        <v>335</v>
      </c>
      <c r="H2391" s="36" t="s">
        <v>57</v>
      </c>
    </row>
    <row r="2392" customFormat="false" ht="12.75" hidden="false" customHeight="false" outlineLevel="0" collapsed="false">
      <c r="C2392" s="35" t="s">
        <v>312</v>
      </c>
      <c r="H2392" s="29" t="n">
        <v>5000</v>
      </c>
    </row>
    <row r="2393" customFormat="false" ht="12.75" hidden="false" customHeight="false" outlineLevel="0" collapsed="false">
      <c r="C2393" s="35" t="s">
        <v>313</v>
      </c>
      <c r="H2393" s="37" t="n">
        <v>0.7518</v>
      </c>
    </row>
    <row r="2394" customFormat="false" ht="12.75" hidden="false" customHeight="false" outlineLevel="0" collapsed="false">
      <c r="C2394" s="35" t="s">
        <v>314</v>
      </c>
      <c r="H2394" s="37" t="n">
        <v>1</v>
      </c>
    </row>
    <row r="2395" customFormat="false" ht="12.75" hidden="false" customHeight="false" outlineLevel="0" collapsed="false">
      <c r="C2395" s="35" t="s">
        <v>315</v>
      </c>
      <c r="H2395" s="37" t="n">
        <v>1</v>
      </c>
    </row>
    <row r="2396" customFormat="false" ht="12.75" hidden="false" customHeight="false" outlineLevel="0" collapsed="false">
      <c r="C2396" s="35" t="s">
        <v>316</v>
      </c>
      <c r="H2396" s="37" t="n">
        <v>0.432011674399389</v>
      </c>
    </row>
    <row r="2397" customFormat="false" ht="12.75" hidden="false" customHeight="false" outlineLevel="0" collapsed="false">
      <c r="C2397" s="35" t="s">
        <v>317</v>
      </c>
      <c r="H2397" s="37" t="n">
        <v>0.186634086817363</v>
      </c>
    </row>
    <row r="2398" customFormat="false" ht="12.75" hidden="false" customHeight="false" outlineLevel="0" collapsed="false">
      <c r="C2398" s="35" t="s">
        <v>318</v>
      </c>
      <c r="H2398" s="37" t="n">
        <v>-1.16547609668187</v>
      </c>
    </row>
    <row r="2399" customFormat="false" ht="12.75" hidden="false" customHeight="false" outlineLevel="0" collapsed="false">
      <c r="C2399" s="35" t="s">
        <v>319</v>
      </c>
      <c r="H2399" s="37" t="n">
        <v>2.35820629318745</v>
      </c>
    </row>
    <row r="2400" customFormat="false" ht="12.75" hidden="false" customHeight="false" outlineLevel="0" collapsed="false">
      <c r="C2400" s="35" t="s">
        <v>321</v>
      </c>
      <c r="H2400" s="37" t="n">
        <v>0.574636438413659</v>
      </c>
    </row>
    <row r="2401" customFormat="false" ht="12.75" hidden="false" customHeight="false" outlineLevel="0" collapsed="false">
      <c r="C2401" s="35" t="s">
        <v>322</v>
      </c>
      <c r="H2401" s="37" t="n">
        <v>0</v>
      </c>
    </row>
    <row r="2402" customFormat="false" ht="12.75" hidden="false" customHeight="false" outlineLevel="0" collapsed="false">
      <c r="C2402" s="35" t="s">
        <v>323</v>
      </c>
      <c r="H2402" s="37" t="n">
        <v>1</v>
      </c>
    </row>
    <row r="2403" customFormat="false" ht="12.75" hidden="false" customHeight="false" outlineLevel="0" collapsed="false">
      <c r="C2403" s="35" t="s">
        <v>324</v>
      </c>
      <c r="H2403" s="37" t="n">
        <v>1</v>
      </c>
    </row>
    <row r="2404" customFormat="false" ht="12.75" hidden="false" customHeight="false" outlineLevel="0" collapsed="false">
      <c r="C2404" s="35" t="s">
        <v>325</v>
      </c>
      <c r="H2404" s="37" t="n">
        <v>0.00610956769039125</v>
      </c>
    </row>
    <row r="2423" customFormat="false" ht="12.75" hidden="false" customHeight="false" outlineLevel="0" collapsed="false">
      <c r="A2423" s="33" t="s">
        <v>481</v>
      </c>
      <c r="J2423" s="34" t="s">
        <v>480</v>
      </c>
    </row>
    <row r="2425" customFormat="false" ht="12.75" hidden="false" customHeight="false" outlineLevel="0" collapsed="false">
      <c r="B2425" s="35" t="s">
        <v>337</v>
      </c>
    </row>
    <row r="2427" customFormat="false" ht="12.75" hidden="false" customHeight="false" outlineLevel="0" collapsed="false">
      <c r="D2427" s="36" t="s">
        <v>338</v>
      </c>
      <c r="H2427" s="36" t="s">
        <v>57</v>
      </c>
    </row>
    <row r="2428" customFormat="false" ht="12.75" hidden="false" customHeight="false" outlineLevel="0" collapsed="false">
      <c r="D2428" s="38" t="n">
        <v>0</v>
      </c>
      <c r="H2428" s="37" t="n">
        <v>0</v>
      </c>
    </row>
    <row r="2429" customFormat="false" ht="12.75" hidden="false" customHeight="false" outlineLevel="0" collapsed="false">
      <c r="D2429" s="38" t="n">
        <v>0.1</v>
      </c>
      <c r="H2429" s="37" t="n">
        <v>0</v>
      </c>
    </row>
    <row r="2430" customFormat="false" ht="12.75" hidden="false" customHeight="false" outlineLevel="0" collapsed="false">
      <c r="D2430" s="38" t="n">
        <v>0.2</v>
      </c>
      <c r="H2430" s="37" t="n">
        <v>0</v>
      </c>
    </row>
    <row r="2431" customFormat="false" ht="12.75" hidden="false" customHeight="false" outlineLevel="0" collapsed="false">
      <c r="D2431" s="38" t="n">
        <v>0.3</v>
      </c>
      <c r="H2431" s="37" t="n">
        <v>1</v>
      </c>
    </row>
    <row r="2432" customFormat="false" ht="12.75" hidden="false" customHeight="false" outlineLevel="0" collapsed="false">
      <c r="D2432" s="38" t="n">
        <v>0.4</v>
      </c>
      <c r="H2432" s="37" t="n">
        <v>1</v>
      </c>
    </row>
    <row r="2433" customFormat="false" ht="12.75" hidden="false" customHeight="false" outlineLevel="0" collapsed="false">
      <c r="D2433" s="38" t="n">
        <v>0.5</v>
      </c>
      <c r="H2433" s="37" t="n">
        <v>1</v>
      </c>
    </row>
    <row r="2434" customFormat="false" ht="12.75" hidden="false" customHeight="false" outlineLevel="0" collapsed="false">
      <c r="D2434" s="38" t="n">
        <v>0.6</v>
      </c>
      <c r="H2434" s="37" t="n">
        <v>1</v>
      </c>
    </row>
    <row r="2435" customFormat="false" ht="12.75" hidden="false" customHeight="false" outlineLevel="0" collapsed="false">
      <c r="D2435" s="38" t="n">
        <v>0.7</v>
      </c>
      <c r="H2435" s="37" t="n">
        <v>1</v>
      </c>
    </row>
    <row r="2436" customFormat="false" ht="12.75" hidden="false" customHeight="false" outlineLevel="0" collapsed="false">
      <c r="D2436" s="38" t="n">
        <v>0.8</v>
      </c>
      <c r="H2436" s="37" t="n">
        <v>1</v>
      </c>
    </row>
    <row r="2437" customFormat="false" ht="12.75" hidden="false" customHeight="false" outlineLevel="0" collapsed="false">
      <c r="D2437" s="38" t="n">
        <v>0.9</v>
      </c>
      <c r="H2437" s="37" t="n">
        <v>1</v>
      </c>
    </row>
    <row r="2438" customFormat="false" ht="12.75" hidden="false" customHeight="false" outlineLevel="0" collapsed="false">
      <c r="D2438" s="38" t="n">
        <v>1</v>
      </c>
      <c r="H2438" s="37" t="n">
        <v>1</v>
      </c>
    </row>
    <row r="2440" customFormat="false" ht="12.75" hidden="false" customHeight="false" outlineLevel="0" collapsed="false">
      <c r="A2440" s="35" t="s">
        <v>339</v>
      </c>
    </row>
    <row r="2442" customFormat="false" ht="12.75" hidden="false" customHeight="false" outlineLevel="0" collapsed="false">
      <c r="A2442" s="33" t="s">
        <v>482</v>
      </c>
      <c r="J2442" s="34" t="s">
        <v>483</v>
      </c>
    </row>
    <row r="2444" customFormat="false" ht="12.75" hidden="false" customHeight="false" outlineLevel="0" collapsed="false">
      <c r="B2444" s="35" t="s">
        <v>331</v>
      </c>
    </row>
    <row r="2445" customFormat="false" ht="12.75" hidden="false" customHeight="false" outlineLevel="0" collapsed="false">
      <c r="C2445" s="35" t="s">
        <v>332</v>
      </c>
    </row>
    <row r="2446" customFormat="false" ht="12.75" hidden="false" customHeight="false" outlineLevel="0" collapsed="false">
      <c r="C2446" s="35" t="s">
        <v>333</v>
      </c>
    </row>
    <row r="2447" customFormat="false" ht="12.75" hidden="false" customHeight="false" outlineLevel="0" collapsed="false">
      <c r="C2447" s="35" t="s">
        <v>334</v>
      </c>
    </row>
    <row r="2449" customFormat="false" ht="12.75" hidden="false" customHeight="false" outlineLevel="0" collapsed="false">
      <c r="B2449" s="35" t="s">
        <v>335</v>
      </c>
      <c r="H2449" s="36" t="s">
        <v>57</v>
      </c>
    </row>
    <row r="2450" customFormat="false" ht="12.75" hidden="false" customHeight="false" outlineLevel="0" collapsed="false">
      <c r="C2450" s="35" t="s">
        <v>312</v>
      </c>
      <c r="H2450" s="29" t="n">
        <v>5000</v>
      </c>
    </row>
    <row r="2451" customFormat="false" ht="12.75" hidden="false" customHeight="false" outlineLevel="0" collapsed="false">
      <c r="C2451" s="35" t="s">
        <v>313</v>
      </c>
      <c r="H2451" s="37" t="n">
        <v>0.5674</v>
      </c>
    </row>
    <row r="2452" customFormat="false" ht="12.75" hidden="false" customHeight="false" outlineLevel="0" collapsed="false">
      <c r="C2452" s="35" t="s">
        <v>314</v>
      </c>
      <c r="H2452" s="37" t="n">
        <v>1</v>
      </c>
    </row>
    <row r="2453" customFormat="false" ht="12.75" hidden="false" customHeight="false" outlineLevel="0" collapsed="false">
      <c r="C2453" s="35" t="s">
        <v>315</v>
      </c>
      <c r="H2453" s="37" t="n">
        <v>1</v>
      </c>
    </row>
    <row r="2454" customFormat="false" ht="12.75" hidden="false" customHeight="false" outlineLevel="0" collapsed="false">
      <c r="C2454" s="35" t="s">
        <v>316</v>
      </c>
      <c r="H2454" s="37" t="n">
        <v>0.495485964754052</v>
      </c>
    </row>
    <row r="2455" customFormat="false" ht="12.75" hidden="false" customHeight="false" outlineLevel="0" collapsed="false">
      <c r="C2455" s="35" t="s">
        <v>317</v>
      </c>
      <c r="H2455" s="37" t="n">
        <v>0.245506341268254</v>
      </c>
    </row>
    <row r="2456" customFormat="false" ht="12.75" hidden="false" customHeight="false" outlineLevel="0" collapsed="false">
      <c r="C2456" s="35" t="s">
        <v>318</v>
      </c>
      <c r="H2456" s="37" t="n">
        <v>-0.272001730799576</v>
      </c>
    </row>
    <row r="2457" customFormat="false" ht="12.75" hidden="false" customHeight="false" outlineLevel="0" collapsed="false">
      <c r="C2457" s="35" t="s">
        <v>319</v>
      </c>
      <c r="H2457" s="37" t="n">
        <v>1.07359978150627</v>
      </c>
    </row>
    <row r="2458" customFormat="false" ht="12.75" hidden="false" customHeight="false" outlineLevel="0" collapsed="false">
      <c r="C2458" s="35" t="s">
        <v>321</v>
      </c>
      <c r="H2458" s="37" t="n">
        <v>0.87325689946079</v>
      </c>
    </row>
    <row r="2459" customFormat="false" ht="12.75" hidden="false" customHeight="false" outlineLevel="0" collapsed="false">
      <c r="C2459" s="35" t="s">
        <v>322</v>
      </c>
      <c r="H2459" s="37" t="n">
        <v>0</v>
      </c>
    </row>
    <row r="2460" customFormat="false" ht="12.75" hidden="false" customHeight="false" outlineLevel="0" collapsed="false">
      <c r="C2460" s="35" t="s">
        <v>323</v>
      </c>
      <c r="H2460" s="37" t="n">
        <v>1</v>
      </c>
    </row>
    <row r="2461" customFormat="false" ht="12.75" hidden="false" customHeight="false" outlineLevel="0" collapsed="false">
      <c r="C2461" s="35" t="s">
        <v>324</v>
      </c>
      <c r="H2461" s="37" t="n">
        <v>1</v>
      </c>
    </row>
    <row r="2462" customFormat="false" ht="12.75" hidden="false" customHeight="false" outlineLevel="0" collapsed="false">
      <c r="C2462" s="35" t="s">
        <v>325</v>
      </c>
      <c r="H2462" s="37" t="n">
        <v>0.00700722971320698</v>
      </c>
    </row>
    <row r="2481" customFormat="false" ht="12.75" hidden="false" customHeight="false" outlineLevel="0" collapsed="false">
      <c r="A2481" s="33" t="s">
        <v>484</v>
      </c>
      <c r="J2481" s="34" t="s">
        <v>483</v>
      </c>
    </row>
    <row r="2483" customFormat="false" ht="12.75" hidden="false" customHeight="false" outlineLevel="0" collapsed="false">
      <c r="B2483" s="35" t="s">
        <v>337</v>
      </c>
    </row>
    <row r="2485" customFormat="false" ht="12.75" hidden="false" customHeight="false" outlineLevel="0" collapsed="false">
      <c r="D2485" s="36" t="s">
        <v>338</v>
      </c>
      <c r="H2485" s="36" t="s">
        <v>57</v>
      </c>
    </row>
    <row r="2486" customFormat="false" ht="12.75" hidden="false" customHeight="false" outlineLevel="0" collapsed="false">
      <c r="D2486" s="38" t="n">
        <v>0</v>
      </c>
      <c r="H2486" s="37" t="n">
        <v>0</v>
      </c>
    </row>
    <row r="2487" customFormat="false" ht="12.75" hidden="false" customHeight="false" outlineLevel="0" collapsed="false">
      <c r="D2487" s="38" t="n">
        <v>0.1</v>
      </c>
      <c r="H2487" s="37" t="n">
        <v>0</v>
      </c>
    </row>
    <row r="2488" customFormat="false" ht="12.75" hidden="false" customHeight="false" outlineLevel="0" collapsed="false">
      <c r="D2488" s="38" t="n">
        <v>0.2</v>
      </c>
      <c r="H2488" s="37" t="n">
        <v>0</v>
      </c>
    </row>
    <row r="2489" customFormat="false" ht="12.75" hidden="false" customHeight="false" outlineLevel="0" collapsed="false">
      <c r="D2489" s="38" t="n">
        <v>0.3</v>
      </c>
      <c r="H2489" s="37" t="n">
        <v>0</v>
      </c>
    </row>
    <row r="2490" customFormat="false" ht="12.75" hidden="false" customHeight="false" outlineLevel="0" collapsed="false">
      <c r="D2490" s="38" t="n">
        <v>0.4</v>
      </c>
      <c r="H2490" s="37" t="n">
        <v>0</v>
      </c>
    </row>
    <row r="2491" customFormat="false" ht="12.75" hidden="false" customHeight="false" outlineLevel="0" collapsed="false">
      <c r="D2491" s="38" t="n">
        <v>0.5</v>
      </c>
      <c r="H2491" s="37" t="n">
        <v>1</v>
      </c>
    </row>
    <row r="2492" customFormat="false" ht="12.75" hidden="false" customHeight="false" outlineLevel="0" collapsed="false">
      <c r="D2492" s="38" t="n">
        <v>0.6</v>
      </c>
      <c r="H2492" s="37" t="n">
        <v>1</v>
      </c>
    </row>
    <row r="2493" customFormat="false" ht="12.75" hidden="false" customHeight="false" outlineLevel="0" collapsed="false">
      <c r="D2493" s="38" t="n">
        <v>0.7</v>
      </c>
      <c r="H2493" s="37" t="n">
        <v>1</v>
      </c>
    </row>
    <row r="2494" customFormat="false" ht="12.75" hidden="false" customHeight="false" outlineLevel="0" collapsed="false">
      <c r="D2494" s="38" t="n">
        <v>0.8</v>
      </c>
      <c r="H2494" s="37" t="n">
        <v>1</v>
      </c>
    </row>
    <row r="2495" customFormat="false" ht="12.75" hidden="false" customHeight="false" outlineLevel="0" collapsed="false">
      <c r="D2495" s="38" t="n">
        <v>0.9</v>
      </c>
      <c r="H2495" s="37" t="n">
        <v>1</v>
      </c>
    </row>
    <row r="2496" customFormat="false" ht="12.75" hidden="false" customHeight="false" outlineLevel="0" collapsed="false">
      <c r="D2496" s="38" t="n">
        <v>1</v>
      </c>
      <c r="H2496" s="37" t="n">
        <v>1</v>
      </c>
    </row>
    <row r="2498" customFormat="false" ht="12.75" hidden="false" customHeight="false" outlineLevel="0" collapsed="false">
      <c r="A2498" s="35" t="s">
        <v>339</v>
      </c>
    </row>
    <row r="2500" customFormat="false" ht="12.75" hidden="false" customHeight="false" outlineLevel="0" collapsed="false">
      <c r="A2500" s="33" t="s">
        <v>485</v>
      </c>
      <c r="J2500" s="34" t="s">
        <v>486</v>
      </c>
    </row>
    <row r="2502" customFormat="false" ht="12.75" hidden="false" customHeight="false" outlineLevel="0" collapsed="false">
      <c r="B2502" s="35" t="s">
        <v>331</v>
      </c>
    </row>
    <row r="2503" customFormat="false" ht="12.75" hidden="false" customHeight="false" outlineLevel="0" collapsed="false">
      <c r="C2503" s="35" t="s">
        <v>332</v>
      </c>
    </row>
    <row r="2504" customFormat="false" ht="12.75" hidden="false" customHeight="false" outlineLevel="0" collapsed="false">
      <c r="C2504" s="35" t="s">
        <v>333</v>
      </c>
    </row>
    <row r="2505" customFormat="false" ht="12.75" hidden="false" customHeight="false" outlineLevel="0" collapsed="false">
      <c r="C2505" s="35" t="s">
        <v>334</v>
      </c>
    </row>
    <row r="2507" customFormat="false" ht="12.75" hidden="false" customHeight="false" outlineLevel="0" collapsed="false">
      <c r="B2507" s="35" t="s">
        <v>335</v>
      </c>
      <c r="H2507" s="36" t="s">
        <v>57</v>
      </c>
    </row>
    <row r="2508" customFormat="false" ht="12.75" hidden="false" customHeight="false" outlineLevel="0" collapsed="false">
      <c r="C2508" s="35" t="s">
        <v>312</v>
      </c>
      <c r="H2508" s="29" t="n">
        <v>5000</v>
      </c>
    </row>
    <row r="2509" customFormat="false" ht="12.75" hidden="false" customHeight="false" outlineLevel="0" collapsed="false">
      <c r="C2509" s="35" t="s">
        <v>313</v>
      </c>
      <c r="H2509" s="37" t="n">
        <v>0.3938</v>
      </c>
    </row>
    <row r="2510" customFormat="false" ht="12.75" hidden="false" customHeight="false" outlineLevel="0" collapsed="false">
      <c r="C2510" s="35" t="s">
        <v>314</v>
      </c>
      <c r="H2510" s="37" t="n">
        <v>0</v>
      </c>
    </row>
    <row r="2511" customFormat="false" ht="12.75" hidden="false" customHeight="false" outlineLevel="0" collapsed="false">
      <c r="C2511" s="35" t="s">
        <v>315</v>
      </c>
      <c r="H2511" s="37" t="n">
        <v>0</v>
      </c>
    </row>
    <row r="2512" customFormat="false" ht="12.75" hidden="false" customHeight="false" outlineLevel="0" collapsed="false">
      <c r="C2512" s="35" t="s">
        <v>316</v>
      </c>
      <c r="H2512" s="37" t="n">
        <v>0.488640270406331</v>
      </c>
    </row>
    <row r="2513" customFormat="false" ht="12.75" hidden="false" customHeight="false" outlineLevel="0" collapsed="false">
      <c r="C2513" s="35" t="s">
        <v>317</v>
      </c>
      <c r="H2513" s="37" t="n">
        <v>0.238769313862773</v>
      </c>
    </row>
    <row r="2514" customFormat="false" ht="12.75" hidden="false" customHeight="false" outlineLevel="0" collapsed="false">
      <c r="C2514" s="35" t="s">
        <v>318</v>
      </c>
      <c r="H2514" s="37" t="n">
        <v>0.434588659308438</v>
      </c>
    </row>
    <row r="2515" customFormat="false" ht="12.75" hidden="false" customHeight="false" outlineLevel="0" collapsed="false">
      <c r="C2515" s="35" t="s">
        <v>319</v>
      </c>
      <c r="H2515" s="37" t="n">
        <v>1.18850512381627</v>
      </c>
    </row>
    <row r="2516" customFormat="false" ht="12.75" hidden="false" customHeight="false" outlineLevel="0" collapsed="false">
      <c r="C2516" s="35" t="s">
        <v>321</v>
      </c>
      <c r="H2516" s="37" t="n">
        <v>1.2408335967657</v>
      </c>
    </row>
    <row r="2517" customFormat="false" ht="12.75" hidden="false" customHeight="false" outlineLevel="0" collapsed="false">
      <c r="C2517" s="35" t="s">
        <v>322</v>
      </c>
      <c r="H2517" s="37" t="n">
        <v>0</v>
      </c>
    </row>
    <row r="2518" customFormat="false" ht="12.75" hidden="false" customHeight="false" outlineLevel="0" collapsed="false">
      <c r="C2518" s="35" t="s">
        <v>323</v>
      </c>
      <c r="H2518" s="37" t="n">
        <v>1</v>
      </c>
    </row>
    <row r="2519" customFormat="false" ht="12.75" hidden="false" customHeight="false" outlineLevel="0" collapsed="false">
      <c r="C2519" s="35" t="s">
        <v>324</v>
      </c>
      <c r="H2519" s="37" t="n">
        <v>1</v>
      </c>
    </row>
    <row r="2520" customFormat="false" ht="12.75" hidden="false" customHeight="false" outlineLevel="0" collapsed="false">
      <c r="C2520" s="35" t="s">
        <v>325</v>
      </c>
      <c r="H2520" s="37" t="n">
        <v>0.0069104169753029</v>
      </c>
    </row>
    <row r="2539" customFormat="false" ht="12.75" hidden="false" customHeight="false" outlineLevel="0" collapsed="false">
      <c r="A2539" s="33" t="s">
        <v>487</v>
      </c>
      <c r="J2539" s="34" t="s">
        <v>486</v>
      </c>
    </row>
    <row r="2541" customFormat="false" ht="12.75" hidden="false" customHeight="false" outlineLevel="0" collapsed="false">
      <c r="B2541" s="35" t="s">
        <v>337</v>
      </c>
    </row>
    <row r="2543" customFormat="false" ht="12.75" hidden="false" customHeight="false" outlineLevel="0" collapsed="false">
      <c r="D2543" s="36" t="s">
        <v>338</v>
      </c>
      <c r="H2543" s="36" t="s">
        <v>57</v>
      </c>
    </row>
    <row r="2544" customFormat="false" ht="12.75" hidden="false" customHeight="false" outlineLevel="0" collapsed="false">
      <c r="D2544" s="38" t="n">
        <v>0</v>
      </c>
      <c r="H2544" s="37" t="n">
        <v>0</v>
      </c>
    </row>
    <row r="2545" customFormat="false" ht="12.75" hidden="false" customHeight="false" outlineLevel="0" collapsed="false">
      <c r="D2545" s="38" t="n">
        <v>0.1</v>
      </c>
      <c r="H2545" s="37" t="n">
        <v>0</v>
      </c>
    </row>
    <row r="2546" customFormat="false" ht="12.75" hidden="false" customHeight="false" outlineLevel="0" collapsed="false">
      <c r="D2546" s="38" t="n">
        <v>0.2</v>
      </c>
      <c r="H2546" s="37" t="n">
        <v>0</v>
      </c>
    </row>
    <row r="2547" customFormat="false" ht="12.75" hidden="false" customHeight="false" outlineLevel="0" collapsed="false">
      <c r="D2547" s="38" t="n">
        <v>0.3</v>
      </c>
      <c r="H2547" s="37" t="n">
        <v>0</v>
      </c>
    </row>
    <row r="2548" customFormat="false" ht="12.75" hidden="false" customHeight="false" outlineLevel="0" collapsed="false">
      <c r="D2548" s="38" t="n">
        <v>0.4</v>
      </c>
      <c r="H2548" s="37" t="n">
        <v>0</v>
      </c>
    </row>
    <row r="2549" customFormat="false" ht="12.75" hidden="false" customHeight="false" outlineLevel="0" collapsed="false">
      <c r="D2549" s="38" t="n">
        <v>0.5</v>
      </c>
      <c r="H2549" s="37" t="n">
        <v>0</v>
      </c>
    </row>
    <row r="2550" customFormat="false" ht="12.75" hidden="false" customHeight="false" outlineLevel="0" collapsed="false">
      <c r="D2550" s="38" t="n">
        <v>0.6</v>
      </c>
      <c r="H2550" s="37" t="n">
        <v>0</v>
      </c>
    </row>
    <row r="2551" customFormat="false" ht="12.75" hidden="false" customHeight="false" outlineLevel="0" collapsed="false">
      <c r="D2551" s="38" t="n">
        <v>0.7</v>
      </c>
      <c r="H2551" s="37" t="n">
        <v>1</v>
      </c>
    </row>
    <row r="2552" customFormat="false" ht="12.75" hidden="false" customHeight="false" outlineLevel="0" collapsed="false">
      <c r="D2552" s="38" t="n">
        <v>0.8</v>
      </c>
      <c r="H2552" s="37" t="n">
        <v>1</v>
      </c>
    </row>
    <row r="2553" customFormat="false" ht="12.75" hidden="false" customHeight="false" outlineLevel="0" collapsed="false">
      <c r="D2553" s="38" t="n">
        <v>0.9</v>
      </c>
      <c r="H2553" s="37" t="n">
        <v>1</v>
      </c>
    </row>
    <row r="2554" customFormat="false" ht="12.75" hidden="false" customHeight="false" outlineLevel="0" collapsed="false">
      <c r="D2554" s="38" t="n">
        <v>1</v>
      </c>
      <c r="H2554" s="37" t="n">
        <v>1</v>
      </c>
    </row>
    <row r="2556" customFormat="false" ht="12.75" hidden="false" customHeight="false" outlineLevel="0" collapsed="false">
      <c r="A2556" s="35" t="s">
        <v>339</v>
      </c>
    </row>
    <row r="2558" customFormat="false" ht="12.75" hidden="false" customHeight="false" outlineLevel="0" collapsed="false">
      <c r="A2558" s="33" t="s">
        <v>488</v>
      </c>
      <c r="J2558" s="34" t="s">
        <v>489</v>
      </c>
    </row>
    <row r="2560" customFormat="false" ht="12.75" hidden="false" customHeight="false" outlineLevel="0" collapsed="false">
      <c r="B2560" s="35" t="s">
        <v>331</v>
      </c>
    </row>
    <row r="2561" customFormat="false" ht="12.75" hidden="false" customHeight="false" outlineLevel="0" collapsed="false">
      <c r="C2561" s="35" t="s">
        <v>332</v>
      </c>
    </row>
    <row r="2562" customFormat="false" ht="12.75" hidden="false" customHeight="false" outlineLevel="0" collapsed="false">
      <c r="C2562" s="35" t="s">
        <v>333</v>
      </c>
    </row>
    <row r="2563" customFormat="false" ht="12.75" hidden="false" customHeight="false" outlineLevel="0" collapsed="false">
      <c r="C2563" s="35" t="s">
        <v>334</v>
      </c>
    </row>
    <row r="2565" customFormat="false" ht="12.75" hidden="false" customHeight="false" outlineLevel="0" collapsed="false">
      <c r="B2565" s="35" t="s">
        <v>335</v>
      </c>
      <c r="H2565" s="36" t="s">
        <v>57</v>
      </c>
    </row>
    <row r="2566" customFormat="false" ht="12.75" hidden="false" customHeight="false" outlineLevel="0" collapsed="false">
      <c r="C2566" s="35" t="s">
        <v>312</v>
      </c>
      <c r="H2566" s="29" t="n">
        <v>5000</v>
      </c>
    </row>
    <row r="2567" customFormat="false" ht="12.75" hidden="false" customHeight="false" outlineLevel="0" collapsed="false">
      <c r="C2567" s="35" t="s">
        <v>313</v>
      </c>
      <c r="H2567" s="37" t="n">
        <v>0.2584</v>
      </c>
    </row>
    <row r="2568" customFormat="false" ht="12.75" hidden="false" customHeight="false" outlineLevel="0" collapsed="false">
      <c r="C2568" s="35" t="s">
        <v>314</v>
      </c>
      <c r="H2568" s="37" t="n">
        <v>0</v>
      </c>
    </row>
    <row r="2569" customFormat="false" ht="12.75" hidden="false" customHeight="false" outlineLevel="0" collapsed="false">
      <c r="C2569" s="35" t="s">
        <v>315</v>
      </c>
      <c r="H2569" s="37" t="n">
        <v>0</v>
      </c>
    </row>
    <row r="2570" customFormat="false" ht="12.75" hidden="false" customHeight="false" outlineLevel="0" collapsed="false">
      <c r="C2570" s="35" t="s">
        <v>316</v>
      </c>
      <c r="H2570" s="37" t="n">
        <v>0.437798782038862</v>
      </c>
    </row>
    <row r="2571" customFormat="false" ht="12.75" hidden="false" customHeight="false" outlineLevel="0" collapsed="false">
      <c r="C2571" s="35" t="s">
        <v>317</v>
      </c>
      <c r="H2571" s="37" t="n">
        <v>0.191667773554711</v>
      </c>
    </row>
    <row r="2572" customFormat="false" ht="12.75" hidden="false" customHeight="false" outlineLevel="0" collapsed="false">
      <c r="C2572" s="35" t="s">
        <v>318</v>
      </c>
      <c r="H2572" s="37" t="n">
        <v>1.10348264960937</v>
      </c>
    </row>
    <row r="2573" customFormat="false" ht="12.75" hidden="false" customHeight="false" outlineLevel="0" collapsed="false">
      <c r="C2573" s="35" t="s">
        <v>319</v>
      </c>
      <c r="H2573" s="37" t="n">
        <v>2.21751758149722</v>
      </c>
    </row>
    <row r="2574" customFormat="false" ht="12.75" hidden="false" customHeight="false" outlineLevel="0" collapsed="false">
      <c r="C2574" s="35" t="s">
        <v>321</v>
      </c>
      <c r="H2574" s="37" t="n">
        <v>1.69426773234854</v>
      </c>
    </row>
    <row r="2575" customFormat="false" ht="12.75" hidden="false" customHeight="false" outlineLevel="0" collapsed="false">
      <c r="C2575" s="35" t="s">
        <v>322</v>
      </c>
      <c r="H2575" s="37" t="n">
        <v>0</v>
      </c>
    </row>
    <row r="2576" customFormat="false" ht="12.75" hidden="false" customHeight="false" outlineLevel="0" collapsed="false">
      <c r="C2576" s="35" t="s">
        <v>323</v>
      </c>
      <c r="H2576" s="37" t="n">
        <v>1</v>
      </c>
    </row>
    <row r="2577" customFormat="false" ht="12.75" hidden="false" customHeight="false" outlineLevel="0" collapsed="false">
      <c r="C2577" s="35" t="s">
        <v>324</v>
      </c>
      <c r="H2577" s="37" t="n">
        <v>1</v>
      </c>
    </row>
    <row r="2578" customFormat="false" ht="12.75" hidden="false" customHeight="false" outlineLevel="0" collapsed="false">
      <c r="C2578" s="35" t="s">
        <v>325</v>
      </c>
      <c r="H2578" s="37" t="n">
        <v>0.00619140975149781</v>
      </c>
    </row>
    <row r="2597" customFormat="false" ht="12.75" hidden="false" customHeight="false" outlineLevel="0" collapsed="false">
      <c r="A2597" s="33" t="s">
        <v>490</v>
      </c>
      <c r="J2597" s="34" t="s">
        <v>489</v>
      </c>
    </row>
    <row r="2599" customFormat="false" ht="12.75" hidden="false" customHeight="false" outlineLevel="0" collapsed="false">
      <c r="B2599" s="35" t="s">
        <v>337</v>
      </c>
    </row>
    <row r="2601" customFormat="false" ht="12.75" hidden="false" customHeight="false" outlineLevel="0" collapsed="false">
      <c r="D2601" s="36" t="s">
        <v>338</v>
      </c>
      <c r="H2601" s="36" t="s">
        <v>57</v>
      </c>
    </row>
    <row r="2602" customFormat="false" ht="12.75" hidden="false" customHeight="false" outlineLevel="0" collapsed="false">
      <c r="D2602" s="38" t="n">
        <v>0</v>
      </c>
      <c r="H2602" s="37" t="n">
        <v>0</v>
      </c>
    </row>
    <row r="2603" customFormat="false" ht="12.75" hidden="false" customHeight="false" outlineLevel="0" collapsed="false">
      <c r="D2603" s="38" t="n">
        <v>0.1</v>
      </c>
      <c r="H2603" s="37" t="n">
        <v>0</v>
      </c>
    </row>
    <row r="2604" customFormat="false" ht="12.75" hidden="false" customHeight="false" outlineLevel="0" collapsed="false">
      <c r="D2604" s="38" t="n">
        <v>0.2</v>
      </c>
      <c r="H2604" s="37" t="n">
        <v>0</v>
      </c>
    </row>
    <row r="2605" customFormat="false" ht="12.75" hidden="false" customHeight="false" outlineLevel="0" collapsed="false">
      <c r="D2605" s="38" t="n">
        <v>0.3</v>
      </c>
      <c r="H2605" s="37" t="n">
        <v>0</v>
      </c>
    </row>
    <row r="2606" customFormat="false" ht="12.75" hidden="false" customHeight="false" outlineLevel="0" collapsed="false">
      <c r="D2606" s="38" t="n">
        <v>0.4</v>
      </c>
      <c r="H2606" s="37" t="n">
        <v>0</v>
      </c>
    </row>
    <row r="2607" customFormat="false" ht="12.75" hidden="false" customHeight="false" outlineLevel="0" collapsed="false">
      <c r="D2607" s="38" t="n">
        <v>0.5</v>
      </c>
      <c r="H2607" s="37" t="n">
        <v>0</v>
      </c>
    </row>
    <row r="2608" customFormat="false" ht="12.75" hidden="false" customHeight="false" outlineLevel="0" collapsed="false">
      <c r="D2608" s="38" t="n">
        <v>0.6</v>
      </c>
      <c r="H2608" s="37" t="n">
        <v>0</v>
      </c>
    </row>
    <row r="2609" customFormat="false" ht="12.75" hidden="false" customHeight="false" outlineLevel="0" collapsed="false">
      <c r="D2609" s="38" t="n">
        <v>0.7</v>
      </c>
      <c r="H2609" s="37" t="n">
        <v>0</v>
      </c>
    </row>
    <row r="2610" customFormat="false" ht="12.75" hidden="false" customHeight="false" outlineLevel="0" collapsed="false">
      <c r="D2610" s="38" t="n">
        <v>0.8</v>
      </c>
      <c r="H2610" s="37" t="n">
        <v>1</v>
      </c>
    </row>
    <row r="2611" customFormat="false" ht="12.75" hidden="false" customHeight="false" outlineLevel="0" collapsed="false">
      <c r="D2611" s="38" t="n">
        <v>0.9</v>
      </c>
      <c r="H2611" s="37" t="n">
        <v>1</v>
      </c>
    </row>
    <row r="2612" customFormat="false" ht="12.75" hidden="false" customHeight="false" outlineLevel="0" collapsed="false">
      <c r="D2612" s="38" t="n">
        <v>1</v>
      </c>
      <c r="H2612" s="37" t="n">
        <v>1</v>
      </c>
    </row>
    <row r="2614" customFormat="false" ht="12.75" hidden="false" customHeight="false" outlineLevel="0" collapsed="false">
      <c r="A2614" s="35" t="s">
        <v>339</v>
      </c>
    </row>
    <row r="2616" customFormat="false" ht="12.75" hidden="false" customHeight="false" outlineLevel="0" collapsed="false">
      <c r="A2616" s="33" t="s">
        <v>491</v>
      </c>
      <c r="J2616" s="34" t="s">
        <v>492</v>
      </c>
    </row>
    <row r="2618" customFormat="false" ht="12.75" hidden="false" customHeight="false" outlineLevel="0" collapsed="false">
      <c r="B2618" s="35" t="s">
        <v>331</v>
      </c>
    </row>
    <row r="2619" customFormat="false" ht="12.75" hidden="false" customHeight="false" outlineLevel="0" collapsed="false">
      <c r="C2619" s="35" t="s">
        <v>493</v>
      </c>
    </row>
    <row r="2620" customFormat="false" ht="12.75" hidden="false" customHeight="false" outlineLevel="0" collapsed="false">
      <c r="C2620" s="35" t="s">
        <v>333</v>
      </c>
    </row>
    <row r="2621" customFormat="false" ht="12.75" hidden="false" customHeight="false" outlineLevel="0" collapsed="false">
      <c r="C2621" s="35" t="s">
        <v>349</v>
      </c>
    </row>
    <row r="2623" customFormat="false" ht="12.75" hidden="false" customHeight="false" outlineLevel="0" collapsed="false">
      <c r="B2623" s="35" t="s">
        <v>335</v>
      </c>
      <c r="H2623" s="36" t="s">
        <v>57</v>
      </c>
    </row>
    <row r="2624" customFormat="false" ht="12.75" hidden="false" customHeight="false" outlineLevel="0" collapsed="false">
      <c r="C2624" s="35" t="s">
        <v>312</v>
      </c>
      <c r="H2624" s="29" t="n">
        <v>5000</v>
      </c>
    </row>
    <row r="2625" customFormat="false" ht="12.75" hidden="false" customHeight="false" outlineLevel="0" collapsed="false">
      <c r="C2625" s="35" t="s">
        <v>313</v>
      </c>
      <c r="H2625" s="37" t="n">
        <v>0.9158</v>
      </c>
    </row>
    <row r="2626" customFormat="false" ht="12.75" hidden="false" customHeight="false" outlineLevel="0" collapsed="false">
      <c r="C2626" s="35" t="s">
        <v>314</v>
      </c>
      <c r="H2626" s="37" t="n">
        <v>1</v>
      </c>
    </row>
    <row r="2627" customFormat="false" ht="12.75" hidden="false" customHeight="false" outlineLevel="0" collapsed="false">
      <c r="C2627" s="35" t="s">
        <v>315</v>
      </c>
      <c r="H2627" s="37" t="n">
        <v>1</v>
      </c>
    </row>
    <row r="2628" customFormat="false" ht="12.75" hidden="false" customHeight="false" outlineLevel="0" collapsed="false">
      <c r="C2628" s="35" t="s">
        <v>316</v>
      </c>
      <c r="H2628" s="37" t="n">
        <v>0.277715295144202</v>
      </c>
    </row>
    <row r="2629" customFormat="false" ht="12.75" hidden="false" customHeight="false" outlineLevel="0" collapsed="false">
      <c r="C2629" s="35" t="s">
        <v>317</v>
      </c>
      <c r="H2629" s="37" t="n">
        <v>0.0771257851570314</v>
      </c>
    </row>
    <row r="2630" customFormat="false" ht="12.75" hidden="false" customHeight="false" outlineLevel="0" collapsed="false">
      <c r="C2630" s="35" t="s">
        <v>318</v>
      </c>
      <c r="H2630" s="37" t="n">
        <v>-2.99383467362963</v>
      </c>
    </row>
    <row r="2631" customFormat="false" ht="12.75" hidden="false" customHeight="false" outlineLevel="0" collapsed="false">
      <c r="C2631" s="35" t="s">
        <v>319</v>
      </c>
      <c r="H2631" s="37" t="n">
        <v>9.96443906083121</v>
      </c>
    </row>
    <row r="2632" customFormat="false" ht="12.75" hidden="false" customHeight="false" outlineLevel="0" collapsed="false">
      <c r="C2632" s="35" t="s">
        <v>321</v>
      </c>
      <c r="H2632" s="37" t="n">
        <v>0.303248848159208</v>
      </c>
    </row>
    <row r="2633" customFormat="false" ht="12.75" hidden="false" customHeight="false" outlineLevel="0" collapsed="false">
      <c r="C2633" s="35" t="s">
        <v>322</v>
      </c>
      <c r="H2633" s="37" t="n">
        <v>0</v>
      </c>
    </row>
    <row r="2634" customFormat="false" ht="12.75" hidden="false" customHeight="false" outlineLevel="0" collapsed="false">
      <c r="C2634" s="35" t="s">
        <v>323</v>
      </c>
      <c r="H2634" s="37" t="n">
        <v>1</v>
      </c>
    </row>
    <row r="2635" customFormat="false" ht="12.75" hidden="false" customHeight="false" outlineLevel="0" collapsed="false">
      <c r="C2635" s="35" t="s">
        <v>324</v>
      </c>
      <c r="H2635" s="37" t="n">
        <v>1</v>
      </c>
    </row>
    <row r="2636" customFormat="false" ht="12.75" hidden="false" customHeight="false" outlineLevel="0" collapsed="false">
      <c r="C2636" s="35" t="s">
        <v>325</v>
      </c>
      <c r="H2636" s="37" t="n">
        <v>0.00392748736871378</v>
      </c>
    </row>
    <row r="2655" customFormat="false" ht="12.75" hidden="false" customHeight="false" outlineLevel="0" collapsed="false">
      <c r="A2655" s="33" t="s">
        <v>494</v>
      </c>
      <c r="J2655" s="34" t="s">
        <v>492</v>
      </c>
    </row>
    <row r="2657" customFormat="false" ht="12.75" hidden="false" customHeight="false" outlineLevel="0" collapsed="false">
      <c r="B2657" s="35" t="s">
        <v>337</v>
      </c>
    </row>
    <row r="2659" customFormat="false" ht="12.75" hidden="false" customHeight="false" outlineLevel="0" collapsed="false">
      <c r="D2659" s="36" t="s">
        <v>338</v>
      </c>
      <c r="H2659" s="36" t="s">
        <v>57</v>
      </c>
    </row>
    <row r="2660" customFormat="false" ht="12.75" hidden="false" customHeight="false" outlineLevel="0" collapsed="false">
      <c r="D2660" s="38" t="n">
        <v>0</v>
      </c>
      <c r="H2660" s="37" t="n">
        <v>0</v>
      </c>
    </row>
    <row r="2661" customFormat="false" ht="12.75" hidden="false" customHeight="false" outlineLevel="0" collapsed="false">
      <c r="D2661" s="38" t="n">
        <v>0.1</v>
      </c>
      <c r="H2661" s="37" t="n">
        <v>1</v>
      </c>
    </row>
    <row r="2662" customFormat="false" ht="12.75" hidden="false" customHeight="false" outlineLevel="0" collapsed="false">
      <c r="D2662" s="38" t="n">
        <v>0.2</v>
      </c>
      <c r="H2662" s="37" t="n">
        <v>1</v>
      </c>
    </row>
    <row r="2663" customFormat="false" ht="12.75" hidden="false" customHeight="false" outlineLevel="0" collapsed="false">
      <c r="D2663" s="38" t="n">
        <v>0.3</v>
      </c>
      <c r="H2663" s="37" t="n">
        <v>1</v>
      </c>
    </row>
    <row r="2664" customFormat="false" ht="12.75" hidden="false" customHeight="false" outlineLevel="0" collapsed="false">
      <c r="D2664" s="38" t="n">
        <v>0.4</v>
      </c>
      <c r="H2664" s="37" t="n">
        <v>1</v>
      </c>
    </row>
    <row r="2665" customFormat="false" ht="12.75" hidden="false" customHeight="false" outlineLevel="0" collapsed="false">
      <c r="D2665" s="38" t="n">
        <v>0.5</v>
      </c>
      <c r="H2665" s="37" t="n">
        <v>1</v>
      </c>
    </row>
    <row r="2666" customFormat="false" ht="12.75" hidden="false" customHeight="false" outlineLevel="0" collapsed="false">
      <c r="D2666" s="38" t="n">
        <v>0.6</v>
      </c>
      <c r="H2666" s="37" t="n">
        <v>1</v>
      </c>
    </row>
    <row r="2667" customFormat="false" ht="12.75" hidden="false" customHeight="false" outlineLevel="0" collapsed="false">
      <c r="D2667" s="38" t="n">
        <v>0.7</v>
      </c>
      <c r="H2667" s="37" t="n">
        <v>1</v>
      </c>
    </row>
    <row r="2668" customFormat="false" ht="12.75" hidden="false" customHeight="false" outlineLevel="0" collapsed="false">
      <c r="D2668" s="38" t="n">
        <v>0.8</v>
      </c>
      <c r="H2668" s="37" t="n">
        <v>1</v>
      </c>
    </row>
    <row r="2669" customFormat="false" ht="12.75" hidden="false" customHeight="false" outlineLevel="0" collapsed="false">
      <c r="D2669" s="38" t="n">
        <v>0.9</v>
      </c>
      <c r="H2669" s="37" t="n">
        <v>1</v>
      </c>
    </row>
    <row r="2670" customFormat="false" ht="12.75" hidden="false" customHeight="false" outlineLevel="0" collapsed="false">
      <c r="D2670" s="38" t="n">
        <v>1</v>
      </c>
      <c r="H2670" s="37" t="n">
        <v>1</v>
      </c>
    </row>
    <row r="2672" customFormat="false" ht="12.75" hidden="false" customHeight="false" outlineLevel="0" collapsed="false">
      <c r="A2672" s="35" t="s">
        <v>339</v>
      </c>
    </row>
    <row r="2674" customFormat="false" ht="12.75" hidden="false" customHeight="false" outlineLevel="0" collapsed="false">
      <c r="A2674" s="33" t="s">
        <v>495</v>
      </c>
      <c r="J2674" s="34" t="s">
        <v>496</v>
      </c>
    </row>
    <row r="2676" customFormat="false" ht="12.75" hidden="false" customHeight="false" outlineLevel="0" collapsed="false">
      <c r="B2676" s="35" t="s">
        <v>331</v>
      </c>
    </row>
    <row r="2677" customFormat="false" ht="12.75" hidden="false" customHeight="false" outlineLevel="0" collapsed="false">
      <c r="C2677" s="35" t="s">
        <v>332</v>
      </c>
    </row>
    <row r="2678" customFormat="false" ht="12.75" hidden="false" customHeight="false" outlineLevel="0" collapsed="false">
      <c r="C2678" s="35" t="s">
        <v>333</v>
      </c>
    </row>
    <row r="2679" customFormat="false" ht="12.75" hidden="false" customHeight="false" outlineLevel="0" collapsed="false">
      <c r="C2679" s="35" t="s">
        <v>334</v>
      </c>
    </row>
    <row r="2681" customFormat="false" ht="12.75" hidden="false" customHeight="false" outlineLevel="0" collapsed="false">
      <c r="B2681" s="35" t="s">
        <v>335</v>
      </c>
      <c r="H2681" s="36" t="s">
        <v>57</v>
      </c>
    </row>
    <row r="2682" customFormat="false" ht="12.75" hidden="false" customHeight="false" outlineLevel="0" collapsed="false">
      <c r="C2682" s="35" t="s">
        <v>312</v>
      </c>
      <c r="H2682" s="29" t="n">
        <v>5000</v>
      </c>
    </row>
    <row r="2683" customFormat="false" ht="12.75" hidden="false" customHeight="false" outlineLevel="0" collapsed="false">
      <c r="C2683" s="35" t="s">
        <v>313</v>
      </c>
      <c r="H2683" s="37" t="n">
        <v>0.839</v>
      </c>
    </row>
    <row r="2684" customFormat="false" ht="12.75" hidden="false" customHeight="false" outlineLevel="0" collapsed="false">
      <c r="C2684" s="35" t="s">
        <v>314</v>
      </c>
      <c r="H2684" s="37" t="n">
        <v>1</v>
      </c>
    </row>
    <row r="2685" customFormat="false" ht="12.75" hidden="false" customHeight="false" outlineLevel="0" collapsed="false">
      <c r="C2685" s="35" t="s">
        <v>315</v>
      </c>
      <c r="H2685" s="37" t="n">
        <v>1</v>
      </c>
    </row>
    <row r="2686" customFormat="false" ht="12.75" hidden="false" customHeight="false" outlineLevel="0" collapsed="false">
      <c r="C2686" s="35" t="s">
        <v>316</v>
      </c>
      <c r="H2686" s="37" t="n">
        <v>0.367567709686584</v>
      </c>
    </row>
    <row r="2687" customFormat="false" ht="12.75" hidden="false" customHeight="false" outlineLevel="0" collapsed="false">
      <c r="C2687" s="35" t="s">
        <v>317</v>
      </c>
      <c r="H2687" s="37" t="n">
        <v>0.135106021204241</v>
      </c>
    </row>
    <row r="2688" customFormat="false" ht="12.75" hidden="false" customHeight="false" outlineLevel="0" collapsed="false">
      <c r="C2688" s="35" t="s">
        <v>318</v>
      </c>
      <c r="H2688" s="37" t="n">
        <v>-1.84418919871389</v>
      </c>
    </row>
    <row r="2689" customFormat="false" ht="12.75" hidden="false" customHeight="false" outlineLevel="0" collapsed="false">
      <c r="C2689" s="35" t="s">
        <v>319</v>
      </c>
      <c r="H2689" s="37" t="n">
        <v>4.40131418348167</v>
      </c>
    </row>
    <row r="2690" customFormat="false" ht="12.75" hidden="false" customHeight="false" outlineLevel="0" collapsed="false">
      <c r="C2690" s="35" t="s">
        <v>321</v>
      </c>
      <c r="H2690" s="37" t="n">
        <v>0.438102156956596</v>
      </c>
    </row>
    <row r="2691" customFormat="false" ht="12.75" hidden="false" customHeight="false" outlineLevel="0" collapsed="false">
      <c r="C2691" s="35" t="s">
        <v>322</v>
      </c>
      <c r="H2691" s="37" t="n">
        <v>0</v>
      </c>
    </row>
    <row r="2692" customFormat="false" ht="12.75" hidden="false" customHeight="false" outlineLevel="0" collapsed="false">
      <c r="C2692" s="35" t="s">
        <v>323</v>
      </c>
      <c r="H2692" s="37" t="n">
        <v>1</v>
      </c>
    </row>
    <row r="2693" customFormat="false" ht="12.75" hidden="false" customHeight="false" outlineLevel="0" collapsed="false">
      <c r="C2693" s="35" t="s">
        <v>324</v>
      </c>
      <c r="H2693" s="37" t="n">
        <v>1</v>
      </c>
    </row>
    <row r="2694" customFormat="false" ht="12.75" hidden="false" customHeight="false" outlineLevel="0" collapsed="false">
      <c r="C2694" s="35" t="s">
        <v>325</v>
      </c>
      <c r="H2694" s="37" t="n">
        <v>0.00519819240129184</v>
      </c>
    </row>
    <row r="2713" customFormat="false" ht="12.75" hidden="false" customHeight="false" outlineLevel="0" collapsed="false">
      <c r="A2713" s="33" t="s">
        <v>497</v>
      </c>
      <c r="J2713" s="34" t="s">
        <v>496</v>
      </c>
    </row>
    <row r="2715" customFormat="false" ht="12.75" hidden="false" customHeight="false" outlineLevel="0" collapsed="false">
      <c r="B2715" s="35" t="s">
        <v>337</v>
      </c>
    </row>
    <row r="2717" customFormat="false" ht="12.75" hidden="false" customHeight="false" outlineLevel="0" collapsed="false">
      <c r="D2717" s="36" t="s">
        <v>338</v>
      </c>
      <c r="H2717" s="36" t="s">
        <v>57</v>
      </c>
    </row>
    <row r="2718" customFormat="false" ht="12.75" hidden="false" customHeight="false" outlineLevel="0" collapsed="false">
      <c r="D2718" s="38" t="n">
        <v>0</v>
      </c>
      <c r="H2718" s="37" t="n">
        <v>0</v>
      </c>
    </row>
    <row r="2719" customFormat="false" ht="12.75" hidden="false" customHeight="false" outlineLevel="0" collapsed="false">
      <c r="D2719" s="38" t="n">
        <v>0.1</v>
      </c>
      <c r="H2719" s="37" t="n">
        <v>0</v>
      </c>
    </row>
    <row r="2720" customFormat="false" ht="12.75" hidden="false" customHeight="false" outlineLevel="0" collapsed="false">
      <c r="D2720" s="38" t="n">
        <v>0.2</v>
      </c>
      <c r="H2720" s="37" t="n">
        <v>1</v>
      </c>
    </row>
    <row r="2721" customFormat="false" ht="12.75" hidden="false" customHeight="false" outlineLevel="0" collapsed="false">
      <c r="D2721" s="38" t="n">
        <v>0.3</v>
      </c>
      <c r="H2721" s="37" t="n">
        <v>1</v>
      </c>
    </row>
    <row r="2722" customFormat="false" ht="12.75" hidden="false" customHeight="false" outlineLevel="0" collapsed="false">
      <c r="D2722" s="38" t="n">
        <v>0.4</v>
      </c>
      <c r="H2722" s="37" t="n">
        <v>1</v>
      </c>
    </row>
    <row r="2723" customFormat="false" ht="12.75" hidden="false" customHeight="false" outlineLevel="0" collapsed="false">
      <c r="D2723" s="38" t="n">
        <v>0.5</v>
      </c>
      <c r="H2723" s="37" t="n">
        <v>1</v>
      </c>
    </row>
    <row r="2724" customFormat="false" ht="12.75" hidden="false" customHeight="false" outlineLevel="0" collapsed="false">
      <c r="D2724" s="38" t="n">
        <v>0.6</v>
      </c>
      <c r="H2724" s="37" t="n">
        <v>1</v>
      </c>
    </row>
    <row r="2725" customFormat="false" ht="12.75" hidden="false" customHeight="false" outlineLevel="0" collapsed="false">
      <c r="D2725" s="38" t="n">
        <v>0.7</v>
      </c>
      <c r="H2725" s="37" t="n">
        <v>1</v>
      </c>
    </row>
    <row r="2726" customFormat="false" ht="12.75" hidden="false" customHeight="false" outlineLevel="0" collapsed="false">
      <c r="D2726" s="38" t="n">
        <v>0.8</v>
      </c>
      <c r="H2726" s="37" t="n">
        <v>1</v>
      </c>
    </row>
    <row r="2727" customFormat="false" ht="12.75" hidden="false" customHeight="false" outlineLevel="0" collapsed="false">
      <c r="D2727" s="38" t="n">
        <v>0.9</v>
      </c>
      <c r="H2727" s="37" t="n">
        <v>1</v>
      </c>
    </row>
    <row r="2728" customFormat="false" ht="12.75" hidden="false" customHeight="false" outlineLevel="0" collapsed="false">
      <c r="D2728" s="38" t="n">
        <v>1</v>
      </c>
      <c r="H2728" s="37" t="n">
        <v>1</v>
      </c>
    </row>
    <row r="2730" customFormat="false" ht="12.75" hidden="false" customHeight="false" outlineLevel="0" collapsed="false">
      <c r="A2730" s="35" t="s">
        <v>339</v>
      </c>
    </row>
    <row r="2732" customFormat="false" ht="12.75" hidden="false" customHeight="false" outlineLevel="0" collapsed="false">
      <c r="A2732" s="33" t="s">
        <v>498</v>
      </c>
      <c r="J2732" s="34" t="s">
        <v>499</v>
      </c>
    </row>
    <row r="2734" customFormat="false" ht="12.75" hidden="false" customHeight="false" outlineLevel="0" collapsed="false">
      <c r="B2734" s="35" t="s">
        <v>331</v>
      </c>
    </row>
    <row r="2735" customFormat="false" ht="12.75" hidden="false" customHeight="false" outlineLevel="0" collapsed="false">
      <c r="C2735" s="35" t="s">
        <v>332</v>
      </c>
    </row>
    <row r="2736" customFormat="false" ht="12.75" hidden="false" customHeight="false" outlineLevel="0" collapsed="false">
      <c r="C2736" s="35" t="s">
        <v>333</v>
      </c>
    </row>
    <row r="2737" customFormat="false" ht="12.75" hidden="false" customHeight="false" outlineLevel="0" collapsed="false">
      <c r="C2737" s="35" t="s">
        <v>334</v>
      </c>
    </row>
    <row r="2739" customFormat="false" ht="12.75" hidden="false" customHeight="false" outlineLevel="0" collapsed="false">
      <c r="B2739" s="35" t="s">
        <v>335</v>
      </c>
      <c r="H2739" s="36" t="s">
        <v>57</v>
      </c>
    </row>
    <row r="2740" customFormat="false" ht="12.75" hidden="false" customHeight="false" outlineLevel="0" collapsed="false">
      <c r="C2740" s="35" t="s">
        <v>312</v>
      </c>
      <c r="H2740" s="29" t="n">
        <v>5000</v>
      </c>
    </row>
    <row r="2741" customFormat="false" ht="12.75" hidden="false" customHeight="false" outlineLevel="0" collapsed="false">
      <c r="C2741" s="35" t="s">
        <v>313</v>
      </c>
      <c r="H2741" s="37" t="n">
        <v>0.681</v>
      </c>
    </row>
    <row r="2742" customFormat="false" ht="12.75" hidden="false" customHeight="false" outlineLevel="0" collapsed="false">
      <c r="C2742" s="35" t="s">
        <v>314</v>
      </c>
      <c r="H2742" s="37" t="n">
        <v>1</v>
      </c>
    </row>
    <row r="2743" customFormat="false" ht="12.75" hidden="false" customHeight="false" outlineLevel="0" collapsed="false">
      <c r="C2743" s="35" t="s">
        <v>315</v>
      </c>
      <c r="H2743" s="37" t="n">
        <v>1</v>
      </c>
    </row>
    <row r="2744" customFormat="false" ht="12.75" hidden="false" customHeight="false" outlineLevel="0" collapsed="false">
      <c r="C2744" s="35" t="s">
        <v>316</v>
      </c>
      <c r="H2744" s="37" t="n">
        <v>0.466135663183261</v>
      </c>
    </row>
    <row r="2745" customFormat="false" ht="12.75" hidden="false" customHeight="false" outlineLevel="0" collapsed="false">
      <c r="C2745" s="35" t="s">
        <v>317</v>
      </c>
      <c r="H2745" s="37" t="n">
        <v>0.217282456491298</v>
      </c>
    </row>
    <row r="2746" customFormat="false" ht="12.75" hidden="false" customHeight="false" outlineLevel="0" collapsed="false">
      <c r="C2746" s="35" t="s">
        <v>318</v>
      </c>
      <c r="H2746" s="37" t="n">
        <v>-0.776442629444786</v>
      </c>
    </row>
    <row r="2747" customFormat="false" ht="12.75" hidden="false" customHeight="false" outlineLevel="0" collapsed="false">
      <c r="C2747" s="35" t="s">
        <v>319</v>
      </c>
      <c r="H2747" s="37" t="n">
        <v>1.60258379356985</v>
      </c>
    </row>
    <row r="2748" customFormat="false" ht="12.75" hidden="false" customHeight="false" outlineLevel="0" collapsed="false">
      <c r="C2748" s="35" t="s">
        <v>321</v>
      </c>
      <c r="H2748" s="37" t="n">
        <v>0.684487023763966</v>
      </c>
    </row>
    <row r="2749" customFormat="false" ht="12.75" hidden="false" customHeight="false" outlineLevel="0" collapsed="false">
      <c r="C2749" s="35" t="s">
        <v>322</v>
      </c>
      <c r="H2749" s="37" t="n">
        <v>0</v>
      </c>
    </row>
    <row r="2750" customFormat="false" ht="12.75" hidden="false" customHeight="false" outlineLevel="0" collapsed="false">
      <c r="C2750" s="35" t="s">
        <v>323</v>
      </c>
      <c r="H2750" s="37" t="n">
        <v>1</v>
      </c>
    </row>
    <row r="2751" customFormat="false" ht="12.75" hidden="false" customHeight="false" outlineLevel="0" collapsed="false">
      <c r="C2751" s="35" t="s">
        <v>324</v>
      </c>
      <c r="H2751" s="37" t="n">
        <v>1</v>
      </c>
    </row>
    <row r="2752" customFormat="false" ht="12.75" hidden="false" customHeight="false" outlineLevel="0" collapsed="false">
      <c r="C2752" s="35" t="s">
        <v>325</v>
      </c>
      <c r="H2752" s="37" t="n">
        <v>0.00659215376779544</v>
      </c>
    </row>
    <row r="2771" customFormat="false" ht="12.75" hidden="false" customHeight="false" outlineLevel="0" collapsed="false">
      <c r="A2771" s="33" t="s">
        <v>500</v>
      </c>
      <c r="J2771" s="34" t="s">
        <v>499</v>
      </c>
    </row>
    <row r="2773" customFormat="false" ht="12.75" hidden="false" customHeight="false" outlineLevel="0" collapsed="false">
      <c r="B2773" s="35" t="s">
        <v>337</v>
      </c>
    </row>
    <row r="2775" customFormat="false" ht="12.75" hidden="false" customHeight="false" outlineLevel="0" collapsed="false">
      <c r="D2775" s="36" t="s">
        <v>338</v>
      </c>
      <c r="H2775" s="36" t="s">
        <v>57</v>
      </c>
    </row>
    <row r="2776" customFormat="false" ht="12.75" hidden="false" customHeight="false" outlineLevel="0" collapsed="false">
      <c r="D2776" s="38" t="n">
        <v>0</v>
      </c>
      <c r="H2776" s="37" t="n">
        <v>0</v>
      </c>
    </row>
    <row r="2777" customFormat="false" ht="12.75" hidden="false" customHeight="false" outlineLevel="0" collapsed="false">
      <c r="D2777" s="38" t="n">
        <v>0.1</v>
      </c>
      <c r="H2777" s="37" t="n">
        <v>0</v>
      </c>
    </row>
    <row r="2778" customFormat="false" ht="12.75" hidden="false" customHeight="false" outlineLevel="0" collapsed="false">
      <c r="D2778" s="38" t="n">
        <v>0.2</v>
      </c>
      <c r="H2778" s="37" t="n">
        <v>0</v>
      </c>
    </row>
    <row r="2779" customFormat="false" ht="12.75" hidden="false" customHeight="false" outlineLevel="0" collapsed="false">
      <c r="D2779" s="38" t="n">
        <v>0.3</v>
      </c>
      <c r="H2779" s="37" t="n">
        <v>0</v>
      </c>
    </row>
    <row r="2780" customFormat="false" ht="12.75" hidden="false" customHeight="false" outlineLevel="0" collapsed="false">
      <c r="D2780" s="38" t="n">
        <v>0.4</v>
      </c>
      <c r="H2780" s="37" t="n">
        <v>1</v>
      </c>
    </row>
    <row r="2781" customFormat="false" ht="12.75" hidden="false" customHeight="false" outlineLevel="0" collapsed="false">
      <c r="D2781" s="38" t="n">
        <v>0.5</v>
      </c>
      <c r="H2781" s="37" t="n">
        <v>1</v>
      </c>
    </row>
    <row r="2782" customFormat="false" ht="12.75" hidden="false" customHeight="false" outlineLevel="0" collapsed="false">
      <c r="D2782" s="38" t="n">
        <v>0.6</v>
      </c>
      <c r="H2782" s="37" t="n">
        <v>1</v>
      </c>
    </row>
    <row r="2783" customFormat="false" ht="12.75" hidden="false" customHeight="false" outlineLevel="0" collapsed="false">
      <c r="D2783" s="38" t="n">
        <v>0.7</v>
      </c>
      <c r="H2783" s="37" t="n">
        <v>1</v>
      </c>
    </row>
    <row r="2784" customFormat="false" ht="12.75" hidden="false" customHeight="false" outlineLevel="0" collapsed="false">
      <c r="D2784" s="38" t="n">
        <v>0.8</v>
      </c>
      <c r="H2784" s="37" t="n">
        <v>1</v>
      </c>
    </row>
    <row r="2785" customFormat="false" ht="12.75" hidden="false" customHeight="false" outlineLevel="0" collapsed="false">
      <c r="D2785" s="38" t="n">
        <v>0.9</v>
      </c>
      <c r="H2785" s="37" t="n">
        <v>1</v>
      </c>
    </row>
    <row r="2786" customFormat="false" ht="12.75" hidden="false" customHeight="false" outlineLevel="0" collapsed="false">
      <c r="D2786" s="38" t="n">
        <v>1</v>
      </c>
      <c r="H2786" s="37" t="n">
        <v>1</v>
      </c>
    </row>
    <row r="2788" customFormat="false" ht="12.75" hidden="false" customHeight="false" outlineLevel="0" collapsed="false">
      <c r="A2788" s="35" t="s">
        <v>339</v>
      </c>
    </row>
    <row r="2790" customFormat="false" ht="12.75" hidden="false" customHeight="false" outlineLevel="0" collapsed="false">
      <c r="A2790" s="33" t="s">
        <v>501</v>
      </c>
      <c r="J2790" s="34" t="s">
        <v>502</v>
      </c>
    </row>
    <row r="2792" customFormat="false" ht="12.75" hidden="false" customHeight="false" outlineLevel="0" collapsed="false">
      <c r="B2792" s="35" t="s">
        <v>331</v>
      </c>
    </row>
    <row r="2793" customFormat="false" ht="12.75" hidden="false" customHeight="false" outlineLevel="0" collapsed="false">
      <c r="C2793" s="35" t="s">
        <v>332</v>
      </c>
    </row>
    <row r="2794" customFormat="false" ht="12.75" hidden="false" customHeight="false" outlineLevel="0" collapsed="false">
      <c r="C2794" s="35" t="s">
        <v>333</v>
      </c>
    </row>
    <row r="2795" customFormat="false" ht="12.75" hidden="false" customHeight="false" outlineLevel="0" collapsed="false">
      <c r="C2795" s="35" t="s">
        <v>334</v>
      </c>
    </row>
    <row r="2797" customFormat="false" ht="12.75" hidden="false" customHeight="false" outlineLevel="0" collapsed="false">
      <c r="B2797" s="35" t="s">
        <v>335</v>
      </c>
      <c r="H2797" s="36" t="s">
        <v>57</v>
      </c>
    </row>
    <row r="2798" customFormat="false" ht="12.75" hidden="false" customHeight="false" outlineLevel="0" collapsed="false">
      <c r="C2798" s="35" t="s">
        <v>312</v>
      </c>
      <c r="H2798" s="29" t="n">
        <v>5000</v>
      </c>
    </row>
    <row r="2799" customFormat="false" ht="12.75" hidden="false" customHeight="false" outlineLevel="0" collapsed="false">
      <c r="C2799" s="35" t="s">
        <v>313</v>
      </c>
      <c r="H2799" s="37" t="n">
        <v>0.5204</v>
      </c>
    </row>
    <row r="2800" customFormat="false" ht="12.75" hidden="false" customHeight="false" outlineLevel="0" collapsed="false">
      <c r="C2800" s="35" t="s">
        <v>314</v>
      </c>
      <c r="H2800" s="37" t="n">
        <v>1</v>
      </c>
    </row>
    <row r="2801" customFormat="false" ht="12.75" hidden="false" customHeight="false" outlineLevel="0" collapsed="false">
      <c r="C2801" s="35" t="s">
        <v>315</v>
      </c>
      <c r="H2801" s="37" t="n">
        <v>1</v>
      </c>
    </row>
    <row r="2802" customFormat="false" ht="12.75" hidden="false" customHeight="false" outlineLevel="0" collapsed="false">
      <c r="C2802" s="35" t="s">
        <v>316</v>
      </c>
      <c r="H2802" s="37" t="n">
        <v>0.499633632528226</v>
      </c>
    </row>
    <row r="2803" customFormat="false" ht="12.75" hidden="false" customHeight="false" outlineLevel="0" collapsed="false">
      <c r="C2803" s="35" t="s">
        <v>317</v>
      </c>
      <c r="H2803" s="37" t="n">
        <v>0.249633766753351</v>
      </c>
    </row>
    <row r="2804" customFormat="false" ht="12.75" hidden="false" customHeight="false" outlineLevel="0" collapsed="false">
      <c r="C2804" s="35" t="s">
        <v>318</v>
      </c>
      <c r="H2804" s="37" t="n">
        <v>-0.0816435030475966</v>
      </c>
    </row>
    <row r="2805" customFormat="false" ht="12.75" hidden="false" customHeight="false" outlineLevel="0" collapsed="false">
      <c r="C2805" s="35" t="s">
        <v>319</v>
      </c>
      <c r="H2805" s="37" t="n">
        <v>1.00626703498888</v>
      </c>
    </row>
    <row r="2806" customFormat="false" ht="12.75" hidden="false" customHeight="false" outlineLevel="0" collapsed="false">
      <c r="C2806" s="35" t="s">
        <v>321</v>
      </c>
      <c r="H2806" s="37" t="n">
        <v>0.9600953738052</v>
      </c>
    </row>
    <row r="2807" customFormat="false" ht="12.75" hidden="false" customHeight="false" outlineLevel="0" collapsed="false">
      <c r="C2807" s="35" t="s">
        <v>322</v>
      </c>
      <c r="H2807" s="37" t="n">
        <v>0</v>
      </c>
    </row>
    <row r="2808" customFormat="false" ht="12.75" hidden="false" customHeight="false" outlineLevel="0" collapsed="false">
      <c r="C2808" s="35" t="s">
        <v>323</v>
      </c>
      <c r="H2808" s="37" t="n">
        <v>1</v>
      </c>
    </row>
    <row r="2809" customFormat="false" ht="12.75" hidden="false" customHeight="false" outlineLevel="0" collapsed="false">
      <c r="C2809" s="35" t="s">
        <v>324</v>
      </c>
      <c r="H2809" s="37" t="n">
        <v>1</v>
      </c>
    </row>
    <row r="2810" customFormat="false" ht="12.75" hidden="false" customHeight="false" outlineLevel="0" collapsed="false">
      <c r="C2810" s="35" t="s">
        <v>325</v>
      </c>
      <c r="H2810" s="37" t="n">
        <v>0.00706588659339153</v>
      </c>
    </row>
    <row r="2829" customFormat="false" ht="12.75" hidden="false" customHeight="false" outlineLevel="0" collapsed="false">
      <c r="A2829" s="33" t="s">
        <v>503</v>
      </c>
      <c r="J2829" s="34" t="s">
        <v>502</v>
      </c>
    </row>
    <row r="2831" customFormat="false" ht="12.75" hidden="false" customHeight="false" outlineLevel="0" collapsed="false">
      <c r="B2831" s="35" t="s">
        <v>337</v>
      </c>
    </row>
    <row r="2833" customFormat="false" ht="12.75" hidden="false" customHeight="false" outlineLevel="0" collapsed="false">
      <c r="D2833" s="36" t="s">
        <v>338</v>
      </c>
      <c r="H2833" s="36" t="s">
        <v>57</v>
      </c>
    </row>
    <row r="2834" customFormat="false" ht="12.75" hidden="false" customHeight="false" outlineLevel="0" collapsed="false">
      <c r="D2834" s="38" t="n">
        <v>0</v>
      </c>
      <c r="H2834" s="37" t="n">
        <v>0</v>
      </c>
    </row>
    <row r="2835" customFormat="false" ht="12.75" hidden="false" customHeight="false" outlineLevel="0" collapsed="false">
      <c r="D2835" s="38" t="n">
        <v>0.1</v>
      </c>
      <c r="H2835" s="37" t="n">
        <v>0</v>
      </c>
    </row>
    <row r="2836" customFormat="false" ht="12.75" hidden="false" customHeight="false" outlineLevel="0" collapsed="false">
      <c r="D2836" s="38" t="n">
        <v>0.2</v>
      </c>
      <c r="H2836" s="37" t="n">
        <v>0</v>
      </c>
    </row>
    <row r="2837" customFormat="false" ht="12.75" hidden="false" customHeight="false" outlineLevel="0" collapsed="false">
      <c r="D2837" s="38" t="n">
        <v>0.3</v>
      </c>
      <c r="H2837" s="37" t="n">
        <v>0</v>
      </c>
    </row>
    <row r="2838" customFormat="false" ht="12.75" hidden="false" customHeight="false" outlineLevel="0" collapsed="false">
      <c r="D2838" s="38" t="n">
        <v>0.4</v>
      </c>
      <c r="H2838" s="37" t="n">
        <v>0</v>
      </c>
    </row>
    <row r="2839" customFormat="false" ht="12.75" hidden="false" customHeight="false" outlineLevel="0" collapsed="false">
      <c r="D2839" s="38" t="n">
        <v>0.5</v>
      </c>
      <c r="H2839" s="37" t="n">
        <v>1</v>
      </c>
    </row>
    <row r="2840" customFormat="false" ht="12.75" hidden="false" customHeight="false" outlineLevel="0" collapsed="false">
      <c r="D2840" s="38" t="n">
        <v>0.6</v>
      </c>
      <c r="H2840" s="37" t="n">
        <v>1</v>
      </c>
    </row>
    <row r="2841" customFormat="false" ht="12.75" hidden="false" customHeight="false" outlineLevel="0" collapsed="false">
      <c r="D2841" s="38" t="n">
        <v>0.7</v>
      </c>
      <c r="H2841" s="37" t="n">
        <v>1</v>
      </c>
    </row>
    <row r="2842" customFormat="false" ht="12.75" hidden="false" customHeight="false" outlineLevel="0" collapsed="false">
      <c r="D2842" s="38" t="n">
        <v>0.8</v>
      </c>
      <c r="H2842" s="37" t="n">
        <v>1</v>
      </c>
    </row>
    <row r="2843" customFormat="false" ht="12.75" hidden="false" customHeight="false" outlineLevel="0" collapsed="false">
      <c r="D2843" s="38" t="n">
        <v>0.9</v>
      </c>
      <c r="H2843" s="37" t="n">
        <v>1</v>
      </c>
    </row>
    <row r="2844" customFormat="false" ht="12.75" hidden="false" customHeight="false" outlineLevel="0" collapsed="false">
      <c r="D2844" s="38" t="n">
        <v>1</v>
      </c>
      <c r="H2844" s="37" t="n">
        <v>1</v>
      </c>
    </row>
    <row r="2846" customFormat="false" ht="12.75" hidden="false" customHeight="false" outlineLevel="0" collapsed="false">
      <c r="A2846" s="35" t="s">
        <v>339</v>
      </c>
    </row>
    <row r="2848" customFormat="false" ht="12.75" hidden="false" customHeight="false" outlineLevel="0" collapsed="false">
      <c r="A2848" s="33" t="s">
        <v>504</v>
      </c>
      <c r="J2848" s="34" t="s">
        <v>505</v>
      </c>
    </row>
    <row r="2850" customFormat="false" ht="12.75" hidden="false" customHeight="false" outlineLevel="0" collapsed="false">
      <c r="B2850" s="35" t="s">
        <v>331</v>
      </c>
    </row>
    <row r="2851" customFormat="false" ht="12.75" hidden="false" customHeight="false" outlineLevel="0" collapsed="false">
      <c r="C2851" s="35" t="s">
        <v>332</v>
      </c>
    </row>
    <row r="2852" customFormat="false" ht="12.75" hidden="false" customHeight="false" outlineLevel="0" collapsed="false">
      <c r="C2852" s="35" t="s">
        <v>333</v>
      </c>
    </row>
    <row r="2853" customFormat="false" ht="12.75" hidden="false" customHeight="false" outlineLevel="0" collapsed="false">
      <c r="C2853" s="35" t="s">
        <v>334</v>
      </c>
    </row>
    <row r="2855" customFormat="false" ht="12.75" hidden="false" customHeight="false" outlineLevel="0" collapsed="false">
      <c r="B2855" s="35" t="s">
        <v>335</v>
      </c>
      <c r="H2855" s="36" t="s">
        <v>57</v>
      </c>
    </row>
    <row r="2856" customFormat="false" ht="12.75" hidden="false" customHeight="false" outlineLevel="0" collapsed="false">
      <c r="C2856" s="35" t="s">
        <v>312</v>
      </c>
      <c r="H2856" s="29" t="n">
        <v>5000</v>
      </c>
    </row>
    <row r="2857" customFormat="false" ht="12.75" hidden="false" customHeight="false" outlineLevel="0" collapsed="false">
      <c r="C2857" s="35" t="s">
        <v>313</v>
      </c>
      <c r="H2857" s="37" t="n">
        <v>0.3354</v>
      </c>
    </row>
    <row r="2858" customFormat="false" ht="12.75" hidden="false" customHeight="false" outlineLevel="0" collapsed="false">
      <c r="C2858" s="35" t="s">
        <v>314</v>
      </c>
      <c r="H2858" s="37" t="n">
        <v>0</v>
      </c>
    </row>
    <row r="2859" customFormat="false" ht="12.75" hidden="false" customHeight="false" outlineLevel="0" collapsed="false">
      <c r="C2859" s="35" t="s">
        <v>315</v>
      </c>
      <c r="H2859" s="37" t="n">
        <v>0</v>
      </c>
    </row>
    <row r="2860" customFormat="false" ht="12.75" hidden="false" customHeight="false" outlineLevel="0" collapsed="false">
      <c r="C2860" s="35" t="s">
        <v>316</v>
      </c>
      <c r="H2860" s="37" t="n">
        <v>0.472177329280067</v>
      </c>
    </row>
    <row r="2861" customFormat="false" ht="12.75" hidden="false" customHeight="false" outlineLevel="0" collapsed="false">
      <c r="C2861" s="35" t="s">
        <v>317</v>
      </c>
      <c r="H2861" s="37" t="n">
        <v>0.222951430286057</v>
      </c>
    </row>
    <row r="2862" customFormat="false" ht="12.75" hidden="false" customHeight="false" outlineLevel="0" collapsed="false">
      <c r="C2862" s="35" t="s">
        <v>318</v>
      </c>
      <c r="H2862" s="37" t="n">
        <v>0.697056253212821</v>
      </c>
    </row>
    <row r="2863" customFormat="false" ht="12.75" hidden="false" customHeight="false" outlineLevel="0" collapsed="false">
      <c r="C2863" s="35" t="s">
        <v>319</v>
      </c>
      <c r="H2863" s="37" t="n">
        <v>1.48558465706651</v>
      </c>
    </row>
    <row r="2864" customFormat="false" ht="12.75" hidden="false" customHeight="false" outlineLevel="0" collapsed="false">
      <c r="C2864" s="35" t="s">
        <v>321</v>
      </c>
      <c r="H2864" s="37" t="n">
        <v>1.40780360548619</v>
      </c>
    </row>
    <row r="2865" customFormat="false" ht="12.75" hidden="false" customHeight="false" outlineLevel="0" collapsed="false">
      <c r="C2865" s="35" t="s">
        <v>322</v>
      </c>
      <c r="H2865" s="37" t="n">
        <v>0</v>
      </c>
    </row>
    <row r="2866" customFormat="false" ht="12.75" hidden="false" customHeight="false" outlineLevel="0" collapsed="false">
      <c r="C2866" s="35" t="s">
        <v>323</v>
      </c>
      <c r="H2866" s="37" t="n">
        <v>1</v>
      </c>
    </row>
    <row r="2867" customFormat="false" ht="12.75" hidden="false" customHeight="false" outlineLevel="0" collapsed="false">
      <c r="C2867" s="35" t="s">
        <v>324</v>
      </c>
      <c r="H2867" s="37" t="n">
        <v>1</v>
      </c>
    </row>
    <row r="2868" customFormat="false" ht="12.75" hidden="false" customHeight="false" outlineLevel="0" collapsed="false">
      <c r="C2868" s="35" t="s">
        <v>325</v>
      </c>
      <c r="H2868" s="37" t="n">
        <v>0.00667759582912978</v>
      </c>
    </row>
    <row r="2887" customFormat="false" ht="12.75" hidden="false" customHeight="false" outlineLevel="0" collapsed="false">
      <c r="A2887" s="33" t="s">
        <v>506</v>
      </c>
      <c r="J2887" s="34" t="s">
        <v>505</v>
      </c>
    </row>
    <row r="2889" customFormat="false" ht="12.75" hidden="false" customHeight="false" outlineLevel="0" collapsed="false">
      <c r="B2889" s="35" t="s">
        <v>337</v>
      </c>
    </row>
    <row r="2891" customFormat="false" ht="12.75" hidden="false" customHeight="false" outlineLevel="0" collapsed="false">
      <c r="D2891" s="36" t="s">
        <v>338</v>
      </c>
      <c r="H2891" s="36" t="s">
        <v>57</v>
      </c>
    </row>
    <row r="2892" customFormat="false" ht="12.75" hidden="false" customHeight="false" outlineLevel="0" collapsed="false">
      <c r="D2892" s="38" t="n">
        <v>0</v>
      </c>
      <c r="H2892" s="37" t="n">
        <v>0</v>
      </c>
    </row>
    <row r="2893" customFormat="false" ht="12.75" hidden="false" customHeight="false" outlineLevel="0" collapsed="false">
      <c r="D2893" s="38" t="n">
        <v>0.1</v>
      </c>
      <c r="H2893" s="37" t="n">
        <v>0</v>
      </c>
    </row>
    <row r="2894" customFormat="false" ht="12.75" hidden="false" customHeight="false" outlineLevel="0" collapsed="false">
      <c r="D2894" s="38" t="n">
        <v>0.2</v>
      </c>
      <c r="H2894" s="37" t="n">
        <v>0</v>
      </c>
    </row>
    <row r="2895" customFormat="false" ht="12.75" hidden="false" customHeight="false" outlineLevel="0" collapsed="false">
      <c r="D2895" s="38" t="n">
        <v>0.3</v>
      </c>
      <c r="H2895" s="37" t="n">
        <v>0</v>
      </c>
    </row>
    <row r="2896" customFormat="false" ht="12.75" hidden="false" customHeight="false" outlineLevel="0" collapsed="false">
      <c r="D2896" s="38" t="n">
        <v>0.4</v>
      </c>
      <c r="H2896" s="37" t="n">
        <v>0</v>
      </c>
    </row>
    <row r="2897" customFormat="false" ht="12.75" hidden="false" customHeight="false" outlineLevel="0" collapsed="false">
      <c r="D2897" s="38" t="n">
        <v>0.5</v>
      </c>
      <c r="H2897" s="37" t="n">
        <v>0</v>
      </c>
    </row>
    <row r="2898" customFormat="false" ht="12.75" hidden="false" customHeight="false" outlineLevel="0" collapsed="false">
      <c r="D2898" s="38" t="n">
        <v>0.6</v>
      </c>
      <c r="H2898" s="37" t="n">
        <v>0</v>
      </c>
    </row>
    <row r="2899" customFormat="false" ht="12.75" hidden="false" customHeight="false" outlineLevel="0" collapsed="false">
      <c r="D2899" s="38" t="n">
        <v>0.7</v>
      </c>
      <c r="H2899" s="37" t="n">
        <v>1</v>
      </c>
    </row>
    <row r="2900" customFormat="false" ht="12.75" hidden="false" customHeight="false" outlineLevel="0" collapsed="false">
      <c r="D2900" s="38" t="n">
        <v>0.8</v>
      </c>
      <c r="H2900" s="37" t="n">
        <v>1</v>
      </c>
    </row>
    <row r="2901" customFormat="false" ht="12.75" hidden="false" customHeight="false" outlineLevel="0" collapsed="false">
      <c r="D2901" s="38" t="n">
        <v>0.9</v>
      </c>
      <c r="H2901" s="37" t="n">
        <v>1</v>
      </c>
    </row>
    <row r="2902" customFormat="false" ht="12.75" hidden="false" customHeight="false" outlineLevel="0" collapsed="false">
      <c r="D2902" s="38" t="n">
        <v>1</v>
      </c>
      <c r="H2902" s="37" t="n">
        <v>1</v>
      </c>
    </row>
    <row r="2904" customFormat="false" ht="12.75" hidden="false" customHeight="false" outlineLevel="0" collapsed="false">
      <c r="A2904" s="35" t="s">
        <v>339</v>
      </c>
    </row>
    <row r="2906" customFormat="false" ht="12.75" hidden="false" customHeight="false" outlineLevel="0" collapsed="false">
      <c r="A2906" s="33" t="s">
        <v>507</v>
      </c>
      <c r="J2906" s="34" t="s">
        <v>508</v>
      </c>
    </row>
    <row r="2908" customFormat="false" ht="12.75" hidden="false" customHeight="false" outlineLevel="0" collapsed="false">
      <c r="B2908" s="35" t="s">
        <v>331</v>
      </c>
    </row>
    <row r="2909" customFormat="false" ht="12.75" hidden="false" customHeight="false" outlineLevel="0" collapsed="false">
      <c r="C2909" s="35" t="s">
        <v>332</v>
      </c>
    </row>
    <row r="2910" customFormat="false" ht="12.75" hidden="false" customHeight="false" outlineLevel="0" collapsed="false">
      <c r="C2910" s="35" t="s">
        <v>333</v>
      </c>
    </row>
    <row r="2911" customFormat="false" ht="12.75" hidden="false" customHeight="false" outlineLevel="0" collapsed="false">
      <c r="C2911" s="35" t="s">
        <v>334</v>
      </c>
    </row>
    <row r="2913" customFormat="false" ht="12.75" hidden="false" customHeight="false" outlineLevel="0" collapsed="false">
      <c r="B2913" s="35" t="s">
        <v>335</v>
      </c>
      <c r="H2913" s="36" t="s">
        <v>57</v>
      </c>
    </row>
    <row r="2914" customFormat="false" ht="12.75" hidden="false" customHeight="false" outlineLevel="0" collapsed="false">
      <c r="C2914" s="35" t="s">
        <v>312</v>
      </c>
      <c r="H2914" s="29" t="n">
        <v>5000</v>
      </c>
    </row>
    <row r="2915" customFormat="false" ht="12.75" hidden="false" customHeight="false" outlineLevel="0" collapsed="false">
      <c r="C2915" s="35" t="s">
        <v>313</v>
      </c>
      <c r="H2915" s="37" t="n">
        <v>0.8414</v>
      </c>
    </row>
    <row r="2916" customFormat="false" ht="12.75" hidden="false" customHeight="false" outlineLevel="0" collapsed="false">
      <c r="C2916" s="35" t="s">
        <v>314</v>
      </c>
      <c r="H2916" s="37" t="n">
        <v>1</v>
      </c>
    </row>
    <row r="2917" customFormat="false" ht="12.75" hidden="false" customHeight="false" outlineLevel="0" collapsed="false">
      <c r="C2917" s="35" t="s">
        <v>315</v>
      </c>
      <c r="H2917" s="37" t="n">
        <v>1</v>
      </c>
    </row>
    <row r="2918" customFormat="false" ht="12.75" hidden="false" customHeight="false" outlineLevel="0" collapsed="false">
      <c r="C2918" s="35" t="s">
        <v>316</v>
      </c>
      <c r="H2918" s="37" t="n">
        <v>0.365339204776752</v>
      </c>
    </row>
    <row r="2919" customFormat="false" ht="12.75" hidden="false" customHeight="false" outlineLevel="0" collapsed="false">
      <c r="C2919" s="35" t="s">
        <v>317</v>
      </c>
      <c r="H2919" s="37" t="n">
        <v>0.133472734546909</v>
      </c>
    </row>
    <row r="2920" customFormat="false" ht="12.75" hidden="false" customHeight="false" outlineLevel="0" collapsed="false">
      <c r="C2920" s="35" t="s">
        <v>318</v>
      </c>
      <c r="H2920" s="37" t="n">
        <v>-1.8685742758354</v>
      </c>
    </row>
    <row r="2921" customFormat="false" ht="12.75" hidden="false" customHeight="false" outlineLevel="0" collapsed="false">
      <c r="C2921" s="35" t="s">
        <v>319</v>
      </c>
      <c r="H2921" s="37" t="n">
        <v>4.49186831796938</v>
      </c>
    </row>
    <row r="2922" customFormat="false" ht="12.75" hidden="false" customHeight="false" outlineLevel="0" collapsed="false">
      <c r="C2922" s="35" t="s">
        <v>321</v>
      </c>
      <c r="H2922" s="37" t="n">
        <v>0.434203951481759</v>
      </c>
    </row>
    <row r="2923" customFormat="false" ht="12.75" hidden="false" customHeight="false" outlineLevel="0" collapsed="false">
      <c r="C2923" s="35" t="s">
        <v>322</v>
      </c>
      <c r="H2923" s="37" t="n">
        <v>0</v>
      </c>
    </row>
    <row r="2924" customFormat="false" ht="12.75" hidden="false" customHeight="false" outlineLevel="0" collapsed="false">
      <c r="C2924" s="35" t="s">
        <v>323</v>
      </c>
      <c r="H2924" s="37" t="n">
        <v>1</v>
      </c>
    </row>
    <row r="2925" customFormat="false" ht="12.75" hidden="false" customHeight="false" outlineLevel="0" collapsed="false">
      <c r="C2925" s="35" t="s">
        <v>324</v>
      </c>
      <c r="H2925" s="37" t="n">
        <v>1</v>
      </c>
    </row>
    <row r="2926" customFormat="false" ht="12.75" hidden="false" customHeight="false" outlineLevel="0" collapsed="false">
      <c r="C2926" s="35" t="s">
        <v>325</v>
      </c>
      <c r="H2926" s="37" t="n">
        <v>0.00516667658261884</v>
      </c>
    </row>
    <row r="2945" customFormat="false" ht="12.75" hidden="false" customHeight="false" outlineLevel="0" collapsed="false">
      <c r="A2945" s="33" t="s">
        <v>509</v>
      </c>
      <c r="J2945" s="34" t="s">
        <v>508</v>
      </c>
    </row>
    <row r="2947" customFormat="false" ht="12.75" hidden="false" customHeight="false" outlineLevel="0" collapsed="false">
      <c r="B2947" s="35" t="s">
        <v>337</v>
      </c>
    </row>
    <row r="2949" customFormat="false" ht="12.75" hidden="false" customHeight="false" outlineLevel="0" collapsed="false">
      <c r="D2949" s="36" t="s">
        <v>338</v>
      </c>
      <c r="H2949" s="36" t="s">
        <v>57</v>
      </c>
    </row>
    <row r="2950" customFormat="false" ht="12.75" hidden="false" customHeight="false" outlineLevel="0" collapsed="false">
      <c r="D2950" s="38" t="n">
        <v>0</v>
      </c>
      <c r="H2950" s="37" t="n">
        <v>0</v>
      </c>
    </row>
    <row r="2951" customFormat="false" ht="12.75" hidden="false" customHeight="false" outlineLevel="0" collapsed="false">
      <c r="D2951" s="38" t="n">
        <v>0.1</v>
      </c>
      <c r="H2951" s="37" t="n">
        <v>0</v>
      </c>
    </row>
    <row r="2952" customFormat="false" ht="12.75" hidden="false" customHeight="false" outlineLevel="0" collapsed="false">
      <c r="D2952" s="38" t="n">
        <v>0.2</v>
      </c>
      <c r="H2952" s="37" t="n">
        <v>1</v>
      </c>
    </row>
    <row r="2953" customFormat="false" ht="12.75" hidden="false" customHeight="false" outlineLevel="0" collapsed="false">
      <c r="D2953" s="38" t="n">
        <v>0.3</v>
      </c>
      <c r="H2953" s="37" t="n">
        <v>1</v>
      </c>
    </row>
    <row r="2954" customFormat="false" ht="12.75" hidden="false" customHeight="false" outlineLevel="0" collapsed="false">
      <c r="D2954" s="38" t="n">
        <v>0.4</v>
      </c>
      <c r="H2954" s="37" t="n">
        <v>1</v>
      </c>
    </row>
    <row r="2955" customFormat="false" ht="12.75" hidden="false" customHeight="false" outlineLevel="0" collapsed="false">
      <c r="D2955" s="38" t="n">
        <v>0.5</v>
      </c>
      <c r="H2955" s="37" t="n">
        <v>1</v>
      </c>
    </row>
    <row r="2956" customFormat="false" ht="12.75" hidden="false" customHeight="false" outlineLevel="0" collapsed="false">
      <c r="D2956" s="38" t="n">
        <v>0.6</v>
      </c>
      <c r="H2956" s="37" t="n">
        <v>1</v>
      </c>
    </row>
    <row r="2957" customFormat="false" ht="12.75" hidden="false" customHeight="false" outlineLevel="0" collapsed="false">
      <c r="D2957" s="38" t="n">
        <v>0.7</v>
      </c>
      <c r="H2957" s="37" t="n">
        <v>1</v>
      </c>
    </row>
    <row r="2958" customFormat="false" ht="12.75" hidden="false" customHeight="false" outlineLevel="0" collapsed="false">
      <c r="D2958" s="38" t="n">
        <v>0.8</v>
      </c>
      <c r="H2958" s="37" t="n">
        <v>1</v>
      </c>
    </row>
    <row r="2959" customFormat="false" ht="12.75" hidden="false" customHeight="false" outlineLevel="0" collapsed="false">
      <c r="D2959" s="38" t="n">
        <v>0.9</v>
      </c>
      <c r="H2959" s="37" t="n">
        <v>1</v>
      </c>
    </row>
    <row r="2960" customFormat="false" ht="12.75" hidden="false" customHeight="false" outlineLevel="0" collapsed="false">
      <c r="D2960" s="38" t="n">
        <v>1</v>
      </c>
      <c r="H2960" s="37" t="n">
        <v>1</v>
      </c>
    </row>
    <row r="2962" customFormat="false" ht="12.75" hidden="false" customHeight="false" outlineLevel="0" collapsed="false">
      <c r="A2962" s="35" t="s">
        <v>339</v>
      </c>
    </row>
    <row r="2964" customFormat="false" ht="12.75" hidden="false" customHeight="false" outlineLevel="0" collapsed="false">
      <c r="A2964" s="33" t="s">
        <v>510</v>
      </c>
      <c r="J2964" s="34" t="s">
        <v>511</v>
      </c>
    </row>
    <row r="2966" customFormat="false" ht="12.75" hidden="false" customHeight="false" outlineLevel="0" collapsed="false">
      <c r="B2966" s="35" t="s">
        <v>331</v>
      </c>
    </row>
    <row r="2967" customFormat="false" ht="12.75" hidden="false" customHeight="false" outlineLevel="0" collapsed="false">
      <c r="C2967" s="35" t="s">
        <v>332</v>
      </c>
    </row>
    <row r="2968" customFormat="false" ht="12.75" hidden="false" customHeight="false" outlineLevel="0" collapsed="false">
      <c r="C2968" s="35" t="s">
        <v>333</v>
      </c>
    </row>
    <row r="2969" customFormat="false" ht="12.75" hidden="false" customHeight="false" outlineLevel="0" collapsed="false">
      <c r="C2969" s="35" t="s">
        <v>334</v>
      </c>
    </row>
    <row r="2971" customFormat="false" ht="12.75" hidden="false" customHeight="false" outlineLevel="0" collapsed="false">
      <c r="B2971" s="35" t="s">
        <v>335</v>
      </c>
      <c r="H2971" s="36" t="s">
        <v>57</v>
      </c>
    </row>
    <row r="2972" customFormat="false" ht="12.75" hidden="false" customHeight="false" outlineLevel="0" collapsed="false">
      <c r="C2972" s="35" t="s">
        <v>312</v>
      </c>
      <c r="H2972" s="29" t="n">
        <v>5000</v>
      </c>
    </row>
    <row r="2973" customFormat="false" ht="12.75" hidden="false" customHeight="false" outlineLevel="0" collapsed="false">
      <c r="C2973" s="35" t="s">
        <v>313</v>
      </c>
      <c r="H2973" s="37" t="n">
        <v>0.6472</v>
      </c>
    </row>
    <row r="2974" customFormat="false" ht="12.75" hidden="false" customHeight="false" outlineLevel="0" collapsed="false">
      <c r="C2974" s="35" t="s">
        <v>314</v>
      </c>
      <c r="H2974" s="37" t="n">
        <v>1</v>
      </c>
    </row>
    <row r="2975" customFormat="false" ht="12.75" hidden="false" customHeight="false" outlineLevel="0" collapsed="false">
      <c r="C2975" s="35" t="s">
        <v>315</v>
      </c>
      <c r="H2975" s="37" t="n">
        <v>1</v>
      </c>
    </row>
    <row r="2976" customFormat="false" ht="12.75" hidden="false" customHeight="false" outlineLevel="0" collapsed="false">
      <c r="C2976" s="35" t="s">
        <v>316</v>
      </c>
      <c r="H2976" s="37" t="n">
        <v>0.477888936435144</v>
      </c>
    </row>
    <row r="2977" customFormat="false" ht="12.75" hidden="false" customHeight="false" outlineLevel="0" collapsed="false">
      <c r="C2977" s="35" t="s">
        <v>317</v>
      </c>
      <c r="H2977" s="37" t="n">
        <v>0.228377835567113</v>
      </c>
    </row>
    <row r="2978" customFormat="false" ht="12.75" hidden="false" customHeight="false" outlineLevel="0" collapsed="false">
      <c r="C2978" s="35" t="s">
        <v>318</v>
      </c>
      <c r="H2978" s="37" t="n">
        <v>-0.615919510913277</v>
      </c>
    </row>
    <row r="2979" customFormat="false" ht="12.75" hidden="false" customHeight="false" outlineLevel="0" collapsed="false">
      <c r="C2979" s="35" t="s">
        <v>319</v>
      </c>
      <c r="H2979" s="37" t="n">
        <v>1.37903277046974</v>
      </c>
    </row>
    <row r="2980" customFormat="false" ht="12.75" hidden="false" customHeight="false" outlineLevel="0" collapsed="false">
      <c r="C2980" s="35" t="s">
        <v>321</v>
      </c>
      <c r="H2980" s="37" t="n">
        <v>0.738394524776181</v>
      </c>
    </row>
    <row r="2981" customFormat="false" ht="12.75" hidden="false" customHeight="false" outlineLevel="0" collapsed="false">
      <c r="C2981" s="35" t="s">
        <v>322</v>
      </c>
      <c r="H2981" s="37" t="n">
        <v>0</v>
      </c>
    </row>
    <row r="2982" customFormat="false" ht="12.75" hidden="false" customHeight="false" outlineLevel="0" collapsed="false">
      <c r="C2982" s="35" t="s">
        <v>323</v>
      </c>
      <c r="H2982" s="37" t="n">
        <v>1</v>
      </c>
    </row>
    <row r="2983" customFormat="false" ht="12.75" hidden="false" customHeight="false" outlineLevel="0" collapsed="false">
      <c r="C2983" s="35" t="s">
        <v>324</v>
      </c>
      <c r="H2983" s="37" t="n">
        <v>1</v>
      </c>
    </row>
    <row r="2984" customFormat="false" ht="12.75" hidden="false" customHeight="false" outlineLevel="0" collapsed="false">
      <c r="C2984" s="35" t="s">
        <v>325</v>
      </c>
      <c r="H2984" s="37" t="n">
        <v>0.00675837015214635</v>
      </c>
    </row>
    <row r="3003" customFormat="false" ht="12.75" hidden="false" customHeight="false" outlineLevel="0" collapsed="false">
      <c r="A3003" s="33" t="s">
        <v>512</v>
      </c>
      <c r="J3003" s="34" t="s">
        <v>511</v>
      </c>
    </row>
    <row r="3005" customFormat="false" ht="12.75" hidden="false" customHeight="false" outlineLevel="0" collapsed="false">
      <c r="B3005" s="35" t="s">
        <v>337</v>
      </c>
    </row>
    <row r="3007" customFormat="false" ht="12.75" hidden="false" customHeight="false" outlineLevel="0" collapsed="false">
      <c r="D3007" s="36" t="s">
        <v>338</v>
      </c>
      <c r="H3007" s="36" t="s">
        <v>57</v>
      </c>
    </row>
    <row r="3008" customFormat="false" ht="12.75" hidden="false" customHeight="false" outlineLevel="0" collapsed="false">
      <c r="D3008" s="38" t="n">
        <v>0</v>
      </c>
      <c r="H3008" s="37" t="n">
        <v>0</v>
      </c>
    </row>
    <row r="3009" customFormat="false" ht="12.75" hidden="false" customHeight="false" outlineLevel="0" collapsed="false">
      <c r="D3009" s="38" t="n">
        <v>0.1</v>
      </c>
      <c r="H3009" s="37" t="n">
        <v>0</v>
      </c>
    </row>
    <row r="3010" customFormat="false" ht="12.75" hidden="false" customHeight="false" outlineLevel="0" collapsed="false">
      <c r="D3010" s="38" t="n">
        <v>0.2</v>
      </c>
      <c r="H3010" s="37" t="n">
        <v>0</v>
      </c>
    </row>
    <row r="3011" customFormat="false" ht="12.75" hidden="false" customHeight="false" outlineLevel="0" collapsed="false">
      <c r="D3011" s="38" t="n">
        <v>0.3</v>
      </c>
      <c r="H3011" s="37" t="n">
        <v>0</v>
      </c>
    </row>
    <row r="3012" customFormat="false" ht="12.75" hidden="false" customHeight="false" outlineLevel="0" collapsed="false">
      <c r="D3012" s="38" t="n">
        <v>0.4</v>
      </c>
      <c r="H3012" s="37" t="n">
        <v>1</v>
      </c>
    </row>
    <row r="3013" customFormat="false" ht="12.75" hidden="false" customHeight="false" outlineLevel="0" collapsed="false">
      <c r="D3013" s="38" t="n">
        <v>0.5</v>
      </c>
      <c r="H3013" s="37" t="n">
        <v>1</v>
      </c>
    </row>
    <row r="3014" customFormat="false" ht="12.75" hidden="false" customHeight="false" outlineLevel="0" collapsed="false">
      <c r="D3014" s="38" t="n">
        <v>0.6</v>
      </c>
      <c r="H3014" s="37" t="n">
        <v>1</v>
      </c>
    </row>
    <row r="3015" customFormat="false" ht="12.75" hidden="false" customHeight="false" outlineLevel="0" collapsed="false">
      <c r="D3015" s="38" t="n">
        <v>0.7</v>
      </c>
      <c r="H3015" s="37" t="n">
        <v>1</v>
      </c>
    </row>
    <row r="3016" customFormat="false" ht="12.75" hidden="false" customHeight="false" outlineLevel="0" collapsed="false">
      <c r="D3016" s="38" t="n">
        <v>0.8</v>
      </c>
      <c r="H3016" s="37" t="n">
        <v>1</v>
      </c>
    </row>
    <row r="3017" customFormat="false" ht="12.75" hidden="false" customHeight="false" outlineLevel="0" collapsed="false">
      <c r="D3017" s="38" t="n">
        <v>0.9</v>
      </c>
      <c r="H3017" s="37" t="n">
        <v>1</v>
      </c>
    </row>
    <row r="3018" customFormat="false" ht="12.75" hidden="false" customHeight="false" outlineLevel="0" collapsed="false">
      <c r="D3018" s="38" t="n">
        <v>1</v>
      </c>
      <c r="H3018" s="37" t="n">
        <v>1</v>
      </c>
    </row>
    <row r="3020" customFormat="false" ht="12.75" hidden="false" customHeight="false" outlineLevel="0" collapsed="false">
      <c r="A3020" s="35" t="s">
        <v>339</v>
      </c>
    </row>
    <row r="3022" customFormat="false" ht="12.75" hidden="false" customHeight="false" outlineLevel="0" collapsed="false">
      <c r="A3022" s="33" t="s">
        <v>513</v>
      </c>
      <c r="J3022" s="34" t="s">
        <v>514</v>
      </c>
    </row>
    <row r="3024" customFormat="false" ht="12.75" hidden="false" customHeight="false" outlineLevel="0" collapsed="false">
      <c r="B3024" s="35" t="s">
        <v>331</v>
      </c>
    </row>
    <row r="3025" customFormat="false" ht="12.75" hidden="false" customHeight="false" outlineLevel="0" collapsed="false">
      <c r="C3025" s="35" t="s">
        <v>332</v>
      </c>
    </row>
    <row r="3026" customFormat="false" ht="12.75" hidden="false" customHeight="false" outlineLevel="0" collapsed="false">
      <c r="C3026" s="35" t="s">
        <v>333</v>
      </c>
    </row>
    <row r="3027" customFormat="false" ht="12.75" hidden="false" customHeight="false" outlineLevel="0" collapsed="false">
      <c r="C3027" s="35" t="s">
        <v>334</v>
      </c>
    </row>
    <row r="3029" customFormat="false" ht="12.75" hidden="false" customHeight="false" outlineLevel="0" collapsed="false">
      <c r="B3029" s="35" t="s">
        <v>335</v>
      </c>
      <c r="H3029" s="36" t="s">
        <v>57</v>
      </c>
    </row>
    <row r="3030" customFormat="false" ht="12.75" hidden="false" customHeight="false" outlineLevel="0" collapsed="false">
      <c r="C3030" s="35" t="s">
        <v>312</v>
      </c>
      <c r="H3030" s="29" t="n">
        <v>5000</v>
      </c>
    </row>
    <row r="3031" customFormat="false" ht="12.75" hidden="false" customHeight="false" outlineLevel="0" collapsed="false">
      <c r="C3031" s="35" t="s">
        <v>313</v>
      </c>
      <c r="H3031" s="37" t="n">
        <v>0.4672</v>
      </c>
    </row>
    <row r="3032" customFormat="false" ht="12.75" hidden="false" customHeight="false" outlineLevel="0" collapsed="false">
      <c r="C3032" s="35" t="s">
        <v>314</v>
      </c>
      <c r="H3032" s="37" t="n">
        <v>0</v>
      </c>
    </row>
    <row r="3033" customFormat="false" ht="12.75" hidden="false" customHeight="false" outlineLevel="0" collapsed="false">
      <c r="C3033" s="35" t="s">
        <v>315</v>
      </c>
      <c r="H3033" s="37" t="n">
        <v>0</v>
      </c>
    </row>
    <row r="3034" customFormat="false" ht="12.75" hidden="false" customHeight="false" outlineLevel="0" collapsed="false">
      <c r="C3034" s="35" t="s">
        <v>316</v>
      </c>
      <c r="H3034" s="37" t="n">
        <v>0.498972899856253</v>
      </c>
    </row>
    <row r="3035" customFormat="false" ht="12.75" hidden="false" customHeight="false" outlineLevel="0" collapsed="false">
      <c r="C3035" s="35" t="s">
        <v>317</v>
      </c>
      <c r="H3035" s="37" t="n">
        <v>0.248973954790958</v>
      </c>
    </row>
    <row r="3036" customFormat="false" ht="12.75" hidden="false" customHeight="false" outlineLevel="0" collapsed="false">
      <c r="C3036" s="35" t="s">
        <v>318</v>
      </c>
      <c r="H3036" s="37" t="n">
        <v>0.131443771833891</v>
      </c>
    </row>
    <row r="3037" customFormat="false" ht="12.75" hidden="false" customHeight="false" outlineLevel="0" collapsed="false">
      <c r="C3037" s="35" t="s">
        <v>319</v>
      </c>
      <c r="H3037" s="37" t="n">
        <v>1.01688096133819</v>
      </c>
    </row>
    <row r="3038" customFormat="false" ht="12.75" hidden="false" customHeight="false" outlineLevel="0" collapsed="false">
      <c r="C3038" s="35" t="s">
        <v>321</v>
      </c>
      <c r="H3038" s="37" t="n">
        <v>1.06800706304849</v>
      </c>
    </row>
    <row r="3039" customFormat="false" ht="12.75" hidden="false" customHeight="false" outlineLevel="0" collapsed="false">
      <c r="C3039" s="35" t="s">
        <v>322</v>
      </c>
      <c r="H3039" s="37" t="n">
        <v>0</v>
      </c>
    </row>
    <row r="3040" customFormat="false" ht="12.75" hidden="false" customHeight="false" outlineLevel="0" collapsed="false">
      <c r="C3040" s="35" t="s">
        <v>323</v>
      </c>
      <c r="H3040" s="37" t="n">
        <v>1</v>
      </c>
    </row>
    <row r="3041" customFormat="false" ht="12.75" hidden="false" customHeight="false" outlineLevel="0" collapsed="false">
      <c r="C3041" s="35" t="s">
        <v>324</v>
      </c>
      <c r="H3041" s="37" t="n">
        <v>1</v>
      </c>
    </row>
    <row r="3042" customFormat="false" ht="12.75" hidden="false" customHeight="false" outlineLevel="0" collapsed="false">
      <c r="C3042" s="35" t="s">
        <v>325</v>
      </c>
      <c r="H3042" s="37" t="n">
        <v>0.00705654242233345</v>
      </c>
    </row>
    <row r="3061" customFormat="false" ht="12.75" hidden="false" customHeight="false" outlineLevel="0" collapsed="false">
      <c r="A3061" s="33" t="s">
        <v>515</v>
      </c>
      <c r="J3061" s="34" t="s">
        <v>514</v>
      </c>
    </row>
    <row r="3063" customFormat="false" ht="12.75" hidden="false" customHeight="false" outlineLevel="0" collapsed="false">
      <c r="B3063" s="35" t="s">
        <v>337</v>
      </c>
    </row>
    <row r="3065" customFormat="false" ht="12.75" hidden="false" customHeight="false" outlineLevel="0" collapsed="false">
      <c r="D3065" s="36" t="s">
        <v>338</v>
      </c>
      <c r="H3065" s="36" t="s">
        <v>57</v>
      </c>
    </row>
    <row r="3066" customFormat="false" ht="12.75" hidden="false" customHeight="false" outlineLevel="0" collapsed="false">
      <c r="D3066" s="38" t="n">
        <v>0</v>
      </c>
      <c r="H3066" s="37" t="n">
        <v>0</v>
      </c>
    </row>
    <row r="3067" customFormat="false" ht="12.75" hidden="false" customHeight="false" outlineLevel="0" collapsed="false">
      <c r="D3067" s="38" t="n">
        <v>0.1</v>
      </c>
      <c r="H3067" s="37" t="n">
        <v>0</v>
      </c>
    </row>
    <row r="3068" customFormat="false" ht="12.75" hidden="false" customHeight="false" outlineLevel="0" collapsed="false">
      <c r="D3068" s="38" t="n">
        <v>0.2</v>
      </c>
      <c r="H3068" s="37" t="n">
        <v>0</v>
      </c>
    </row>
    <row r="3069" customFormat="false" ht="12.75" hidden="false" customHeight="false" outlineLevel="0" collapsed="false">
      <c r="D3069" s="38" t="n">
        <v>0.3</v>
      </c>
      <c r="H3069" s="37" t="n">
        <v>0</v>
      </c>
    </row>
    <row r="3070" customFormat="false" ht="12.75" hidden="false" customHeight="false" outlineLevel="0" collapsed="false">
      <c r="D3070" s="38" t="n">
        <v>0.4</v>
      </c>
      <c r="H3070" s="37" t="n">
        <v>0</v>
      </c>
    </row>
    <row r="3071" customFormat="false" ht="12.75" hidden="false" customHeight="false" outlineLevel="0" collapsed="false">
      <c r="D3071" s="38" t="n">
        <v>0.5</v>
      </c>
      <c r="H3071" s="37" t="n">
        <v>0</v>
      </c>
    </row>
    <row r="3072" customFormat="false" ht="12.75" hidden="false" customHeight="false" outlineLevel="0" collapsed="false">
      <c r="D3072" s="38" t="n">
        <v>0.6</v>
      </c>
      <c r="H3072" s="37" t="n">
        <v>1</v>
      </c>
    </row>
    <row r="3073" customFormat="false" ht="12.75" hidden="false" customHeight="false" outlineLevel="0" collapsed="false">
      <c r="D3073" s="38" t="n">
        <v>0.7</v>
      </c>
      <c r="H3073" s="37" t="n">
        <v>1</v>
      </c>
    </row>
    <row r="3074" customFormat="false" ht="12.75" hidden="false" customHeight="false" outlineLevel="0" collapsed="false">
      <c r="D3074" s="38" t="n">
        <v>0.8</v>
      </c>
      <c r="H3074" s="37" t="n">
        <v>1</v>
      </c>
    </row>
    <row r="3075" customFormat="false" ht="12.75" hidden="false" customHeight="false" outlineLevel="0" collapsed="false">
      <c r="D3075" s="38" t="n">
        <v>0.9</v>
      </c>
      <c r="H3075" s="37" t="n">
        <v>1</v>
      </c>
    </row>
    <row r="3076" customFormat="false" ht="12.75" hidden="false" customHeight="false" outlineLevel="0" collapsed="false">
      <c r="D3076" s="38" t="n">
        <v>1</v>
      </c>
      <c r="H3076" s="37" t="n">
        <v>1</v>
      </c>
    </row>
    <row r="3078" customFormat="false" ht="12.75" hidden="false" customHeight="false" outlineLevel="0" collapsed="false">
      <c r="A3078" s="35" t="s">
        <v>339</v>
      </c>
    </row>
    <row r="3080" customFormat="false" ht="12.75" hidden="false" customHeight="false" outlineLevel="0" collapsed="false">
      <c r="A3080" s="33" t="s">
        <v>516</v>
      </c>
      <c r="J3080" s="34" t="s">
        <v>517</v>
      </c>
    </row>
    <row r="3082" customFormat="false" ht="12.75" hidden="false" customHeight="false" outlineLevel="0" collapsed="false">
      <c r="B3082" s="35" t="s">
        <v>331</v>
      </c>
    </row>
    <row r="3083" customFormat="false" ht="12.75" hidden="false" customHeight="false" outlineLevel="0" collapsed="false">
      <c r="C3083" s="35" t="s">
        <v>332</v>
      </c>
    </row>
    <row r="3084" customFormat="false" ht="12.75" hidden="false" customHeight="false" outlineLevel="0" collapsed="false">
      <c r="C3084" s="35" t="s">
        <v>333</v>
      </c>
    </row>
    <row r="3085" customFormat="false" ht="12.75" hidden="false" customHeight="false" outlineLevel="0" collapsed="false">
      <c r="C3085" s="35" t="s">
        <v>334</v>
      </c>
    </row>
    <row r="3087" customFormat="false" ht="12.75" hidden="false" customHeight="false" outlineLevel="0" collapsed="false">
      <c r="B3087" s="35" t="s">
        <v>335</v>
      </c>
      <c r="H3087" s="36" t="s">
        <v>57</v>
      </c>
    </row>
    <row r="3088" customFormat="false" ht="12.75" hidden="false" customHeight="false" outlineLevel="0" collapsed="false">
      <c r="C3088" s="35" t="s">
        <v>312</v>
      </c>
      <c r="H3088" s="29" t="n">
        <v>5000</v>
      </c>
    </row>
    <row r="3089" customFormat="false" ht="12.75" hidden="false" customHeight="false" outlineLevel="0" collapsed="false">
      <c r="C3089" s="35" t="s">
        <v>313</v>
      </c>
      <c r="H3089" s="37" t="n">
        <v>0.2992</v>
      </c>
    </row>
    <row r="3090" customFormat="false" ht="12.75" hidden="false" customHeight="false" outlineLevel="0" collapsed="false">
      <c r="C3090" s="35" t="s">
        <v>314</v>
      </c>
      <c r="H3090" s="37" t="n">
        <v>0</v>
      </c>
    </row>
    <row r="3091" customFormat="false" ht="12.75" hidden="false" customHeight="false" outlineLevel="0" collapsed="false">
      <c r="C3091" s="35" t="s">
        <v>315</v>
      </c>
      <c r="H3091" s="37" t="n">
        <v>0</v>
      </c>
    </row>
    <row r="3092" customFormat="false" ht="12.75" hidden="false" customHeight="false" outlineLevel="0" collapsed="false">
      <c r="C3092" s="35" t="s">
        <v>316</v>
      </c>
      <c r="H3092" s="37" t="n">
        <v>0.457953386558995</v>
      </c>
    </row>
    <row r="3093" customFormat="false" ht="12.75" hidden="false" customHeight="false" outlineLevel="0" collapsed="false">
      <c r="C3093" s="35" t="s">
        <v>317</v>
      </c>
      <c r="H3093" s="37" t="n">
        <v>0.209721304260852</v>
      </c>
    </row>
    <row r="3094" customFormat="false" ht="12.75" hidden="false" customHeight="false" outlineLevel="0" collapsed="false">
      <c r="C3094" s="35" t="s">
        <v>318</v>
      </c>
      <c r="H3094" s="37" t="n">
        <v>0.876769758199561</v>
      </c>
    </row>
    <row r="3095" customFormat="false" ht="12.75" hidden="false" customHeight="false" outlineLevel="0" collapsed="false">
      <c r="C3095" s="35" t="s">
        <v>319</v>
      </c>
      <c r="H3095" s="37" t="n">
        <v>1.76847902469025</v>
      </c>
    </row>
    <row r="3096" customFormat="false" ht="12.75" hidden="false" customHeight="false" outlineLevel="0" collapsed="false">
      <c r="C3096" s="35" t="s">
        <v>321</v>
      </c>
      <c r="H3096" s="37" t="n">
        <v>1.53059286951536</v>
      </c>
    </row>
    <row r="3097" customFormat="false" ht="12.75" hidden="false" customHeight="false" outlineLevel="0" collapsed="false">
      <c r="C3097" s="35" t="s">
        <v>322</v>
      </c>
      <c r="H3097" s="37" t="n">
        <v>0</v>
      </c>
    </row>
    <row r="3098" customFormat="false" ht="12.75" hidden="false" customHeight="false" outlineLevel="0" collapsed="false">
      <c r="C3098" s="35" t="s">
        <v>323</v>
      </c>
      <c r="H3098" s="37" t="n">
        <v>1</v>
      </c>
    </row>
    <row r="3099" customFormat="false" ht="12.75" hidden="false" customHeight="false" outlineLevel="0" collapsed="false">
      <c r="C3099" s="35" t="s">
        <v>324</v>
      </c>
      <c r="H3099" s="37" t="n">
        <v>1</v>
      </c>
    </row>
    <row r="3100" customFormat="false" ht="12.75" hidden="false" customHeight="false" outlineLevel="0" collapsed="false">
      <c r="C3100" s="35" t="s">
        <v>325</v>
      </c>
      <c r="H3100" s="37" t="n">
        <v>0.00647643890206419</v>
      </c>
    </row>
    <row r="3119" customFormat="false" ht="12.75" hidden="false" customHeight="false" outlineLevel="0" collapsed="false">
      <c r="A3119" s="33" t="s">
        <v>518</v>
      </c>
      <c r="J3119" s="34" t="s">
        <v>517</v>
      </c>
    </row>
    <row r="3121" customFormat="false" ht="12.75" hidden="false" customHeight="false" outlineLevel="0" collapsed="false">
      <c r="B3121" s="35" t="s">
        <v>337</v>
      </c>
    </row>
    <row r="3123" customFormat="false" ht="12.75" hidden="false" customHeight="false" outlineLevel="0" collapsed="false">
      <c r="D3123" s="36" t="s">
        <v>338</v>
      </c>
      <c r="H3123" s="36" t="s">
        <v>57</v>
      </c>
    </row>
    <row r="3124" customFormat="false" ht="12.75" hidden="false" customHeight="false" outlineLevel="0" collapsed="false">
      <c r="D3124" s="38" t="n">
        <v>0</v>
      </c>
      <c r="H3124" s="37" t="n">
        <v>0</v>
      </c>
    </row>
    <row r="3125" customFormat="false" ht="12.75" hidden="false" customHeight="false" outlineLevel="0" collapsed="false">
      <c r="D3125" s="38" t="n">
        <v>0.1</v>
      </c>
      <c r="H3125" s="37" t="n">
        <v>0</v>
      </c>
    </row>
    <row r="3126" customFormat="false" ht="12.75" hidden="false" customHeight="false" outlineLevel="0" collapsed="false">
      <c r="D3126" s="38" t="n">
        <v>0.2</v>
      </c>
      <c r="H3126" s="37" t="n">
        <v>0</v>
      </c>
    </row>
    <row r="3127" customFormat="false" ht="12.75" hidden="false" customHeight="false" outlineLevel="0" collapsed="false">
      <c r="D3127" s="38" t="n">
        <v>0.3</v>
      </c>
      <c r="H3127" s="37" t="n">
        <v>0</v>
      </c>
    </row>
    <row r="3128" customFormat="false" ht="12.75" hidden="false" customHeight="false" outlineLevel="0" collapsed="false">
      <c r="D3128" s="38" t="n">
        <v>0.4</v>
      </c>
      <c r="H3128" s="37" t="n">
        <v>0</v>
      </c>
    </row>
    <row r="3129" customFormat="false" ht="12.75" hidden="false" customHeight="false" outlineLevel="0" collapsed="false">
      <c r="D3129" s="38" t="n">
        <v>0.5</v>
      </c>
      <c r="H3129" s="37" t="n">
        <v>0</v>
      </c>
    </row>
    <row r="3130" customFormat="false" ht="12.75" hidden="false" customHeight="false" outlineLevel="0" collapsed="false">
      <c r="D3130" s="38" t="n">
        <v>0.6</v>
      </c>
      <c r="H3130" s="37" t="n">
        <v>0</v>
      </c>
    </row>
    <row r="3131" customFormat="false" ht="12.75" hidden="false" customHeight="false" outlineLevel="0" collapsed="false">
      <c r="D3131" s="38" t="n">
        <v>0.7</v>
      </c>
      <c r="H3131" s="37" t="n">
        <v>0</v>
      </c>
    </row>
    <row r="3132" customFormat="false" ht="12.75" hidden="false" customHeight="false" outlineLevel="0" collapsed="false">
      <c r="D3132" s="38" t="n">
        <v>0.8</v>
      </c>
      <c r="H3132" s="37" t="n">
        <v>1</v>
      </c>
    </row>
    <row r="3133" customFormat="false" ht="12.75" hidden="false" customHeight="false" outlineLevel="0" collapsed="false">
      <c r="D3133" s="38" t="n">
        <v>0.9</v>
      </c>
      <c r="H3133" s="37" t="n">
        <v>1</v>
      </c>
    </row>
    <row r="3134" customFormat="false" ht="12.75" hidden="false" customHeight="false" outlineLevel="0" collapsed="false">
      <c r="D3134" s="38" t="n">
        <v>1</v>
      </c>
      <c r="H3134" s="37" t="n">
        <v>1</v>
      </c>
    </row>
    <row r="3136" customFormat="false" ht="12.75" hidden="false" customHeight="false" outlineLevel="0" collapsed="false">
      <c r="A3136" s="35" t="s">
        <v>339</v>
      </c>
    </row>
    <row r="3138" customFormat="false" ht="12.75" hidden="false" customHeight="false" outlineLevel="0" collapsed="false">
      <c r="A3138" s="33" t="s">
        <v>519</v>
      </c>
      <c r="J3138" s="34" t="s">
        <v>520</v>
      </c>
    </row>
    <row r="3140" customFormat="false" ht="12.75" hidden="false" customHeight="false" outlineLevel="0" collapsed="false">
      <c r="B3140" s="35" t="s">
        <v>331</v>
      </c>
    </row>
    <row r="3141" customFormat="false" ht="12.75" hidden="false" customHeight="false" outlineLevel="0" collapsed="false">
      <c r="C3141" s="35" t="s">
        <v>332</v>
      </c>
    </row>
    <row r="3142" customFormat="false" ht="12.75" hidden="false" customHeight="false" outlineLevel="0" collapsed="false">
      <c r="C3142" s="35" t="s">
        <v>333</v>
      </c>
    </row>
    <row r="3143" customFormat="false" ht="12.75" hidden="false" customHeight="false" outlineLevel="0" collapsed="false">
      <c r="C3143" s="35" t="s">
        <v>334</v>
      </c>
    </row>
    <row r="3145" customFormat="false" ht="12.75" hidden="false" customHeight="false" outlineLevel="0" collapsed="false">
      <c r="B3145" s="35" t="s">
        <v>335</v>
      </c>
      <c r="H3145" s="36" t="s">
        <v>57</v>
      </c>
    </row>
    <row r="3146" customFormat="false" ht="12.75" hidden="false" customHeight="false" outlineLevel="0" collapsed="false">
      <c r="C3146" s="35" t="s">
        <v>312</v>
      </c>
      <c r="H3146" s="29" t="n">
        <v>5000</v>
      </c>
    </row>
    <row r="3147" customFormat="false" ht="12.75" hidden="false" customHeight="false" outlineLevel="0" collapsed="false">
      <c r="C3147" s="35" t="s">
        <v>313</v>
      </c>
      <c r="H3147" s="37" t="n">
        <v>0.1704</v>
      </c>
    </row>
    <row r="3148" customFormat="false" ht="12.75" hidden="false" customHeight="false" outlineLevel="0" collapsed="false">
      <c r="C3148" s="35" t="s">
        <v>314</v>
      </c>
      <c r="H3148" s="37" t="n">
        <v>0</v>
      </c>
    </row>
    <row r="3149" customFormat="false" ht="12.75" hidden="false" customHeight="false" outlineLevel="0" collapsed="false">
      <c r="C3149" s="35" t="s">
        <v>315</v>
      </c>
      <c r="H3149" s="37" t="n">
        <v>0</v>
      </c>
    </row>
    <row r="3150" customFormat="false" ht="12.75" hidden="false" customHeight="false" outlineLevel="0" collapsed="false">
      <c r="C3150" s="35" t="s">
        <v>316</v>
      </c>
      <c r="H3150" s="37" t="n">
        <v>0.376021433463154</v>
      </c>
    </row>
    <row r="3151" customFormat="false" ht="12.75" hidden="false" customHeight="false" outlineLevel="0" collapsed="false">
      <c r="C3151" s="35" t="s">
        <v>317</v>
      </c>
      <c r="H3151" s="37" t="n">
        <v>0.141392118423685</v>
      </c>
    </row>
    <row r="3152" customFormat="false" ht="12.75" hidden="false" customHeight="false" outlineLevel="0" collapsed="false">
      <c r="C3152" s="35" t="s">
        <v>318</v>
      </c>
      <c r="H3152" s="37" t="n">
        <v>1.75274093800981</v>
      </c>
    </row>
    <row r="3153" customFormat="false" ht="12.75" hidden="false" customHeight="false" outlineLevel="0" collapsed="false">
      <c r="C3153" s="35" t="s">
        <v>319</v>
      </c>
      <c r="H3153" s="37" t="n">
        <v>4.07231537884327</v>
      </c>
    </row>
    <row r="3154" customFormat="false" ht="12.75" hidden="false" customHeight="false" outlineLevel="0" collapsed="false">
      <c r="C3154" s="35" t="s">
        <v>321</v>
      </c>
      <c r="H3154" s="37" t="n">
        <v>2.20669855318752</v>
      </c>
    </row>
    <row r="3155" customFormat="false" ht="12.75" hidden="false" customHeight="false" outlineLevel="0" collapsed="false">
      <c r="C3155" s="35" t="s">
        <v>322</v>
      </c>
      <c r="H3155" s="37" t="n">
        <v>0</v>
      </c>
    </row>
    <row r="3156" customFormat="false" ht="12.75" hidden="false" customHeight="false" outlineLevel="0" collapsed="false">
      <c r="C3156" s="35" t="s">
        <v>323</v>
      </c>
      <c r="H3156" s="37" t="n">
        <v>1</v>
      </c>
    </row>
    <row r="3157" customFormat="false" ht="12.75" hidden="false" customHeight="false" outlineLevel="0" collapsed="false">
      <c r="C3157" s="35" t="s">
        <v>324</v>
      </c>
      <c r="H3157" s="37" t="n">
        <v>1</v>
      </c>
    </row>
    <row r="3158" customFormat="false" ht="12.75" hidden="false" customHeight="false" outlineLevel="0" collapsed="false">
      <c r="C3158" s="35" t="s">
        <v>325</v>
      </c>
      <c r="H3158" s="37" t="n">
        <v>0.00531774610946564</v>
      </c>
    </row>
    <row r="3177" customFormat="false" ht="12.75" hidden="false" customHeight="false" outlineLevel="0" collapsed="false">
      <c r="A3177" s="33" t="s">
        <v>521</v>
      </c>
      <c r="J3177" s="34" t="s">
        <v>520</v>
      </c>
    </row>
    <row r="3179" customFormat="false" ht="12.75" hidden="false" customHeight="false" outlineLevel="0" collapsed="false">
      <c r="B3179" s="35" t="s">
        <v>337</v>
      </c>
    </row>
    <row r="3181" customFormat="false" ht="12.75" hidden="false" customHeight="false" outlineLevel="0" collapsed="false">
      <c r="D3181" s="36" t="s">
        <v>338</v>
      </c>
      <c r="H3181" s="36" t="s">
        <v>57</v>
      </c>
    </row>
    <row r="3182" customFormat="false" ht="12.75" hidden="false" customHeight="false" outlineLevel="0" collapsed="false">
      <c r="D3182" s="38" t="n">
        <v>0</v>
      </c>
      <c r="H3182" s="37" t="n">
        <v>0</v>
      </c>
    </row>
    <row r="3183" customFormat="false" ht="12.75" hidden="false" customHeight="false" outlineLevel="0" collapsed="false">
      <c r="D3183" s="38" t="n">
        <v>0.1</v>
      </c>
      <c r="H3183" s="37" t="n">
        <v>0</v>
      </c>
    </row>
    <row r="3184" customFormat="false" ht="12.75" hidden="false" customHeight="false" outlineLevel="0" collapsed="false">
      <c r="D3184" s="38" t="n">
        <v>0.2</v>
      </c>
      <c r="H3184" s="37" t="n">
        <v>0</v>
      </c>
    </row>
    <row r="3185" customFormat="false" ht="12.75" hidden="false" customHeight="false" outlineLevel="0" collapsed="false">
      <c r="D3185" s="38" t="n">
        <v>0.3</v>
      </c>
      <c r="H3185" s="37" t="n">
        <v>0</v>
      </c>
    </row>
    <row r="3186" customFormat="false" ht="12.75" hidden="false" customHeight="false" outlineLevel="0" collapsed="false">
      <c r="D3186" s="38" t="n">
        <v>0.4</v>
      </c>
      <c r="H3186" s="37" t="n">
        <v>0</v>
      </c>
    </row>
    <row r="3187" customFormat="false" ht="12.75" hidden="false" customHeight="false" outlineLevel="0" collapsed="false">
      <c r="D3187" s="38" t="n">
        <v>0.5</v>
      </c>
      <c r="H3187" s="37" t="n">
        <v>0</v>
      </c>
    </row>
    <row r="3188" customFormat="false" ht="12.75" hidden="false" customHeight="false" outlineLevel="0" collapsed="false">
      <c r="D3188" s="38" t="n">
        <v>0.6</v>
      </c>
      <c r="H3188" s="37" t="n">
        <v>0</v>
      </c>
    </row>
    <row r="3189" customFormat="false" ht="12.75" hidden="false" customHeight="false" outlineLevel="0" collapsed="false">
      <c r="D3189" s="38" t="n">
        <v>0.7</v>
      </c>
      <c r="H3189" s="37" t="n">
        <v>0</v>
      </c>
    </row>
    <row r="3190" customFormat="false" ht="12.75" hidden="false" customHeight="false" outlineLevel="0" collapsed="false">
      <c r="D3190" s="38" t="n">
        <v>0.8</v>
      </c>
      <c r="H3190" s="37" t="n">
        <v>0</v>
      </c>
    </row>
    <row r="3191" customFormat="false" ht="12.75" hidden="false" customHeight="false" outlineLevel="0" collapsed="false">
      <c r="D3191" s="38" t="n">
        <v>0.9</v>
      </c>
      <c r="H3191" s="37" t="n">
        <v>1</v>
      </c>
    </row>
    <row r="3192" customFormat="false" ht="12.75" hidden="false" customHeight="false" outlineLevel="0" collapsed="false">
      <c r="D3192" s="38" t="n">
        <v>1</v>
      </c>
      <c r="H3192" s="37" t="n">
        <v>1</v>
      </c>
    </row>
    <row r="3194" customFormat="false" ht="12.75" hidden="false" customHeight="false" outlineLevel="0" collapsed="false">
      <c r="A3194" s="35" t="s">
        <v>339</v>
      </c>
    </row>
    <row r="3196" customFormat="false" ht="12.75" hidden="false" customHeight="false" outlineLevel="0" collapsed="false">
      <c r="A3196" s="33" t="s">
        <v>522</v>
      </c>
      <c r="J3196" s="34" t="s">
        <v>523</v>
      </c>
    </row>
    <row r="3198" customFormat="false" ht="12.75" hidden="false" customHeight="false" outlineLevel="0" collapsed="false">
      <c r="B3198" s="35" t="s">
        <v>331</v>
      </c>
    </row>
    <row r="3199" customFormat="false" ht="12.75" hidden="false" customHeight="false" outlineLevel="0" collapsed="false">
      <c r="C3199" s="35" t="s">
        <v>332</v>
      </c>
    </row>
    <row r="3200" customFormat="false" ht="12.75" hidden="false" customHeight="false" outlineLevel="0" collapsed="false">
      <c r="C3200" s="35" t="s">
        <v>333</v>
      </c>
    </row>
    <row r="3201" customFormat="false" ht="12.75" hidden="false" customHeight="false" outlineLevel="0" collapsed="false">
      <c r="C3201" s="35" t="s">
        <v>334</v>
      </c>
    </row>
    <row r="3203" customFormat="false" ht="12.75" hidden="false" customHeight="false" outlineLevel="0" collapsed="false">
      <c r="B3203" s="35" t="s">
        <v>335</v>
      </c>
      <c r="H3203" s="36" t="s">
        <v>57</v>
      </c>
    </row>
    <row r="3204" customFormat="false" ht="12.75" hidden="false" customHeight="false" outlineLevel="0" collapsed="false">
      <c r="C3204" s="35" t="s">
        <v>312</v>
      </c>
      <c r="H3204" s="29" t="n">
        <v>5000</v>
      </c>
    </row>
    <row r="3205" customFormat="false" ht="12.75" hidden="false" customHeight="false" outlineLevel="0" collapsed="false">
      <c r="C3205" s="35" t="s">
        <v>313</v>
      </c>
      <c r="H3205" s="37" t="n">
        <v>0.69</v>
      </c>
    </row>
    <row r="3206" customFormat="false" ht="12.75" hidden="false" customHeight="false" outlineLevel="0" collapsed="false">
      <c r="C3206" s="35" t="s">
        <v>314</v>
      </c>
      <c r="H3206" s="37" t="n">
        <v>1</v>
      </c>
    </row>
    <row r="3207" customFormat="false" ht="12.75" hidden="false" customHeight="false" outlineLevel="0" collapsed="false">
      <c r="C3207" s="35" t="s">
        <v>315</v>
      </c>
      <c r="H3207" s="37" t="n">
        <v>1</v>
      </c>
    </row>
    <row r="3208" customFormat="false" ht="12.75" hidden="false" customHeight="false" outlineLevel="0" collapsed="false">
      <c r="C3208" s="35" t="s">
        <v>316</v>
      </c>
      <c r="H3208" s="37" t="n">
        <v>0.462539499456762</v>
      </c>
    </row>
    <row r="3209" customFormat="false" ht="12.75" hidden="false" customHeight="false" outlineLevel="0" collapsed="false">
      <c r="C3209" s="35" t="s">
        <v>317</v>
      </c>
      <c r="H3209" s="37" t="n">
        <v>0.213942788557712</v>
      </c>
    </row>
    <row r="3210" customFormat="false" ht="12.75" hidden="false" customHeight="false" outlineLevel="0" collapsed="false">
      <c r="C3210" s="35" t="s">
        <v>318</v>
      </c>
      <c r="H3210" s="37" t="n">
        <v>-0.821387147359759</v>
      </c>
    </row>
    <row r="3211" customFormat="false" ht="12.75" hidden="false" customHeight="false" outlineLevel="0" collapsed="false">
      <c r="C3211" s="35" t="s">
        <v>319</v>
      </c>
      <c r="H3211" s="37" t="n">
        <v>1.67441184820944</v>
      </c>
    </row>
    <row r="3212" customFormat="false" ht="12.75" hidden="false" customHeight="false" outlineLevel="0" collapsed="false">
      <c r="C3212" s="35" t="s">
        <v>321</v>
      </c>
      <c r="H3212" s="37" t="n">
        <v>0.670347100661973</v>
      </c>
    </row>
    <row r="3213" customFormat="false" ht="12.75" hidden="false" customHeight="false" outlineLevel="0" collapsed="false">
      <c r="C3213" s="35" t="s">
        <v>322</v>
      </c>
      <c r="H3213" s="37" t="n">
        <v>0</v>
      </c>
    </row>
    <row r="3214" customFormat="false" ht="12.75" hidden="false" customHeight="false" outlineLevel="0" collapsed="false">
      <c r="C3214" s="35" t="s">
        <v>323</v>
      </c>
      <c r="H3214" s="37" t="n">
        <v>1</v>
      </c>
    </row>
    <row r="3215" customFormat="false" ht="12.75" hidden="false" customHeight="false" outlineLevel="0" collapsed="false">
      <c r="C3215" s="35" t="s">
        <v>324</v>
      </c>
      <c r="H3215" s="37" t="n">
        <v>1</v>
      </c>
    </row>
    <row r="3216" customFormat="false" ht="12.75" hidden="false" customHeight="false" outlineLevel="0" collapsed="false">
      <c r="C3216" s="35" t="s">
        <v>325</v>
      </c>
      <c r="H3216" s="37" t="n">
        <v>0.00654129633265015</v>
      </c>
    </row>
    <row r="3235" customFormat="false" ht="12.75" hidden="false" customHeight="false" outlineLevel="0" collapsed="false">
      <c r="A3235" s="33" t="s">
        <v>524</v>
      </c>
      <c r="J3235" s="34" t="s">
        <v>523</v>
      </c>
    </row>
    <row r="3237" customFormat="false" ht="12.75" hidden="false" customHeight="false" outlineLevel="0" collapsed="false">
      <c r="B3237" s="35" t="s">
        <v>337</v>
      </c>
    </row>
    <row r="3239" customFormat="false" ht="12.75" hidden="false" customHeight="false" outlineLevel="0" collapsed="false">
      <c r="D3239" s="36" t="s">
        <v>338</v>
      </c>
      <c r="H3239" s="36" t="s">
        <v>57</v>
      </c>
    </row>
    <row r="3240" customFormat="false" ht="12.75" hidden="false" customHeight="false" outlineLevel="0" collapsed="false">
      <c r="D3240" s="38" t="n">
        <v>0</v>
      </c>
      <c r="H3240" s="37" t="n">
        <v>0</v>
      </c>
    </row>
    <row r="3241" customFormat="false" ht="12.75" hidden="false" customHeight="false" outlineLevel="0" collapsed="false">
      <c r="D3241" s="38" t="n">
        <v>0.1</v>
      </c>
      <c r="H3241" s="37" t="n">
        <v>0</v>
      </c>
    </row>
    <row r="3242" customFormat="false" ht="12.75" hidden="false" customHeight="false" outlineLevel="0" collapsed="false">
      <c r="D3242" s="38" t="n">
        <v>0.2</v>
      </c>
      <c r="H3242" s="37" t="n">
        <v>0</v>
      </c>
    </row>
    <row r="3243" customFormat="false" ht="12.75" hidden="false" customHeight="false" outlineLevel="0" collapsed="false">
      <c r="D3243" s="38" t="n">
        <v>0.3</v>
      </c>
      <c r="H3243" s="37" t="n">
        <v>0</v>
      </c>
    </row>
    <row r="3244" customFormat="false" ht="12.75" hidden="false" customHeight="false" outlineLevel="0" collapsed="false">
      <c r="D3244" s="38" t="n">
        <v>0.4</v>
      </c>
      <c r="H3244" s="37" t="n">
        <v>1</v>
      </c>
    </row>
    <row r="3245" customFormat="false" ht="12.75" hidden="false" customHeight="false" outlineLevel="0" collapsed="false">
      <c r="D3245" s="38" t="n">
        <v>0.5</v>
      </c>
      <c r="H3245" s="37" t="n">
        <v>1</v>
      </c>
    </row>
    <row r="3246" customFormat="false" ht="12.75" hidden="false" customHeight="false" outlineLevel="0" collapsed="false">
      <c r="D3246" s="38" t="n">
        <v>0.6</v>
      </c>
      <c r="H3246" s="37" t="n">
        <v>1</v>
      </c>
    </row>
    <row r="3247" customFormat="false" ht="12.75" hidden="false" customHeight="false" outlineLevel="0" collapsed="false">
      <c r="D3247" s="38" t="n">
        <v>0.7</v>
      </c>
      <c r="H3247" s="37" t="n">
        <v>1</v>
      </c>
    </row>
    <row r="3248" customFormat="false" ht="12.75" hidden="false" customHeight="false" outlineLevel="0" collapsed="false">
      <c r="D3248" s="38" t="n">
        <v>0.8</v>
      </c>
      <c r="H3248" s="37" t="n">
        <v>1</v>
      </c>
    </row>
    <row r="3249" customFormat="false" ht="12.75" hidden="false" customHeight="false" outlineLevel="0" collapsed="false">
      <c r="D3249" s="38" t="n">
        <v>0.9</v>
      </c>
      <c r="H3249" s="37" t="n">
        <v>1</v>
      </c>
    </row>
    <row r="3250" customFormat="false" ht="12.75" hidden="false" customHeight="false" outlineLevel="0" collapsed="false">
      <c r="D3250" s="38" t="n">
        <v>1</v>
      </c>
      <c r="H3250" s="37" t="n">
        <v>1</v>
      </c>
    </row>
    <row r="3252" customFormat="false" ht="12.75" hidden="false" customHeight="false" outlineLevel="0" collapsed="false">
      <c r="A3252" s="35" t="s">
        <v>339</v>
      </c>
    </row>
    <row r="3254" customFormat="false" ht="12.75" hidden="false" customHeight="false" outlineLevel="0" collapsed="false">
      <c r="A3254" s="33" t="s">
        <v>525</v>
      </c>
      <c r="J3254" s="34" t="s">
        <v>526</v>
      </c>
    </row>
    <row r="3256" customFormat="false" ht="12.75" hidden="false" customHeight="false" outlineLevel="0" collapsed="false">
      <c r="B3256" s="35" t="s">
        <v>331</v>
      </c>
    </row>
    <row r="3257" customFormat="false" ht="12.75" hidden="false" customHeight="false" outlineLevel="0" collapsed="false">
      <c r="C3257" s="35" t="s">
        <v>332</v>
      </c>
    </row>
    <row r="3258" customFormat="false" ht="12.75" hidden="false" customHeight="false" outlineLevel="0" collapsed="false">
      <c r="C3258" s="35" t="s">
        <v>333</v>
      </c>
    </row>
    <row r="3259" customFormat="false" ht="12.75" hidden="false" customHeight="false" outlineLevel="0" collapsed="false">
      <c r="C3259" s="35" t="s">
        <v>334</v>
      </c>
    </row>
    <row r="3261" customFormat="false" ht="12.75" hidden="false" customHeight="false" outlineLevel="0" collapsed="false">
      <c r="B3261" s="35" t="s">
        <v>335</v>
      </c>
      <c r="H3261" s="36" t="s">
        <v>57</v>
      </c>
    </row>
    <row r="3262" customFormat="false" ht="12.75" hidden="false" customHeight="false" outlineLevel="0" collapsed="false">
      <c r="C3262" s="35" t="s">
        <v>312</v>
      </c>
      <c r="H3262" s="29" t="n">
        <v>5000</v>
      </c>
    </row>
    <row r="3263" customFormat="false" ht="12.75" hidden="false" customHeight="false" outlineLevel="0" collapsed="false">
      <c r="C3263" s="35" t="s">
        <v>313</v>
      </c>
      <c r="H3263" s="37" t="n">
        <v>0.4982</v>
      </c>
    </row>
    <row r="3264" customFormat="false" ht="12.75" hidden="false" customHeight="false" outlineLevel="0" collapsed="false">
      <c r="C3264" s="35" t="s">
        <v>314</v>
      </c>
      <c r="H3264" s="37" t="n">
        <v>0</v>
      </c>
    </row>
    <row r="3265" customFormat="false" ht="12.75" hidden="false" customHeight="false" outlineLevel="0" collapsed="false">
      <c r="C3265" s="35" t="s">
        <v>315</v>
      </c>
      <c r="H3265" s="37" t="n">
        <v>0</v>
      </c>
    </row>
    <row r="3266" customFormat="false" ht="12.75" hidden="false" customHeight="false" outlineLevel="0" collapsed="false">
      <c r="C3266" s="35" t="s">
        <v>316</v>
      </c>
      <c r="H3266" s="37" t="n">
        <v>0.500046767166703</v>
      </c>
    </row>
    <row r="3267" customFormat="false" ht="12.75" hidden="false" customHeight="false" outlineLevel="0" collapsed="false">
      <c r="C3267" s="35" t="s">
        <v>317</v>
      </c>
      <c r="H3267" s="37" t="n">
        <v>0.250046769353871</v>
      </c>
    </row>
    <row r="3268" customFormat="false" ht="12.75" hidden="false" customHeight="false" outlineLevel="0" collapsed="false">
      <c r="C3268" s="35" t="s">
        <v>318</v>
      </c>
      <c r="H3268" s="37" t="n">
        <v>0.00719788675046087</v>
      </c>
    </row>
    <row r="3269" customFormat="false" ht="12.75" hidden="false" customHeight="false" outlineLevel="0" collapsed="false">
      <c r="C3269" s="35" t="s">
        <v>319</v>
      </c>
      <c r="H3269" s="37" t="n">
        <v>0.99965185993766</v>
      </c>
    </row>
    <row r="3270" customFormat="false" ht="12.75" hidden="false" customHeight="false" outlineLevel="0" collapsed="false">
      <c r="C3270" s="35" t="s">
        <v>321</v>
      </c>
      <c r="H3270" s="37" t="n">
        <v>1.00370687909816</v>
      </c>
    </row>
    <row r="3271" customFormat="false" ht="12.75" hidden="false" customHeight="false" outlineLevel="0" collapsed="false">
      <c r="C3271" s="35" t="s">
        <v>322</v>
      </c>
      <c r="H3271" s="37" t="n">
        <v>0</v>
      </c>
    </row>
    <row r="3272" customFormat="false" ht="12.75" hidden="false" customHeight="false" outlineLevel="0" collapsed="false">
      <c r="C3272" s="35" t="s">
        <v>323</v>
      </c>
      <c r="H3272" s="37" t="n">
        <v>1</v>
      </c>
    </row>
    <row r="3273" customFormat="false" ht="12.75" hidden="false" customHeight="false" outlineLevel="0" collapsed="false">
      <c r="C3273" s="35" t="s">
        <v>324</v>
      </c>
      <c r="H3273" s="37" t="n">
        <v>1</v>
      </c>
    </row>
    <row r="3274" customFormat="false" ht="12.75" hidden="false" customHeight="false" outlineLevel="0" collapsed="false">
      <c r="C3274" s="35" t="s">
        <v>325</v>
      </c>
      <c r="H3274" s="37" t="n">
        <v>0.00707172919947973</v>
      </c>
    </row>
    <row r="3293" customFormat="false" ht="12.75" hidden="false" customHeight="false" outlineLevel="0" collapsed="false">
      <c r="A3293" s="33" t="s">
        <v>527</v>
      </c>
      <c r="J3293" s="34" t="s">
        <v>526</v>
      </c>
    </row>
    <row r="3295" customFormat="false" ht="12.75" hidden="false" customHeight="false" outlineLevel="0" collapsed="false">
      <c r="B3295" s="35" t="s">
        <v>337</v>
      </c>
    </row>
    <row r="3297" customFormat="false" ht="12.75" hidden="false" customHeight="false" outlineLevel="0" collapsed="false">
      <c r="D3297" s="36" t="s">
        <v>338</v>
      </c>
      <c r="H3297" s="36" t="s">
        <v>57</v>
      </c>
    </row>
    <row r="3298" customFormat="false" ht="12.75" hidden="false" customHeight="false" outlineLevel="0" collapsed="false">
      <c r="D3298" s="38" t="n">
        <v>0</v>
      </c>
      <c r="H3298" s="37" t="n">
        <v>0</v>
      </c>
    </row>
    <row r="3299" customFormat="false" ht="12.75" hidden="false" customHeight="false" outlineLevel="0" collapsed="false">
      <c r="D3299" s="38" t="n">
        <v>0.1</v>
      </c>
      <c r="H3299" s="37" t="n">
        <v>0</v>
      </c>
    </row>
    <row r="3300" customFormat="false" ht="12.75" hidden="false" customHeight="false" outlineLevel="0" collapsed="false">
      <c r="D3300" s="38" t="n">
        <v>0.2</v>
      </c>
      <c r="H3300" s="37" t="n">
        <v>0</v>
      </c>
    </row>
    <row r="3301" customFormat="false" ht="12.75" hidden="false" customHeight="false" outlineLevel="0" collapsed="false">
      <c r="D3301" s="38" t="n">
        <v>0.3</v>
      </c>
      <c r="H3301" s="37" t="n">
        <v>0</v>
      </c>
    </row>
    <row r="3302" customFormat="false" ht="12.75" hidden="false" customHeight="false" outlineLevel="0" collapsed="false">
      <c r="D3302" s="38" t="n">
        <v>0.4</v>
      </c>
      <c r="H3302" s="37" t="n">
        <v>0</v>
      </c>
    </row>
    <row r="3303" customFormat="false" ht="12.75" hidden="false" customHeight="false" outlineLevel="0" collapsed="false">
      <c r="D3303" s="38" t="n">
        <v>0.5</v>
      </c>
      <c r="H3303" s="37" t="n">
        <v>0</v>
      </c>
    </row>
    <row r="3304" customFormat="false" ht="12.75" hidden="false" customHeight="false" outlineLevel="0" collapsed="false">
      <c r="D3304" s="38" t="n">
        <v>0.6</v>
      </c>
      <c r="H3304" s="37" t="n">
        <v>1</v>
      </c>
    </row>
    <row r="3305" customFormat="false" ht="12.75" hidden="false" customHeight="false" outlineLevel="0" collapsed="false">
      <c r="D3305" s="38" t="n">
        <v>0.7</v>
      </c>
      <c r="H3305" s="37" t="n">
        <v>1</v>
      </c>
    </row>
    <row r="3306" customFormat="false" ht="12.75" hidden="false" customHeight="false" outlineLevel="0" collapsed="false">
      <c r="D3306" s="38" t="n">
        <v>0.8</v>
      </c>
      <c r="H3306" s="37" t="n">
        <v>1</v>
      </c>
    </row>
    <row r="3307" customFormat="false" ht="12.75" hidden="false" customHeight="false" outlineLevel="0" collapsed="false">
      <c r="D3307" s="38" t="n">
        <v>0.9</v>
      </c>
      <c r="H3307" s="37" t="n">
        <v>1</v>
      </c>
    </row>
    <row r="3308" customFormat="false" ht="12.75" hidden="false" customHeight="false" outlineLevel="0" collapsed="false">
      <c r="D3308" s="38" t="n">
        <v>1</v>
      </c>
      <c r="H3308" s="37" t="n">
        <v>1</v>
      </c>
    </row>
    <row r="3310" customFormat="false" ht="12.75" hidden="false" customHeight="false" outlineLevel="0" collapsed="false">
      <c r="A3310" s="35" t="s">
        <v>339</v>
      </c>
    </row>
    <row r="3312" customFormat="false" ht="12.75" hidden="false" customHeight="false" outlineLevel="0" collapsed="false">
      <c r="A3312" s="33" t="s">
        <v>528</v>
      </c>
      <c r="J3312" s="34" t="s">
        <v>529</v>
      </c>
    </row>
    <row r="3314" customFormat="false" ht="12.75" hidden="false" customHeight="false" outlineLevel="0" collapsed="false">
      <c r="B3314" s="35" t="s">
        <v>331</v>
      </c>
    </row>
    <row r="3315" customFormat="false" ht="12.75" hidden="false" customHeight="false" outlineLevel="0" collapsed="false">
      <c r="C3315" s="35" t="s">
        <v>332</v>
      </c>
    </row>
    <row r="3316" customFormat="false" ht="12.75" hidden="false" customHeight="false" outlineLevel="0" collapsed="false">
      <c r="C3316" s="35" t="s">
        <v>333</v>
      </c>
    </row>
    <row r="3317" customFormat="false" ht="12.75" hidden="false" customHeight="false" outlineLevel="0" collapsed="false">
      <c r="C3317" s="35" t="s">
        <v>334</v>
      </c>
    </row>
    <row r="3319" customFormat="false" ht="12.75" hidden="false" customHeight="false" outlineLevel="0" collapsed="false">
      <c r="B3319" s="35" t="s">
        <v>335</v>
      </c>
      <c r="H3319" s="36" t="s">
        <v>57</v>
      </c>
    </row>
    <row r="3320" customFormat="false" ht="12.75" hidden="false" customHeight="false" outlineLevel="0" collapsed="false">
      <c r="C3320" s="35" t="s">
        <v>312</v>
      </c>
      <c r="H3320" s="29" t="n">
        <v>5000</v>
      </c>
    </row>
    <row r="3321" customFormat="false" ht="12.75" hidden="false" customHeight="false" outlineLevel="0" collapsed="false">
      <c r="C3321" s="35" t="s">
        <v>313</v>
      </c>
      <c r="H3321" s="37" t="n">
        <v>0.325</v>
      </c>
    </row>
    <row r="3322" customFormat="false" ht="12.75" hidden="false" customHeight="false" outlineLevel="0" collapsed="false">
      <c r="C3322" s="35" t="s">
        <v>314</v>
      </c>
      <c r="H3322" s="37" t="n">
        <v>0</v>
      </c>
    </row>
    <row r="3323" customFormat="false" ht="12.75" hidden="false" customHeight="false" outlineLevel="0" collapsed="false">
      <c r="C3323" s="35" t="s">
        <v>315</v>
      </c>
      <c r="H3323" s="37" t="n">
        <v>0</v>
      </c>
    </row>
    <row r="3324" customFormat="false" ht="12.75" hidden="false" customHeight="false" outlineLevel="0" collapsed="false">
      <c r="C3324" s="35" t="s">
        <v>316</v>
      </c>
      <c r="H3324" s="37" t="n">
        <v>0.468421694391662</v>
      </c>
    </row>
    <row r="3325" customFormat="false" ht="12.75" hidden="false" customHeight="false" outlineLevel="0" collapsed="false">
      <c r="C3325" s="35" t="s">
        <v>317</v>
      </c>
      <c r="H3325" s="37" t="n">
        <v>0.219418883776755</v>
      </c>
    </row>
    <row r="3326" customFormat="false" ht="12.75" hidden="false" customHeight="false" outlineLevel="0" collapsed="false">
      <c r="C3326" s="35" t="s">
        <v>318</v>
      </c>
      <c r="H3326" s="37" t="n">
        <v>0.747040549551091</v>
      </c>
    </row>
    <row r="3327" customFormat="false" ht="12.75" hidden="false" customHeight="false" outlineLevel="0" collapsed="false">
      <c r="C3327" s="35" t="s">
        <v>319</v>
      </c>
      <c r="H3327" s="37" t="n">
        <v>1.55778125891738</v>
      </c>
    </row>
    <row r="3328" customFormat="false" ht="12.75" hidden="false" customHeight="false" outlineLevel="0" collapsed="false">
      <c r="C3328" s="35" t="s">
        <v>321</v>
      </c>
      <c r="H3328" s="37" t="n">
        <v>1.44129752120511</v>
      </c>
    </row>
    <row r="3329" customFormat="false" ht="12.75" hidden="false" customHeight="false" outlineLevel="0" collapsed="false">
      <c r="C3329" s="35" t="s">
        <v>322</v>
      </c>
      <c r="H3329" s="37" t="n">
        <v>0</v>
      </c>
    </row>
    <row r="3330" customFormat="false" ht="12.75" hidden="false" customHeight="false" outlineLevel="0" collapsed="false">
      <c r="C3330" s="35" t="s">
        <v>323</v>
      </c>
      <c r="H3330" s="37" t="n">
        <v>1</v>
      </c>
    </row>
    <row r="3331" customFormat="false" ht="12.75" hidden="false" customHeight="false" outlineLevel="0" collapsed="false">
      <c r="C3331" s="35" t="s">
        <v>324</v>
      </c>
      <c r="H3331" s="37" t="n">
        <v>1</v>
      </c>
    </row>
    <row r="3332" customFormat="false" ht="12.75" hidden="false" customHeight="false" outlineLevel="0" collapsed="false">
      <c r="C3332" s="35" t="s">
        <v>325</v>
      </c>
      <c r="H3332" s="37" t="n">
        <v>0.00662448313118473</v>
      </c>
    </row>
    <row r="3351" customFormat="false" ht="12.75" hidden="false" customHeight="false" outlineLevel="0" collapsed="false">
      <c r="A3351" s="33" t="s">
        <v>530</v>
      </c>
      <c r="J3351" s="34" t="s">
        <v>529</v>
      </c>
    </row>
    <row r="3353" customFormat="false" ht="12.75" hidden="false" customHeight="false" outlineLevel="0" collapsed="false">
      <c r="B3353" s="35" t="s">
        <v>337</v>
      </c>
    </row>
    <row r="3355" customFormat="false" ht="12.75" hidden="false" customHeight="false" outlineLevel="0" collapsed="false">
      <c r="D3355" s="36" t="s">
        <v>338</v>
      </c>
      <c r="H3355" s="36" t="s">
        <v>57</v>
      </c>
    </row>
    <row r="3356" customFormat="false" ht="12.75" hidden="false" customHeight="false" outlineLevel="0" collapsed="false">
      <c r="D3356" s="38" t="n">
        <v>0</v>
      </c>
      <c r="H3356" s="37" t="n">
        <v>0</v>
      </c>
    </row>
    <row r="3357" customFormat="false" ht="12.75" hidden="false" customHeight="false" outlineLevel="0" collapsed="false">
      <c r="D3357" s="38" t="n">
        <v>0.1</v>
      </c>
      <c r="H3357" s="37" t="n">
        <v>0</v>
      </c>
    </row>
    <row r="3358" customFormat="false" ht="12.75" hidden="false" customHeight="false" outlineLevel="0" collapsed="false">
      <c r="D3358" s="38" t="n">
        <v>0.2</v>
      </c>
      <c r="H3358" s="37" t="n">
        <v>0</v>
      </c>
    </row>
    <row r="3359" customFormat="false" ht="12.75" hidden="false" customHeight="false" outlineLevel="0" collapsed="false">
      <c r="D3359" s="38" t="n">
        <v>0.3</v>
      </c>
      <c r="H3359" s="37" t="n">
        <v>0</v>
      </c>
    </row>
    <row r="3360" customFormat="false" ht="12.75" hidden="false" customHeight="false" outlineLevel="0" collapsed="false">
      <c r="D3360" s="38" t="n">
        <v>0.4</v>
      </c>
      <c r="H3360" s="37" t="n">
        <v>0</v>
      </c>
    </row>
    <row r="3361" customFormat="false" ht="12.75" hidden="false" customHeight="false" outlineLevel="0" collapsed="false">
      <c r="D3361" s="38" t="n">
        <v>0.5</v>
      </c>
      <c r="H3361" s="37" t="n">
        <v>0</v>
      </c>
    </row>
    <row r="3362" customFormat="false" ht="12.75" hidden="false" customHeight="false" outlineLevel="0" collapsed="false">
      <c r="D3362" s="38" t="n">
        <v>0.6</v>
      </c>
      <c r="H3362" s="37" t="n">
        <v>0</v>
      </c>
    </row>
    <row r="3363" customFormat="false" ht="12.75" hidden="false" customHeight="false" outlineLevel="0" collapsed="false">
      <c r="D3363" s="38" t="n">
        <v>0.7</v>
      </c>
      <c r="H3363" s="37" t="n">
        <v>1</v>
      </c>
    </row>
    <row r="3364" customFormat="false" ht="12.75" hidden="false" customHeight="false" outlineLevel="0" collapsed="false">
      <c r="D3364" s="38" t="n">
        <v>0.8</v>
      </c>
      <c r="H3364" s="37" t="n">
        <v>1</v>
      </c>
    </row>
    <row r="3365" customFormat="false" ht="12.75" hidden="false" customHeight="false" outlineLevel="0" collapsed="false">
      <c r="D3365" s="38" t="n">
        <v>0.9</v>
      </c>
      <c r="H3365" s="37" t="n">
        <v>1</v>
      </c>
    </row>
    <row r="3366" customFormat="false" ht="12.75" hidden="false" customHeight="false" outlineLevel="0" collapsed="false">
      <c r="D3366" s="38" t="n">
        <v>1</v>
      </c>
      <c r="H3366" s="37" t="n">
        <v>1</v>
      </c>
    </row>
    <row r="3368" customFormat="false" ht="12.75" hidden="false" customHeight="false" outlineLevel="0" collapsed="false">
      <c r="A3368" s="35" t="s">
        <v>339</v>
      </c>
    </row>
    <row r="3370" customFormat="false" ht="12.75" hidden="false" customHeight="false" outlineLevel="0" collapsed="false">
      <c r="A3370" s="33" t="s">
        <v>531</v>
      </c>
      <c r="J3370" s="34" t="s">
        <v>532</v>
      </c>
    </row>
    <row r="3372" customFormat="false" ht="12.75" hidden="false" customHeight="false" outlineLevel="0" collapsed="false">
      <c r="B3372" s="35" t="s">
        <v>331</v>
      </c>
    </row>
    <row r="3373" customFormat="false" ht="12.75" hidden="false" customHeight="false" outlineLevel="0" collapsed="false">
      <c r="C3373" s="35" t="s">
        <v>332</v>
      </c>
    </row>
    <row r="3374" customFormat="false" ht="12.75" hidden="false" customHeight="false" outlineLevel="0" collapsed="false">
      <c r="C3374" s="35" t="s">
        <v>333</v>
      </c>
    </row>
    <row r="3375" customFormat="false" ht="12.75" hidden="false" customHeight="false" outlineLevel="0" collapsed="false">
      <c r="C3375" s="35" t="s">
        <v>334</v>
      </c>
    </row>
    <row r="3377" customFormat="false" ht="12.75" hidden="false" customHeight="false" outlineLevel="0" collapsed="false">
      <c r="B3377" s="35" t="s">
        <v>335</v>
      </c>
      <c r="H3377" s="36" t="s">
        <v>57</v>
      </c>
    </row>
    <row r="3378" customFormat="false" ht="12.75" hidden="false" customHeight="false" outlineLevel="0" collapsed="false">
      <c r="C3378" s="35" t="s">
        <v>312</v>
      </c>
      <c r="H3378" s="29" t="n">
        <v>5000</v>
      </c>
    </row>
    <row r="3379" customFormat="false" ht="12.75" hidden="false" customHeight="false" outlineLevel="0" collapsed="false">
      <c r="C3379" s="35" t="s">
        <v>313</v>
      </c>
      <c r="H3379" s="37" t="n">
        <v>0.1972</v>
      </c>
    </row>
    <row r="3380" customFormat="false" ht="12.75" hidden="false" customHeight="false" outlineLevel="0" collapsed="false">
      <c r="C3380" s="35" t="s">
        <v>314</v>
      </c>
      <c r="H3380" s="37" t="n">
        <v>0</v>
      </c>
    </row>
    <row r="3381" customFormat="false" ht="12.75" hidden="false" customHeight="false" outlineLevel="0" collapsed="false">
      <c r="C3381" s="35" t="s">
        <v>315</v>
      </c>
      <c r="H3381" s="37" t="n">
        <v>0</v>
      </c>
    </row>
    <row r="3382" customFormat="false" ht="12.75" hidden="false" customHeight="false" outlineLevel="0" collapsed="false">
      <c r="C3382" s="35" t="s">
        <v>316</v>
      </c>
      <c r="H3382" s="37" t="n">
        <v>0.397924400817232</v>
      </c>
    </row>
    <row r="3383" customFormat="false" ht="12.75" hidden="false" customHeight="false" outlineLevel="0" collapsed="false">
      <c r="C3383" s="35" t="s">
        <v>317</v>
      </c>
      <c r="H3383" s="37" t="n">
        <v>0.158343828765753</v>
      </c>
    </row>
    <row r="3384" customFormat="false" ht="12.75" hidden="false" customHeight="false" outlineLevel="0" collapsed="false">
      <c r="C3384" s="35" t="s">
        <v>318</v>
      </c>
      <c r="H3384" s="37" t="n">
        <v>1.52159274162757</v>
      </c>
    </row>
    <row r="3385" customFormat="false" ht="12.75" hidden="false" customHeight="false" outlineLevel="0" collapsed="false">
      <c r="C3385" s="35" t="s">
        <v>319</v>
      </c>
      <c r="H3385" s="37" t="n">
        <v>3.31530765289628</v>
      </c>
    </row>
    <row r="3386" customFormat="false" ht="12.75" hidden="false" customHeight="false" outlineLevel="0" collapsed="false">
      <c r="C3386" s="35" t="s">
        <v>321</v>
      </c>
      <c r="H3386" s="37" t="n">
        <v>2.01787221509753</v>
      </c>
    </row>
    <row r="3387" customFormat="false" ht="12.75" hidden="false" customHeight="false" outlineLevel="0" collapsed="false">
      <c r="C3387" s="35" t="s">
        <v>322</v>
      </c>
      <c r="H3387" s="37" t="n">
        <v>0</v>
      </c>
    </row>
    <row r="3388" customFormat="false" ht="12.75" hidden="false" customHeight="false" outlineLevel="0" collapsed="false">
      <c r="C3388" s="35" t="s">
        <v>323</v>
      </c>
      <c r="H3388" s="37" t="n">
        <v>1</v>
      </c>
    </row>
    <row r="3389" customFormat="false" ht="12.75" hidden="false" customHeight="false" outlineLevel="0" collapsed="false">
      <c r="C3389" s="35" t="s">
        <v>324</v>
      </c>
      <c r="H3389" s="37" t="n">
        <v>1</v>
      </c>
    </row>
    <row r="3390" customFormat="false" ht="12.75" hidden="false" customHeight="false" outlineLevel="0" collapsed="false">
      <c r="C3390" s="35" t="s">
        <v>325</v>
      </c>
      <c r="H3390" s="37" t="n">
        <v>0.00562750084434917</v>
      </c>
    </row>
    <row r="3409" customFormat="false" ht="12.75" hidden="false" customHeight="false" outlineLevel="0" collapsed="false">
      <c r="A3409" s="33" t="s">
        <v>533</v>
      </c>
      <c r="J3409" s="34" t="s">
        <v>532</v>
      </c>
    </row>
    <row r="3411" customFormat="false" ht="12.75" hidden="false" customHeight="false" outlineLevel="0" collapsed="false">
      <c r="B3411" s="35" t="s">
        <v>337</v>
      </c>
    </row>
    <row r="3413" customFormat="false" ht="12.75" hidden="false" customHeight="false" outlineLevel="0" collapsed="false">
      <c r="D3413" s="36" t="s">
        <v>338</v>
      </c>
      <c r="H3413" s="36" t="s">
        <v>57</v>
      </c>
    </row>
    <row r="3414" customFormat="false" ht="12.75" hidden="false" customHeight="false" outlineLevel="0" collapsed="false">
      <c r="D3414" s="38" t="n">
        <v>0</v>
      </c>
      <c r="H3414" s="37" t="n">
        <v>0</v>
      </c>
    </row>
    <row r="3415" customFormat="false" ht="12.75" hidden="false" customHeight="false" outlineLevel="0" collapsed="false">
      <c r="D3415" s="38" t="n">
        <v>0.1</v>
      </c>
      <c r="H3415" s="37" t="n">
        <v>0</v>
      </c>
    </row>
    <row r="3416" customFormat="false" ht="12.75" hidden="false" customHeight="false" outlineLevel="0" collapsed="false">
      <c r="D3416" s="38" t="n">
        <v>0.2</v>
      </c>
      <c r="H3416" s="37" t="n">
        <v>0</v>
      </c>
    </row>
    <row r="3417" customFormat="false" ht="12.75" hidden="false" customHeight="false" outlineLevel="0" collapsed="false">
      <c r="D3417" s="38" t="n">
        <v>0.3</v>
      </c>
      <c r="H3417" s="37" t="n">
        <v>0</v>
      </c>
    </row>
    <row r="3418" customFormat="false" ht="12.75" hidden="false" customHeight="false" outlineLevel="0" collapsed="false">
      <c r="D3418" s="38" t="n">
        <v>0.4</v>
      </c>
      <c r="H3418" s="37" t="n">
        <v>0</v>
      </c>
    </row>
    <row r="3419" customFormat="false" ht="12.75" hidden="false" customHeight="false" outlineLevel="0" collapsed="false">
      <c r="D3419" s="38" t="n">
        <v>0.5</v>
      </c>
      <c r="H3419" s="37" t="n">
        <v>0</v>
      </c>
    </row>
    <row r="3420" customFormat="false" ht="12.75" hidden="false" customHeight="false" outlineLevel="0" collapsed="false">
      <c r="D3420" s="38" t="n">
        <v>0.6</v>
      </c>
      <c r="H3420" s="37" t="n">
        <v>0</v>
      </c>
    </row>
    <row r="3421" customFormat="false" ht="12.75" hidden="false" customHeight="false" outlineLevel="0" collapsed="false">
      <c r="D3421" s="38" t="n">
        <v>0.7</v>
      </c>
      <c r="H3421" s="37" t="n">
        <v>0</v>
      </c>
    </row>
    <row r="3422" customFormat="false" ht="12.75" hidden="false" customHeight="false" outlineLevel="0" collapsed="false">
      <c r="D3422" s="38" t="n">
        <v>0.8</v>
      </c>
      <c r="H3422" s="37" t="n">
        <v>0</v>
      </c>
    </row>
    <row r="3423" customFormat="false" ht="12.75" hidden="false" customHeight="false" outlineLevel="0" collapsed="false">
      <c r="D3423" s="38" t="n">
        <v>0.9</v>
      </c>
      <c r="H3423" s="37" t="n">
        <v>1</v>
      </c>
    </row>
    <row r="3424" customFormat="false" ht="12.75" hidden="false" customHeight="false" outlineLevel="0" collapsed="false">
      <c r="D3424" s="38" t="n">
        <v>1</v>
      </c>
      <c r="H3424" s="37" t="n">
        <v>1</v>
      </c>
    </row>
    <row r="3426" customFormat="false" ht="12.75" hidden="false" customHeight="false" outlineLevel="0" collapsed="false">
      <c r="A3426" s="35" t="s">
        <v>339</v>
      </c>
    </row>
    <row r="3428" customFormat="false" ht="12.75" hidden="false" customHeight="false" outlineLevel="0" collapsed="false">
      <c r="A3428" s="33" t="s">
        <v>534</v>
      </c>
      <c r="J3428" s="34" t="s">
        <v>535</v>
      </c>
    </row>
    <row r="3430" customFormat="false" ht="12.75" hidden="false" customHeight="false" outlineLevel="0" collapsed="false">
      <c r="B3430" s="35" t="s">
        <v>331</v>
      </c>
    </row>
    <row r="3431" customFormat="false" ht="12.75" hidden="false" customHeight="false" outlineLevel="0" collapsed="false">
      <c r="C3431" s="35" t="s">
        <v>536</v>
      </c>
    </row>
    <row r="3432" customFormat="false" ht="12.75" hidden="false" customHeight="false" outlineLevel="0" collapsed="false">
      <c r="C3432" s="35" t="s">
        <v>333</v>
      </c>
    </row>
    <row r="3433" customFormat="false" ht="12.75" hidden="false" customHeight="false" outlineLevel="0" collapsed="false">
      <c r="C3433" s="35" t="s">
        <v>349</v>
      </c>
    </row>
    <row r="3435" customFormat="false" ht="12.75" hidden="false" customHeight="false" outlineLevel="0" collapsed="false">
      <c r="B3435" s="35" t="s">
        <v>335</v>
      </c>
      <c r="H3435" s="36" t="s">
        <v>57</v>
      </c>
    </row>
    <row r="3436" customFormat="false" ht="12.75" hidden="false" customHeight="false" outlineLevel="0" collapsed="false">
      <c r="C3436" s="35" t="s">
        <v>312</v>
      </c>
      <c r="H3436" s="29" t="n">
        <v>5000</v>
      </c>
    </row>
    <row r="3437" customFormat="false" ht="12.75" hidden="false" customHeight="false" outlineLevel="0" collapsed="false">
      <c r="C3437" s="35" t="s">
        <v>313</v>
      </c>
      <c r="H3437" s="37" t="n">
        <v>0.1068</v>
      </c>
    </row>
    <row r="3438" customFormat="false" ht="12.75" hidden="false" customHeight="false" outlineLevel="0" collapsed="false">
      <c r="C3438" s="35" t="s">
        <v>314</v>
      </c>
      <c r="H3438" s="37" t="n">
        <v>0</v>
      </c>
    </row>
    <row r="3439" customFormat="false" ht="12.75" hidden="false" customHeight="false" outlineLevel="0" collapsed="false">
      <c r="C3439" s="35" t="s">
        <v>315</v>
      </c>
      <c r="H3439" s="37" t="n">
        <v>0</v>
      </c>
    </row>
    <row r="3440" customFormat="false" ht="12.75" hidden="false" customHeight="false" outlineLevel="0" collapsed="false">
      <c r="C3440" s="35" t="s">
        <v>316</v>
      </c>
      <c r="H3440" s="37" t="n">
        <v>0.30888969320538</v>
      </c>
    </row>
    <row r="3441" customFormat="false" ht="12.75" hidden="false" customHeight="false" outlineLevel="0" collapsed="false">
      <c r="C3441" s="35" t="s">
        <v>317</v>
      </c>
      <c r="H3441" s="37" t="n">
        <v>0.0954128425685137</v>
      </c>
    </row>
    <row r="3442" customFormat="false" ht="12.75" hidden="false" customHeight="false" outlineLevel="0" collapsed="false">
      <c r="C3442" s="35" t="s">
        <v>318</v>
      </c>
      <c r="H3442" s="37" t="n">
        <v>2.54538347278952</v>
      </c>
    </row>
    <row r="3443" customFormat="false" ht="12.75" hidden="false" customHeight="false" outlineLevel="0" collapsed="false">
      <c r="C3443" s="35" t="s">
        <v>319</v>
      </c>
      <c r="H3443" s="37" t="n">
        <v>7.47987311816568</v>
      </c>
    </row>
    <row r="3444" customFormat="false" ht="12.75" hidden="false" customHeight="false" outlineLevel="0" collapsed="false">
      <c r="C3444" s="35" t="s">
        <v>321</v>
      </c>
      <c r="H3444" s="37" t="n">
        <v>2.89222559181067</v>
      </c>
    </row>
    <row r="3445" customFormat="false" ht="12.75" hidden="false" customHeight="false" outlineLevel="0" collapsed="false">
      <c r="C3445" s="35" t="s">
        <v>322</v>
      </c>
      <c r="H3445" s="37" t="n">
        <v>0</v>
      </c>
    </row>
    <row r="3446" customFormat="false" ht="12.75" hidden="false" customHeight="false" outlineLevel="0" collapsed="false">
      <c r="C3446" s="35" t="s">
        <v>323</v>
      </c>
      <c r="H3446" s="37" t="n">
        <v>1</v>
      </c>
    </row>
    <row r="3447" customFormat="false" ht="12.75" hidden="false" customHeight="false" outlineLevel="0" collapsed="false">
      <c r="C3447" s="35" t="s">
        <v>324</v>
      </c>
      <c r="H3447" s="37" t="n">
        <v>1</v>
      </c>
    </row>
    <row r="3448" customFormat="false" ht="12.75" hidden="false" customHeight="false" outlineLevel="0" collapsed="false">
      <c r="C3448" s="35" t="s">
        <v>325</v>
      </c>
      <c r="H3448" s="37" t="n">
        <v>0.00436835993408313</v>
      </c>
    </row>
    <row r="3467" customFormat="false" ht="12.75" hidden="false" customHeight="false" outlineLevel="0" collapsed="false">
      <c r="A3467" s="33" t="s">
        <v>537</v>
      </c>
      <c r="J3467" s="34" t="s">
        <v>535</v>
      </c>
    </row>
    <row r="3469" customFormat="false" ht="12.75" hidden="false" customHeight="false" outlineLevel="0" collapsed="false">
      <c r="B3469" s="35" t="s">
        <v>337</v>
      </c>
    </row>
    <row r="3471" customFormat="false" ht="12.75" hidden="false" customHeight="false" outlineLevel="0" collapsed="false">
      <c r="D3471" s="36" t="s">
        <v>338</v>
      </c>
      <c r="H3471" s="36" t="s">
        <v>57</v>
      </c>
    </row>
    <row r="3472" customFormat="false" ht="12.75" hidden="false" customHeight="false" outlineLevel="0" collapsed="false">
      <c r="D3472" s="38" t="n">
        <v>0</v>
      </c>
      <c r="H3472" s="37" t="n">
        <v>0</v>
      </c>
    </row>
    <row r="3473" customFormat="false" ht="12.75" hidden="false" customHeight="false" outlineLevel="0" collapsed="false">
      <c r="D3473" s="38" t="n">
        <v>0.1</v>
      </c>
      <c r="H3473" s="37" t="n">
        <v>0</v>
      </c>
    </row>
    <row r="3474" customFormat="false" ht="12.75" hidden="false" customHeight="false" outlineLevel="0" collapsed="false">
      <c r="D3474" s="38" t="n">
        <v>0.2</v>
      </c>
      <c r="H3474" s="37" t="n">
        <v>0</v>
      </c>
    </row>
    <row r="3475" customFormat="false" ht="12.75" hidden="false" customHeight="false" outlineLevel="0" collapsed="false">
      <c r="D3475" s="38" t="n">
        <v>0.3</v>
      </c>
      <c r="H3475" s="37" t="n">
        <v>0</v>
      </c>
    </row>
    <row r="3476" customFormat="false" ht="12.75" hidden="false" customHeight="false" outlineLevel="0" collapsed="false">
      <c r="D3476" s="38" t="n">
        <v>0.4</v>
      </c>
      <c r="H3476" s="37" t="n">
        <v>0</v>
      </c>
    </row>
    <row r="3477" customFormat="false" ht="12.75" hidden="false" customHeight="false" outlineLevel="0" collapsed="false">
      <c r="D3477" s="38" t="n">
        <v>0.5</v>
      </c>
      <c r="H3477" s="37" t="n">
        <v>0</v>
      </c>
    </row>
    <row r="3478" customFormat="false" ht="12.75" hidden="false" customHeight="false" outlineLevel="0" collapsed="false">
      <c r="D3478" s="38" t="n">
        <v>0.6</v>
      </c>
      <c r="H3478" s="37" t="n">
        <v>0</v>
      </c>
    </row>
    <row r="3479" customFormat="false" ht="12.75" hidden="false" customHeight="false" outlineLevel="0" collapsed="false">
      <c r="D3479" s="38" t="n">
        <v>0.7</v>
      </c>
      <c r="H3479" s="37" t="n">
        <v>0</v>
      </c>
    </row>
    <row r="3480" customFormat="false" ht="12.75" hidden="false" customHeight="false" outlineLevel="0" collapsed="false">
      <c r="D3480" s="38" t="n">
        <v>0.8</v>
      </c>
      <c r="H3480" s="37" t="n">
        <v>0</v>
      </c>
    </row>
    <row r="3481" customFormat="false" ht="12.75" hidden="false" customHeight="false" outlineLevel="0" collapsed="false">
      <c r="D3481" s="38" t="n">
        <v>0.9</v>
      </c>
      <c r="H3481" s="37" t="n">
        <v>1</v>
      </c>
    </row>
    <row r="3482" customFormat="false" ht="12.75" hidden="false" customHeight="false" outlineLevel="0" collapsed="false">
      <c r="D3482" s="38" t="n">
        <v>1</v>
      </c>
      <c r="H3482" s="37" t="n">
        <v>1</v>
      </c>
    </row>
    <row r="3484" customFormat="false" ht="12.75" hidden="false" customHeight="false" outlineLevel="0" collapsed="false">
      <c r="A3484" s="35" t="s">
        <v>339</v>
      </c>
    </row>
    <row r="3486" customFormat="false" ht="12.75" hidden="false" customHeight="false" outlineLevel="0" collapsed="false">
      <c r="A3486" s="33" t="s">
        <v>538</v>
      </c>
      <c r="J3486" s="34" t="s">
        <v>539</v>
      </c>
    </row>
    <row r="3488" customFormat="false" ht="12.75" hidden="false" customHeight="false" outlineLevel="0" collapsed="false">
      <c r="B3488" s="35" t="s">
        <v>331</v>
      </c>
    </row>
    <row r="3489" customFormat="false" ht="12.75" hidden="false" customHeight="false" outlineLevel="0" collapsed="false">
      <c r="C3489" s="35" t="s">
        <v>332</v>
      </c>
    </row>
    <row r="3490" customFormat="false" ht="12.75" hidden="false" customHeight="false" outlineLevel="0" collapsed="false">
      <c r="C3490" s="35" t="s">
        <v>333</v>
      </c>
    </row>
    <row r="3491" customFormat="false" ht="12.75" hidden="false" customHeight="false" outlineLevel="0" collapsed="false">
      <c r="C3491" s="35" t="s">
        <v>334</v>
      </c>
    </row>
    <row r="3493" customFormat="false" ht="12.75" hidden="false" customHeight="false" outlineLevel="0" collapsed="false">
      <c r="B3493" s="35" t="s">
        <v>335</v>
      </c>
      <c r="H3493" s="36" t="s">
        <v>57</v>
      </c>
    </row>
    <row r="3494" customFormat="false" ht="12.75" hidden="false" customHeight="false" outlineLevel="0" collapsed="false">
      <c r="C3494" s="35" t="s">
        <v>312</v>
      </c>
      <c r="H3494" s="29" t="n">
        <v>5000</v>
      </c>
    </row>
    <row r="3495" customFormat="false" ht="12.75" hidden="false" customHeight="false" outlineLevel="0" collapsed="false">
      <c r="C3495" s="35" t="s">
        <v>313</v>
      </c>
      <c r="H3495" s="37" t="n">
        <v>0.7432</v>
      </c>
    </row>
    <row r="3496" customFormat="false" ht="12.75" hidden="false" customHeight="false" outlineLevel="0" collapsed="false">
      <c r="C3496" s="35" t="s">
        <v>314</v>
      </c>
      <c r="H3496" s="37" t="n">
        <v>1</v>
      </c>
    </row>
    <row r="3497" customFormat="false" ht="12.75" hidden="false" customHeight="false" outlineLevel="0" collapsed="false">
      <c r="C3497" s="35" t="s">
        <v>315</v>
      </c>
      <c r="H3497" s="37" t="n">
        <v>1</v>
      </c>
    </row>
    <row r="3498" customFormat="false" ht="12.75" hidden="false" customHeight="false" outlineLevel="0" collapsed="false">
      <c r="C3498" s="35" t="s">
        <v>316</v>
      </c>
      <c r="H3498" s="37" t="n">
        <v>0.436911819922141</v>
      </c>
    </row>
    <row r="3499" customFormat="false" ht="12.75" hidden="false" customHeight="false" outlineLevel="0" collapsed="false">
      <c r="C3499" s="35" t="s">
        <v>317</v>
      </c>
      <c r="H3499" s="37" t="n">
        <v>0.190891938387678</v>
      </c>
    </row>
    <row r="3500" customFormat="false" ht="12.75" hidden="false" customHeight="false" outlineLevel="0" collapsed="false">
      <c r="C3500" s="35" t="s">
        <v>318</v>
      </c>
      <c r="H3500" s="37" t="n">
        <v>-1.11304546552817</v>
      </c>
    </row>
    <row r="3501" customFormat="false" ht="12.75" hidden="false" customHeight="false" outlineLevel="0" collapsed="false">
      <c r="C3501" s="35" t="s">
        <v>319</v>
      </c>
      <c r="H3501" s="37" t="n">
        <v>2.23871807193921</v>
      </c>
    </row>
    <row r="3502" customFormat="false" ht="12.75" hidden="false" customHeight="false" outlineLevel="0" collapsed="false">
      <c r="C3502" s="35" t="s">
        <v>321</v>
      </c>
      <c r="H3502" s="37" t="n">
        <v>0.587879197957671</v>
      </c>
    </row>
    <row r="3503" customFormat="false" ht="12.75" hidden="false" customHeight="false" outlineLevel="0" collapsed="false">
      <c r="C3503" s="35" t="s">
        <v>322</v>
      </c>
      <c r="H3503" s="37" t="n">
        <v>0</v>
      </c>
    </row>
    <row r="3504" customFormat="false" ht="12.75" hidden="false" customHeight="false" outlineLevel="0" collapsed="false">
      <c r="C3504" s="35" t="s">
        <v>323</v>
      </c>
      <c r="H3504" s="37" t="n">
        <v>1</v>
      </c>
    </row>
    <row r="3505" customFormat="false" ht="12.75" hidden="false" customHeight="false" outlineLevel="0" collapsed="false">
      <c r="C3505" s="35" t="s">
        <v>324</v>
      </c>
      <c r="H3505" s="37" t="n">
        <v>1</v>
      </c>
    </row>
    <row r="3506" customFormat="false" ht="12.75" hidden="false" customHeight="false" outlineLevel="0" collapsed="false">
      <c r="C3506" s="35" t="s">
        <v>325</v>
      </c>
      <c r="H3506" s="37" t="n">
        <v>0.00617886621295004</v>
      </c>
    </row>
    <row r="3525" customFormat="false" ht="12.75" hidden="false" customHeight="false" outlineLevel="0" collapsed="false">
      <c r="A3525" s="33" t="s">
        <v>540</v>
      </c>
      <c r="J3525" s="34" t="s">
        <v>539</v>
      </c>
    </row>
    <row r="3527" customFormat="false" ht="12.75" hidden="false" customHeight="false" outlineLevel="0" collapsed="false">
      <c r="B3527" s="35" t="s">
        <v>337</v>
      </c>
    </row>
    <row r="3529" customFormat="false" ht="12.75" hidden="false" customHeight="false" outlineLevel="0" collapsed="false">
      <c r="D3529" s="36" t="s">
        <v>338</v>
      </c>
      <c r="H3529" s="36" t="s">
        <v>57</v>
      </c>
    </row>
    <row r="3530" customFormat="false" ht="12.75" hidden="false" customHeight="false" outlineLevel="0" collapsed="false">
      <c r="D3530" s="38" t="n">
        <v>0</v>
      </c>
      <c r="H3530" s="37" t="n">
        <v>0</v>
      </c>
    </row>
    <row r="3531" customFormat="false" ht="12.75" hidden="false" customHeight="false" outlineLevel="0" collapsed="false">
      <c r="D3531" s="38" t="n">
        <v>0.1</v>
      </c>
      <c r="H3531" s="37" t="n">
        <v>0</v>
      </c>
    </row>
    <row r="3532" customFormat="false" ht="12.75" hidden="false" customHeight="false" outlineLevel="0" collapsed="false">
      <c r="D3532" s="38" t="n">
        <v>0.2</v>
      </c>
      <c r="H3532" s="37" t="n">
        <v>0</v>
      </c>
    </row>
    <row r="3533" customFormat="false" ht="12.75" hidden="false" customHeight="false" outlineLevel="0" collapsed="false">
      <c r="D3533" s="38" t="n">
        <v>0.3</v>
      </c>
      <c r="H3533" s="37" t="n">
        <v>1</v>
      </c>
    </row>
    <row r="3534" customFormat="false" ht="12.75" hidden="false" customHeight="false" outlineLevel="0" collapsed="false">
      <c r="D3534" s="38" t="n">
        <v>0.4</v>
      </c>
      <c r="H3534" s="37" t="n">
        <v>1</v>
      </c>
    </row>
    <row r="3535" customFormat="false" ht="12.75" hidden="false" customHeight="false" outlineLevel="0" collapsed="false">
      <c r="D3535" s="38" t="n">
        <v>0.5</v>
      </c>
      <c r="H3535" s="37" t="n">
        <v>1</v>
      </c>
    </row>
    <row r="3536" customFormat="false" ht="12.75" hidden="false" customHeight="false" outlineLevel="0" collapsed="false">
      <c r="D3536" s="38" t="n">
        <v>0.6</v>
      </c>
      <c r="H3536" s="37" t="n">
        <v>1</v>
      </c>
    </row>
    <row r="3537" customFormat="false" ht="12.75" hidden="false" customHeight="false" outlineLevel="0" collapsed="false">
      <c r="D3537" s="38" t="n">
        <v>0.7</v>
      </c>
      <c r="H3537" s="37" t="n">
        <v>1</v>
      </c>
    </row>
    <row r="3538" customFormat="false" ht="12.75" hidden="false" customHeight="false" outlineLevel="0" collapsed="false">
      <c r="D3538" s="38" t="n">
        <v>0.8</v>
      </c>
      <c r="H3538" s="37" t="n">
        <v>1</v>
      </c>
    </row>
    <row r="3539" customFormat="false" ht="12.75" hidden="false" customHeight="false" outlineLevel="0" collapsed="false">
      <c r="D3539" s="38" t="n">
        <v>0.9</v>
      </c>
      <c r="H3539" s="37" t="n">
        <v>1</v>
      </c>
    </row>
    <row r="3540" customFormat="false" ht="12.75" hidden="false" customHeight="false" outlineLevel="0" collapsed="false">
      <c r="D3540" s="38" t="n">
        <v>1</v>
      </c>
      <c r="H3540" s="37" t="n">
        <v>1</v>
      </c>
    </row>
    <row r="3542" customFormat="false" ht="12.75" hidden="false" customHeight="false" outlineLevel="0" collapsed="false">
      <c r="A3542" s="35" t="s">
        <v>339</v>
      </c>
    </row>
    <row r="3544" customFormat="false" ht="12.75" hidden="false" customHeight="false" outlineLevel="0" collapsed="false">
      <c r="A3544" s="33" t="s">
        <v>541</v>
      </c>
      <c r="J3544" s="34" t="s">
        <v>542</v>
      </c>
    </row>
    <row r="3546" customFormat="false" ht="12.75" hidden="false" customHeight="false" outlineLevel="0" collapsed="false">
      <c r="B3546" s="35" t="s">
        <v>331</v>
      </c>
    </row>
    <row r="3547" customFormat="false" ht="12.75" hidden="false" customHeight="false" outlineLevel="0" collapsed="false">
      <c r="C3547" s="35" t="s">
        <v>332</v>
      </c>
    </row>
    <row r="3548" customFormat="false" ht="12.75" hidden="false" customHeight="false" outlineLevel="0" collapsed="false">
      <c r="C3548" s="35" t="s">
        <v>333</v>
      </c>
    </row>
    <row r="3549" customFormat="false" ht="12.75" hidden="false" customHeight="false" outlineLevel="0" collapsed="false">
      <c r="C3549" s="35" t="s">
        <v>334</v>
      </c>
    </row>
    <row r="3551" customFormat="false" ht="12.75" hidden="false" customHeight="false" outlineLevel="0" collapsed="false">
      <c r="B3551" s="35" t="s">
        <v>335</v>
      </c>
      <c r="H3551" s="36" t="s">
        <v>57</v>
      </c>
    </row>
    <row r="3552" customFormat="false" ht="12.75" hidden="false" customHeight="false" outlineLevel="0" collapsed="false">
      <c r="C3552" s="35" t="s">
        <v>312</v>
      </c>
      <c r="H3552" s="29" t="n">
        <v>5000</v>
      </c>
    </row>
    <row r="3553" customFormat="false" ht="12.75" hidden="false" customHeight="false" outlineLevel="0" collapsed="false">
      <c r="C3553" s="35" t="s">
        <v>313</v>
      </c>
      <c r="H3553" s="37" t="n">
        <v>0.392</v>
      </c>
    </row>
    <row r="3554" customFormat="false" ht="12.75" hidden="false" customHeight="false" outlineLevel="0" collapsed="false">
      <c r="C3554" s="35" t="s">
        <v>314</v>
      </c>
      <c r="H3554" s="37" t="n">
        <v>0</v>
      </c>
    </row>
    <row r="3555" customFormat="false" ht="12.75" hidden="false" customHeight="false" outlineLevel="0" collapsed="false">
      <c r="C3555" s="35" t="s">
        <v>315</v>
      </c>
      <c r="H3555" s="37" t="n">
        <v>0</v>
      </c>
    </row>
    <row r="3556" customFormat="false" ht="12.75" hidden="false" customHeight="false" outlineLevel="0" collapsed="false">
      <c r="C3556" s="35" t="s">
        <v>316</v>
      </c>
      <c r="H3556" s="37" t="n">
        <v>0.488245508668894</v>
      </c>
    </row>
    <row r="3557" customFormat="false" ht="12.75" hidden="false" customHeight="false" outlineLevel="0" collapsed="false">
      <c r="C3557" s="35" t="s">
        <v>317</v>
      </c>
      <c r="H3557" s="37" t="n">
        <v>0.238383676735347</v>
      </c>
    </row>
    <row r="3558" customFormat="false" ht="12.75" hidden="false" customHeight="false" outlineLevel="0" collapsed="false">
      <c r="C3558" s="35" t="s">
        <v>318</v>
      </c>
      <c r="H3558" s="37" t="n">
        <v>0.44231190285552</v>
      </c>
    </row>
    <row r="3559" customFormat="false" ht="12.75" hidden="false" customHeight="false" outlineLevel="0" collapsed="false">
      <c r="C3559" s="35" t="s">
        <v>319</v>
      </c>
      <c r="H3559" s="37" t="n">
        <v>1.19527899519871</v>
      </c>
    </row>
    <row r="3560" customFormat="false" ht="12.75" hidden="false" customHeight="false" outlineLevel="0" collapsed="false">
      <c r="C3560" s="35" t="s">
        <v>321</v>
      </c>
      <c r="H3560" s="37" t="n">
        <v>1.2455242568084</v>
      </c>
    </row>
    <row r="3561" customFormat="false" ht="12.75" hidden="false" customHeight="false" outlineLevel="0" collapsed="false">
      <c r="C3561" s="35" t="s">
        <v>322</v>
      </c>
      <c r="H3561" s="37" t="n">
        <v>0</v>
      </c>
    </row>
    <row r="3562" customFormat="false" ht="12.75" hidden="false" customHeight="false" outlineLevel="0" collapsed="false">
      <c r="C3562" s="35" t="s">
        <v>323</v>
      </c>
      <c r="H3562" s="37" t="n">
        <v>1</v>
      </c>
    </row>
    <row r="3563" customFormat="false" ht="12.75" hidden="false" customHeight="false" outlineLevel="0" collapsed="false">
      <c r="C3563" s="35" t="s">
        <v>324</v>
      </c>
      <c r="H3563" s="37" t="n">
        <v>1</v>
      </c>
    </row>
    <row r="3564" customFormat="false" ht="12.75" hidden="false" customHeight="false" outlineLevel="0" collapsed="false">
      <c r="C3564" s="35" t="s">
        <v>325</v>
      </c>
      <c r="H3564" s="37" t="n">
        <v>0.00690483420127301</v>
      </c>
    </row>
    <row r="3583" customFormat="false" ht="12.75" hidden="false" customHeight="false" outlineLevel="0" collapsed="false">
      <c r="A3583" s="33" t="s">
        <v>543</v>
      </c>
      <c r="J3583" s="34" t="s">
        <v>542</v>
      </c>
    </row>
    <row r="3585" customFormat="false" ht="12.75" hidden="false" customHeight="false" outlineLevel="0" collapsed="false">
      <c r="B3585" s="35" t="s">
        <v>337</v>
      </c>
    </row>
    <row r="3587" customFormat="false" ht="12.75" hidden="false" customHeight="false" outlineLevel="0" collapsed="false">
      <c r="D3587" s="36" t="s">
        <v>338</v>
      </c>
      <c r="H3587" s="36" t="s">
        <v>57</v>
      </c>
    </row>
    <row r="3588" customFormat="false" ht="12.75" hidden="false" customHeight="false" outlineLevel="0" collapsed="false">
      <c r="D3588" s="38" t="n">
        <v>0</v>
      </c>
      <c r="H3588" s="37" t="n">
        <v>0</v>
      </c>
    </row>
    <row r="3589" customFormat="false" ht="12.75" hidden="false" customHeight="false" outlineLevel="0" collapsed="false">
      <c r="D3589" s="38" t="n">
        <v>0.1</v>
      </c>
      <c r="H3589" s="37" t="n">
        <v>0</v>
      </c>
    </row>
    <row r="3590" customFormat="false" ht="12.75" hidden="false" customHeight="false" outlineLevel="0" collapsed="false">
      <c r="D3590" s="38" t="n">
        <v>0.2</v>
      </c>
      <c r="H3590" s="37" t="n">
        <v>0</v>
      </c>
    </row>
    <row r="3591" customFormat="false" ht="12.75" hidden="false" customHeight="false" outlineLevel="0" collapsed="false">
      <c r="D3591" s="38" t="n">
        <v>0.3</v>
      </c>
      <c r="H3591" s="37" t="n">
        <v>0</v>
      </c>
    </row>
    <row r="3592" customFormat="false" ht="12.75" hidden="false" customHeight="false" outlineLevel="0" collapsed="false">
      <c r="D3592" s="38" t="n">
        <v>0.4</v>
      </c>
      <c r="H3592" s="37" t="n">
        <v>0</v>
      </c>
    </row>
    <row r="3593" customFormat="false" ht="12.75" hidden="false" customHeight="false" outlineLevel="0" collapsed="false">
      <c r="D3593" s="38" t="n">
        <v>0.5</v>
      </c>
      <c r="H3593" s="37" t="n">
        <v>0</v>
      </c>
    </row>
    <row r="3594" customFormat="false" ht="12.75" hidden="false" customHeight="false" outlineLevel="0" collapsed="false">
      <c r="D3594" s="38" t="n">
        <v>0.6</v>
      </c>
      <c r="H3594" s="37" t="n">
        <v>0</v>
      </c>
    </row>
    <row r="3595" customFormat="false" ht="12.75" hidden="false" customHeight="false" outlineLevel="0" collapsed="false">
      <c r="D3595" s="38" t="n">
        <v>0.7</v>
      </c>
      <c r="H3595" s="37" t="n">
        <v>1</v>
      </c>
    </row>
    <row r="3596" customFormat="false" ht="12.75" hidden="false" customHeight="false" outlineLevel="0" collapsed="false">
      <c r="D3596" s="38" t="n">
        <v>0.8</v>
      </c>
      <c r="H3596" s="37" t="n">
        <v>1</v>
      </c>
    </row>
    <row r="3597" customFormat="false" ht="12.75" hidden="false" customHeight="false" outlineLevel="0" collapsed="false">
      <c r="D3597" s="38" t="n">
        <v>0.9</v>
      </c>
      <c r="H3597" s="37" t="n">
        <v>1</v>
      </c>
    </row>
    <row r="3598" customFormat="false" ht="12.75" hidden="false" customHeight="false" outlineLevel="0" collapsed="false">
      <c r="D3598" s="38" t="n">
        <v>1</v>
      </c>
      <c r="H3598" s="37" t="n">
        <v>1</v>
      </c>
    </row>
    <row r="3600" customFormat="false" ht="12.75" hidden="false" customHeight="false" outlineLevel="0" collapsed="false">
      <c r="A3600" s="35" t="s">
        <v>339</v>
      </c>
    </row>
    <row r="3602" customFormat="false" ht="12.75" hidden="false" customHeight="false" outlineLevel="0" collapsed="false">
      <c r="A3602" s="33" t="s">
        <v>544</v>
      </c>
      <c r="J3602" s="34" t="s">
        <v>545</v>
      </c>
    </row>
    <row r="3604" customFormat="false" ht="12.75" hidden="false" customHeight="false" outlineLevel="0" collapsed="false">
      <c r="B3604" s="35" t="s">
        <v>331</v>
      </c>
    </row>
    <row r="3605" customFormat="false" ht="12.75" hidden="false" customHeight="false" outlineLevel="0" collapsed="false">
      <c r="C3605" s="35" t="s">
        <v>332</v>
      </c>
    </row>
    <row r="3606" customFormat="false" ht="12.75" hidden="false" customHeight="false" outlineLevel="0" collapsed="false">
      <c r="C3606" s="35" t="s">
        <v>333</v>
      </c>
    </row>
    <row r="3607" customFormat="false" ht="12.75" hidden="false" customHeight="false" outlineLevel="0" collapsed="false">
      <c r="C3607" s="35" t="s">
        <v>349</v>
      </c>
    </row>
    <row r="3609" customFormat="false" ht="12.75" hidden="false" customHeight="false" outlineLevel="0" collapsed="false">
      <c r="B3609" s="35" t="s">
        <v>335</v>
      </c>
      <c r="H3609" s="36" t="s">
        <v>57</v>
      </c>
    </row>
    <row r="3610" customFormat="false" ht="12.75" hidden="false" customHeight="false" outlineLevel="0" collapsed="false">
      <c r="C3610" s="35" t="s">
        <v>312</v>
      </c>
      <c r="H3610" s="29" t="n">
        <v>5000</v>
      </c>
    </row>
    <row r="3611" customFormat="false" ht="12.75" hidden="false" customHeight="false" outlineLevel="0" collapsed="false">
      <c r="C3611" s="35" t="s">
        <v>313</v>
      </c>
      <c r="H3611" s="37" t="n">
        <v>0.1392</v>
      </c>
    </row>
    <row r="3612" customFormat="false" ht="12.75" hidden="false" customHeight="false" outlineLevel="0" collapsed="false">
      <c r="C3612" s="35" t="s">
        <v>314</v>
      </c>
      <c r="H3612" s="37" t="n">
        <v>0</v>
      </c>
    </row>
    <row r="3613" customFormat="false" ht="12.75" hidden="false" customHeight="false" outlineLevel="0" collapsed="false">
      <c r="C3613" s="35" t="s">
        <v>315</v>
      </c>
      <c r="H3613" s="37" t="n">
        <v>0</v>
      </c>
    </row>
    <row r="3614" customFormat="false" ht="12.75" hidden="false" customHeight="false" outlineLevel="0" collapsed="false">
      <c r="C3614" s="35" t="s">
        <v>316</v>
      </c>
      <c r="H3614" s="37" t="n">
        <v>0.34618973044545</v>
      </c>
    </row>
    <row r="3615" customFormat="false" ht="12.75" hidden="false" customHeight="false" outlineLevel="0" collapsed="false">
      <c r="C3615" s="35" t="s">
        <v>317</v>
      </c>
      <c r="H3615" s="37" t="n">
        <v>0.119847329465893</v>
      </c>
    </row>
    <row r="3616" customFormat="false" ht="12.75" hidden="false" customHeight="false" outlineLevel="0" collapsed="false">
      <c r="C3616" s="35" t="s">
        <v>318</v>
      </c>
      <c r="H3616" s="37" t="n">
        <v>2.08398925950717</v>
      </c>
    </row>
    <row r="3617" customFormat="false" ht="12.75" hidden="false" customHeight="false" outlineLevel="0" collapsed="false">
      <c r="C3617" s="35" t="s">
        <v>319</v>
      </c>
      <c r="H3617" s="37" t="n">
        <v>5.3434800497432</v>
      </c>
    </row>
    <row r="3618" customFormat="false" ht="12.75" hidden="false" customHeight="false" outlineLevel="0" collapsed="false">
      <c r="C3618" s="35" t="s">
        <v>321</v>
      </c>
      <c r="H3618" s="37" t="n">
        <v>2.48699518998168</v>
      </c>
    </row>
    <row r="3619" customFormat="false" ht="12.75" hidden="false" customHeight="false" outlineLevel="0" collapsed="false">
      <c r="C3619" s="35" t="s">
        <v>322</v>
      </c>
      <c r="H3619" s="37" t="n">
        <v>0</v>
      </c>
    </row>
    <row r="3620" customFormat="false" ht="12.75" hidden="false" customHeight="false" outlineLevel="0" collapsed="false">
      <c r="C3620" s="35" t="s">
        <v>323</v>
      </c>
      <c r="H3620" s="37" t="n">
        <v>1</v>
      </c>
    </row>
    <row r="3621" customFormat="false" ht="12.75" hidden="false" customHeight="false" outlineLevel="0" collapsed="false">
      <c r="C3621" s="35" t="s">
        <v>324</v>
      </c>
      <c r="H3621" s="37" t="n">
        <v>1</v>
      </c>
    </row>
    <row r="3622" customFormat="false" ht="12.75" hidden="false" customHeight="false" outlineLevel="0" collapsed="false">
      <c r="C3622" s="35" t="s">
        <v>325</v>
      </c>
      <c r="H3622" s="37" t="n">
        <v>0.00489586211950241</v>
      </c>
    </row>
    <row r="3641" customFormat="false" ht="12.75" hidden="false" customHeight="false" outlineLevel="0" collapsed="false">
      <c r="A3641" s="33" t="s">
        <v>546</v>
      </c>
      <c r="J3641" s="34" t="s">
        <v>545</v>
      </c>
    </row>
    <row r="3643" customFormat="false" ht="12.75" hidden="false" customHeight="false" outlineLevel="0" collapsed="false">
      <c r="B3643" s="35" t="s">
        <v>337</v>
      </c>
    </row>
    <row r="3645" customFormat="false" ht="12.75" hidden="false" customHeight="false" outlineLevel="0" collapsed="false">
      <c r="D3645" s="36" t="s">
        <v>338</v>
      </c>
      <c r="H3645" s="36" t="s">
        <v>57</v>
      </c>
    </row>
    <row r="3646" customFormat="false" ht="12.75" hidden="false" customHeight="false" outlineLevel="0" collapsed="false">
      <c r="D3646" s="38" t="n">
        <v>0</v>
      </c>
      <c r="H3646" s="37" t="n">
        <v>0</v>
      </c>
    </row>
    <row r="3647" customFormat="false" ht="12.75" hidden="false" customHeight="false" outlineLevel="0" collapsed="false">
      <c r="D3647" s="38" t="n">
        <v>0.1</v>
      </c>
      <c r="H3647" s="37" t="n">
        <v>0</v>
      </c>
    </row>
    <row r="3648" customFormat="false" ht="12.75" hidden="false" customHeight="false" outlineLevel="0" collapsed="false">
      <c r="D3648" s="38" t="n">
        <v>0.2</v>
      </c>
      <c r="H3648" s="37" t="n">
        <v>0</v>
      </c>
    </row>
    <row r="3649" customFormat="false" ht="12.75" hidden="false" customHeight="false" outlineLevel="0" collapsed="false">
      <c r="D3649" s="38" t="n">
        <v>0.3</v>
      </c>
      <c r="H3649" s="37" t="n">
        <v>0</v>
      </c>
    </row>
    <row r="3650" customFormat="false" ht="12.75" hidden="false" customHeight="false" outlineLevel="0" collapsed="false">
      <c r="D3650" s="38" t="n">
        <v>0.4</v>
      </c>
      <c r="H3650" s="37" t="n">
        <v>0</v>
      </c>
    </row>
    <row r="3651" customFormat="false" ht="12.75" hidden="false" customHeight="false" outlineLevel="0" collapsed="false">
      <c r="D3651" s="38" t="n">
        <v>0.5</v>
      </c>
      <c r="H3651" s="37" t="n">
        <v>0</v>
      </c>
    </row>
    <row r="3652" customFormat="false" ht="12.75" hidden="false" customHeight="false" outlineLevel="0" collapsed="false">
      <c r="D3652" s="38" t="n">
        <v>0.6</v>
      </c>
      <c r="H3652" s="37" t="n">
        <v>0</v>
      </c>
    </row>
    <row r="3653" customFormat="false" ht="12.75" hidden="false" customHeight="false" outlineLevel="0" collapsed="false">
      <c r="D3653" s="38" t="n">
        <v>0.7</v>
      </c>
      <c r="H3653" s="37" t="n">
        <v>0</v>
      </c>
    </row>
    <row r="3654" customFormat="false" ht="12.75" hidden="false" customHeight="false" outlineLevel="0" collapsed="false">
      <c r="D3654" s="38" t="n">
        <v>0.8</v>
      </c>
      <c r="H3654" s="37" t="n">
        <v>0</v>
      </c>
    </row>
    <row r="3655" customFormat="false" ht="12.75" hidden="false" customHeight="false" outlineLevel="0" collapsed="false">
      <c r="D3655" s="38" t="n">
        <v>0.9</v>
      </c>
      <c r="H3655" s="37" t="n">
        <v>1</v>
      </c>
    </row>
    <row r="3656" customFormat="false" ht="12.75" hidden="false" customHeight="false" outlineLevel="0" collapsed="false">
      <c r="D3656" s="38" t="n">
        <v>1</v>
      </c>
      <c r="H3656" s="37" t="n">
        <v>1</v>
      </c>
    </row>
    <row r="3658" customFormat="false" ht="12.75" hidden="false" customHeight="false" outlineLevel="0" collapsed="false">
      <c r="A3658" s="35" t="s">
        <v>339</v>
      </c>
    </row>
    <row r="3660" customFormat="false" ht="12.75" hidden="false" customHeight="false" outlineLevel="0" collapsed="false">
      <c r="A3660" s="33" t="s">
        <v>547</v>
      </c>
      <c r="J3660" s="34" t="s">
        <v>548</v>
      </c>
    </row>
    <row r="3662" customFormat="false" ht="12.75" hidden="false" customHeight="false" outlineLevel="0" collapsed="false">
      <c r="B3662" s="35" t="s">
        <v>331</v>
      </c>
    </row>
    <row r="3663" customFormat="false" ht="12.75" hidden="false" customHeight="false" outlineLevel="0" collapsed="false">
      <c r="C3663" s="35" t="s">
        <v>549</v>
      </c>
    </row>
    <row r="3664" customFormat="false" ht="12.75" hidden="false" customHeight="false" outlineLevel="0" collapsed="false">
      <c r="C3664" s="35" t="s">
        <v>333</v>
      </c>
    </row>
    <row r="3665" customFormat="false" ht="12.75" hidden="false" customHeight="false" outlineLevel="0" collapsed="false">
      <c r="C3665" s="35" t="s">
        <v>349</v>
      </c>
    </row>
    <row r="3667" customFormat="false" ht="12.75" hidden="false" customHeight="false" outlineLevel="0" collapsed="false">
      <c r="B3667" s="35" t="s">
        <v>335</v>
      </c>
      <c r="H3667" s="36" t="s">
        <v>57</v>
      </c>
    </row>
    <row r="3668" customFormat="false" ht="12.75" hidden="false" customHeight="false" outlineLevel="0" collapsed="false">
      <c r="C3668" s="35" t="s">
        <v>312</v>
      </c>
      <c r="H3668" s="29" t="n">
        <v>5000</v>
      </c>
    </row>
    <row r="3669" customFormat="false" ht="12.75" hidden="false" customHeight="false" outlineLevel="0" collapsed="false">
      <c r="C3669" s="35" t="s">
        <v>313</v>
      </c>
      <c r="H3669" s="37" t="n">
        <v>0.0374</v>
      </c>
    </row>
    <row r="3670" customFormat="false" ht="12.75" hidden="false" customHeight="false" outlineLevel="0" collapsed="false">
      <c r="C3670" s="35" t="s">
        <v>314</v>
      </c>
      <c r="H3670" s="37" t="n">
        <v>0</v>
      </c>
    </row>
    <row r="3671" customFormat="false" ht="12.75" hidden="false" customHeight="false" outlineLevel="0" collapsed="false">
      <c r="C3671" s="35" t="s">
        <v>315</v>
      </c>
      <c r="H3671" s="37" t="n">
        <v>0</v>
      </c>
    </row>
    <row r="3672" customFormat="false" ht="12.75" hidden="false" customHeight="false" outlineLevel="0" collapsed="false">
      <c r="C3672" s="35" t="s">
        <v>316</v>
      </c>
      <c r="H3672" s="37" t="n">
        <v>0.189758904108181</v>
      </c>
    </row>
    <row r="3673" customFormat="false" ht="12.75" hidden="false" customHeight="false" outlineLevel="0" collapsed="false">
      <c r="C3673" s="35" t="s">
        <v>317</v>
      </c>
      <c r="H3673" s="37" t="n">
        <v>0.0360084416883377</v>
      </c>
    </row>
    <row r="3674" customFormat="false" ht="12.75" hidden="false" customHeight="false" outlineLevel="0" collapsed="false">
      <c r="C3674" s="35" t="s">
        <v>318</v>
      </c>
      <c r="H3674" s="37" t="n">
        <v>4.87468540328761</v>
      </c>
    </row>
    <row r="3675" customFormat="false" ht="12.75" hidden="false" customHeight="false" outlineLevel="0" collapsed="false">
      <c r="C3675" s="35" t="s">
        <v>319</v>
      </c>
      <c r="H3675" s="37" t="n">
        <v>24.7669112832739</v>
      </c>
    </row>
    <row r="3676" customFormat="false" ht="12.75" hidden="false" customHeight="false" outlineLevel="0" collapsed="false">
      <c r="C3676" s="35" t="s">
        <v>321</v>
      </c>
      <c r="H3676" s="37" t="n">
        <v>5.07376748952354</v>
      </c>
    </row>
    <row r="3677" customFormat="false" ht="12.75" hidden="false" customHeight="false" outlineLevel="0" collapsed="false">
      <c r="C3677" s="35" t="s">
        <v>322</v>
      </c>
      <c r="H3677" s="37" t="n">
        <v>0</v>
      </c>
    </row>
    <row r="3678" customFormat="false" ht="12.75" hidden="false" customHeight="false" outlineLevel="0" collapsed="false">
      <c r="C3678" s="35" t="s">
        <v>323</v>
      </c>
      <c r="H3678" s="37" t="n">
        <v>1</v>
      </c>
    </row>
    <row r="3679" customFormat="false" ht="12.75" hidden="false" customHeight="false" outlineLevel="0" collapsed="false">
      <c r="C3679" s="35" t="s">
        <v>324</v>
      </c>
      <c r="H3679" s="37" t="n">
        <v>1</v>
      </c>
    </row>
    <row r="3680" customFormat="false" ht="12.75" hidden="false" customHeight="false" outlineLevel="0" collapsed="false">
      <c r="C3680" s="35" t="s">
        <v>325</v>
      </c>
      <c r="H3680" s="37" t="n">
        <v>0.00268359615770845</v>
      </c>
    </row>
    <row r="3699" customFormat="false" ht="12.75" hidden="false" customHeight="false" outlineLevel="0" collapsed="false">
      <c r="A3699" s="33" t="s">
        <v>550</v>
      </c>
      <c r="J3699" s="34" t="s">
        <v>548</v>
      </c>
    </row>
    <row r="3701" customFormat="false" ht="12.75" hidden="false" customHeight="false" outlineLevel="0" collapsed="false">
      <c r="B3701" s="35" t="s">
        <v>337</v>
      </c>
    </row>
    <row r="3703" customFormat="false" ht="12.75" hidden="false" customHeight="false" outlineLevel="0" collapsed="false">
      <c r="D3703" s="36" t="s">
        <v>338</v>
      </c>
      <c r="H3703" s="36" t="s">
        <v>57</v>
      </c>
    </row>
    <row r="3704" customFormat="false" ht="12.75" hidden="false" customHeight="false" outlineLevel="0" collapsed="false">
      <c r="D3704" s="38" t="n">
        <v>0</v>
      </c>
      <c r="H3704" s="37" t="n">
        <v>0</v>
      </c>
    </row>
    <row r="3705" customFormat="false" ht="12.75" hidden="false" customHeight="false" outlineLevel="0" collapsed="false">
      <c r="D3705" s="38" t="n">
        <v>0.1</v>
      </c>
      <c r="H3705" s="37" t="n">
        <v>0</v>
      </c>
    </row>
    <row r="3706" customFormat="false" ht="12.75" hidden="false" customHeight="false" outlineLevel="0" collapsed="false">
      <c r="D3706" s="38" t="n">
        <v>0.2</v>
      </c>
      <c r="H3706" s="37" t="n">
        <v>0</v>
      </c>
    </row>
    <row r="3707" customFormat="false" ht="12.75" hidden="false" customHeight="false" outlineLevel="0" collapsed="false">
      <c r="D3707" s="38" t="n">
        <v>0.3</v>
      </c>
      <c r="H3707" s="37" t="n">
        <v>0</v>
      </c>
    </row>
    <row r="3708" customFormat="false" ht="12.75" hidden="false" customHeight="false" outlineLevel="0" collapsed="false">
      <c r="D3708" s="38" t="n">
        <v>0.4</v>
      </c>
      <c r="H3708" s="37" t="n">
        <v>0</v>
      </c>
    </row>
    <row r="3709" customFormat="false" ht="12.75" hidden="false" customHeight="false" outlineLevel="0" collapsed="false">
      <c r="D3709" s="38" t="n">
        <v>0.5</v>
      </c>
      <c r="H3709" s="37" t="n">
        <v>0</v>
      </c>
    </row>
    <row r="3710" customFormat="false" ht="12.75" hidden="false" customHeight="false" outlineLevel="0" collapsed="false">
      <c r="D3710" s="38" t="n">
        <v>0.6</v>
      </c>
      <c r="H3710" s="37" t="n">
        <v>0</v>
      </c>
    </row>
    <row r="3711" customFormat="false" ht="12.75" hidden="false" customHeight="false" outlineLevel="0" collapsed="false">
      <c r="D3711" s="38" t="n">
        <v>0.7</v>
      </c>
      <c r="H3711" s="37" t="n">
        <v>0</v>
      </c>
    </row>
    <row r="3712" customFormat="false" ht="12.75" hidden="false" customHeight="false" outlineLevel="0" collapsed="false">
      <c r="D3712" s="38" t="n">
        <v>0.8</v>
      </c>
      <c r="H3712" s="37" t="n">
        <v>0</v>
      </c>
    </row>
    <row r="3713" customFormat="false" ht="12.75" hidden="false" customHeight="false" outlineLevel="0" collapsed="false">
      <c r="D3713" s="38" t="n">
        <v>0.9</v>
      </c>
      <c r="H3713" s="37" t="n">
        <v>0</v>
      </c>
    </row>
    <row r="3714" customFormat="false" ht="12.75" hidden="false" customHeight="false" outlineLevel="0" collapsed="false">
      <c r="D3714" s="38" t="n">
        <v>1</v>
      </c>
      <c r="H3714" s="37" t="n">
        <v>1</v>
      </c>
    </row>
    <row r="3716" customFormat="false" ht="12.75" hidden="false" customHeight="false" outlineLevel="0" collapsed="false">
      <c r="A3716" s="35" t="s">
        <v>339</v>
      </c>
    </row>
    <row r="3718" customFormat="false" ht="12.75" hidden="false" customHeight="false" outlineLevel="0" collapsed="false">
      <c r="A3718" s="33" t="s">
        <v>551</v>
      </c>
      <c r="J3718" s="34" t="s">
        <v>552</v>
      </c>
    </row>
    <row r="3720" customFormat="false" ht="12.75" hidden="false" customHeight="false" outlineLevel="0" collapsed="false">
      <c r="B3720" s="35" t="s">
        <v>331</v>
      </c>
    </row>
    <row r="3721" customFormat="false" ht="12.75" hidden="false" customHeight="false" outlineLevel="0" collapsed="false">
      <c r="C3721" s="35" t="s">
        <v>553</v>
      </c>
    </row>
    <row r="3722" customFormat="false" ht="12.75" hidden="false" customHeight="false" outlineLevel="0" collapsed="false">
      <c r="C3722" s="35" t="s">
        <v>333</v>
      </c>
    </row>
    <row r="3723" customFormat="false" ht="12.75" hidden="false" customHeight="false" outlineLevel="0" collapsed="false">
      <c r="C3723" s="35" t="s">
        <v>349</v>
      </c>
    </row>
    <row r="3725" customFormat="false" ht="12.75" hidden="false" customHeight="false" outlineLevel="0" collapsed="false">
      <c r="B3725" s="35" t="s">
        <v>335</v>
      </c>
      <c r="H3725" s="36" t="s">
        <v>57</v>
      </c>
    </row>
    <row r="3726" customFormat="false" ht="12.75" hidden="false" customHeight="false" outlineLevel="0" collapsed="false">
      <c r="C3726" s="35" t="s">
        <v>312</v>
      </c>
      <c r="H3726" s="29" t="n">
        <v>5000</v>
      </c>
    </row>
    <row r="3727" customFormat="false" ht="12.75" hidden="false" customHeight="false" outlineLevel="0" collapsed="false">
      <c r="C3727" s="35" t="s">
        <v>313</v>
      </c>
      <c r="H3727" s="37" t="n">
        <v>0.0056</v>
      </c>
    </row>
    <row r="3728" customFormat="false" ht="12.75" hidden="false" customHeight="false" outlineLevel="0" collapsed="false">
      <c r="C3728" s="35" t="s">
        <v>314</v>
      </c>
      <c r="H3728" s="37" t="n">
        <v>0</v>
      </c>
    </row>
    <row r="3729" customFormat="false" ht="12.75" hidden="false" customHeight="false" outlineLevel="0" collapsed="false">
      <c r="C3729" s="35" t="s">
        <v>315</v>
      </c>
      <c r="H3729" s="37" t="n">
        <v>0</v>
      </c>
    </row>
    <row r="3730" customFormat="false" ht="12.75" hidden="false" customHeight="false" outlineLevel="0" collapsed="false">
      <c r="C3730" s="35" t="s">
        <v>316</v>
      </c>
      <c r="H3730" s="37" t="n">
        <v>0.0746307842032372</v>
      </c>
    </row>
    <row r="3731" customFormat="false" ht="12.75" hidden="false" customHeight="false" outlineLevel="0" collapsed="false">
      <c r="C3731" s="35" t="s">
        <v>317</v>
      </c>
      <c r="H3731" s="37" t="n">
        <v>0.00556975395079016</v>
      </c>
    </row>
    <row r="3732" customFormat="false" ht="12.75" hidden="false" customHeight="false" outlineLevel="0" collapsed="false">
      <c r="C3732" s="35" t="s">
        <v>318</v>
      </c>
      <c r="H3732" s="37" t="n">
        <v>13.2465744605846</v>
      </c>
    </row>
    <row r="3733" customFormat="false" ht="12.75" hidden="false" customHeight="false" outlineLevel="0" collapsed="false">
      <c r="C3733" s="35" t="s">
        <v>319</v>
      </c>
      <c r="H3733" s="37" t="n">
        <v>176.506436347073</v>
      </c>
    </row>
    <row r="3734" customFormat="false" ht="12.75" hidden="false" customHeight="false" outlineLevel="0" collapsed="false">
      <c r="C3734" s="35" t="s">
        <v>321</v>
      </c>
      <c r="H3734" s="37" t="n">
        <v>13.3269257505781</v>
      </c>
    </row>
    <row r="3735" customFormat="false" ht="12.75" hidden="false" customHeight="false" outlineLevel="0" collapsed="false">
      <c r="C3735" s="35" t="s">
        <v>322</v>
      </c>
      <c r="H3735" s="37" t="n">
        <v>0</v>
      </c>
    </row>
    <row r="3736" customFormat="false" ht="12.75" hidden="false" customHeight="false" outlineLevel="0" collapsed="false">
      <c r="C3736" s="35" t="s">
        <v>323</v>
      </c>
      <c r="H3736" s="37" t="n">
        <v>1</v>
      </c>
    </row>
    <row r="3737" customFormat="false" ht="12.75" hidden="false" customHeight="false" outlineLevel="0" collapsed="false">
      <c r="C3737" s="35" t="s">
        <v>324</v>
      </c>
      <c r="H3737" s="37" t="n">
        <v>1</v>
      </c>
    </row>
    <row r="3738" customFormat="false" ht="12.75" hidden="false" customHeight="false" outlineLevel="0" collapsed="false">
      <c r="C3738" s="35" t="s">
        <v>325</v>
      </c>
      <c r="H3738" s="37" t="n">
        <v>0.00105543867190758</v>
      </c>
    </row>
    <row r="3757" customFormat="false" ht="12.75" hidden="false" customHeight="false" outlineLevel="0" collapsed="false">
      <c r="A3757" s="33" t="s">
        <v>554</v>
      </c>
      <c r="J3757" s="34" t="s">
        <v>552</v>
      </c>
    </row>
    <row r="3759" customFormat="false" ht="12.75" hidden="false" customHeight="false" outlineLevel="0" collapsed="false">
      <c r="B3759" s="35" t="s">
        <v>337</v>
      </c>
    </row>
    <row r="3761" customFormat="false" ht="12.75" hidden="false" customHeight="false" outlineLevel="0" collapsed="false">
      <c r="D3761" s="36" t="s">
        <v>338</v>
      </c>
      <c r="H3761" s="36" t="s">
        <v>57</v>
      </c>
    </row>
    <row r="3762" customFormat="false" ht="12.75" hidden="false" customHeight="false" outlineLevel="0" collapsed="false">
      <c r="D3762" s="38" t="n">
        <v>0</v>
      </c>
      <c r="H3762" s="37" t="n">
        <v>0</v>
      </c>
    </row>
    <row r="3763" customFormat="false" ht="12.75" hidden="false" customHeight="false" outlineLevel="0" collapsed="false">
      <c r="D3763" s="38" t="n">
        <v>0.1</v>
      </c>
      <c r="H3763" s="37" t="n">
        <v>0</v>
      </c>
    </row>
    <row r="3764" customFormat="false" ht="12.75" hidden="false" customHeight="false" outlineLevel="0" collapsed="false">
      <c r="D3764" s="38" t="n">
        <v>0.2</v>
      </c>
      <c r="H3764" s="37" t="n">
        <v>0</v>
      </c>
    </row>
    <row r="3765" customFormat="false" ht="12.75" hidden="false" customHeight="false" outlineLevel="0" collapsed="false">
      <c r="D3765" s="38" t="n">
        <v>0.3</v>
      </c>
      <c r="H3765" s="37" t="n">
        <v>0</v>
      </c>
    </row>
    <row r="3766" customFormat="false" ht="12.75" hidden="false" customHeight="false" outlineLevel="0" collapsed="false">
      <c r="D3766" s="38" t="n">
        <v>0.4</v>
      </c>
      <c r="H3766" s="37" t="n">
        <v>0</v>
      </c>
    </row>
    <row r="3767" customFormat="false" ht="12.75" hidden="false" customHeight="false" outlineLevel="0" collapsed="false">
      <c r="D3767" s="38" t="n">
        <v>0.5</v>
      </c>
      <c r="H3767" s="37" t="n">
        <v>0</v>
      </c>
    </row>
    <row r="3768" customFormat="false" ht="12.75" hidden="false" customHeight="false" outlineLevel="0" collapsed="false">
      <c r="D3768" s="38" t="n">
        <v>0.6</v>
      </c>
      <c r="H3768" s="37" t="n">
        <v>0</v>
      </c>
    </row>
    <row r="3769" customFormat="false" ht="12.75" hidden="false" customHeight="false" outlineLevel="0" collapsed="false">
      <c r="D3769" s="38" t="n">
        <v>0.7</v>
      </c>
      <c r="H3769" s="37" t="n">
        <v>0</v>
      </c>
    </row>
    <row r="3770" customFormat="false" ht="12.75" hidden="false" customHeight="false" outlineLevel="0" collapsed="false">
      <c r="D3770" s="38" t="n">
        <v>0.8</v>
      </c>
      <c r="H3770" s="37" t="n">
        <v>0</v>
      </c>
    </row>
    <row r="3771" customFormat="false" ht="12.75" hidden="false" customHeight="false" outlineLevel="0" collapsed="false">
      <c r="D3771" s="38" t="n">
        <v>0.9</v>
      </c>
      <c r="H3771" s="37" t="n">
        <v>0</v>
      </c>
    </row>
    <row r="3772" customFormat="false" ht="12.75" hidden="false" customHeight="false" outlineLevel="0" collapsed="false">
      <c r="D3772" s="38" t="n">
        <v>1</v>
      </c>
      <c r="H3772" s="37" t="n">
        <v>1</v>
      </c>
    </row>
    <row r="3774" customFormat="false" ht="12.75" hidden="false" customHeight="false" outlineLevel="0" collapsed="false">
      <c r="A3774" s="35" t="s">
        <v>339</v>
      </c>
    </row>
    <row r="3776" customFormat="false" ht="12.75" hidden="false" customHeight="false" outlineLevel="0" collapsed="false">
      <c r="A3776" s="33" t="s">
        <v>555</v>
      </c>
      <c r="J3776" s="34" t="s">
        <v>556</v>
      </c>
    </row>
    <row r="3778" customFormat="false" ht="12.75" hidden="false" customHeight="false" outlineLevel="0" collapsed="false">
      <c r="B3778" s="35" t="s">
        <v>331</v>
      </c>
    </row>
    <row r="3779" customFormat="false" ht="12.75" hidden="false" customHeight="false" outlineLevel="0" collapsed="false">
      <c r="C3779" s="35" t="s">
        <v>557</v>
      </c>
    </row>
    <row r="3780" customFormat="false" ht="12.75" hidden="false" customHeight="false" outlineLevel="0" collapsed="false">
      <c r="C3780" s="35" t="s">
        <v>333</v>
      </c>
    </row>
    <row r="3781" customFormat="false" ht="12.75" hidden="false" customHeight="false" outlineLevel="0" collapsed="false">
      <c r="C3781" s="35" t="s">
        <v>349</v>
      </c>
    </row>
    <row r="3783" customFormat="false" ht="12.75" hidden="false" customHeight="false" outlineLevel="0" collapsed="false">
      <c r="B3783" s="35" t="s">
        <v>335</v>
      </c>
      <c r="H3783" s="36" t="s">
        <v>57</v>
      </c>
    </row>
    <row r="3784" customFormat="false" ht="12.75" hidden="false" customHeight="false" outlineLevel="0" collapsed="false">
      <c r="C3784" s="35" t="s">
        <v>312</v>
      </c>
      <c r="H3784" s="29" t="n">
        <v>5000</v>
      </c>
    </row>
    <row r="3785" customFormat="false" ht="12.75" hidden="false" customHeight="false" outlineLevel="0" collapsed="false">
      <c r="C3785" s="35" t="s">
        <v>313</v>
      </c>
      <c r="H3785" s="37" t="n">
        <v>0.9984</v>
      </c>
    </row>
    <row r="3786" customFormat="false" ht="12.75" hidden="false" customHeight="false" outlineLevel="0" collapsed="false">
      <c r="C3786" s="35" t="s">
        <v>314</v>
      </c>
      <c r="H3786" s="37" t="n">
        <v>1</v>
      </c>
    </row>
    <row r="3787" customFormat="false" ht="12.75" hidden="false" customHeight="false" outlineLevel="0" collapsed="false">
      <c r="C3787" s="35" t="s">
        <v>315</v>
      </c>
      <c r="H3787" s="37" t="n">
        <v>1</v>
      </c>
    </row>
    <row r="3788" customFormat="false" ht="12.75" hidden="false" customHeight="false" outlineLevel="0" collapsed="false">
      <c r="C3788" s="35" t="s">
        <v>316</v>
      </c>
      <c r="H3788" s="37" t="n">
        <v>0.0399719845880885</v>
      </c>
    </row>
    <row r="3789" customFormat="false" ht="12.75" hidden="false" customHeight="false" outlineLevel="0" collapsed="false">
      <c r="C3789" s="35" t="s">
        <v>317</v>
      </c>
      <c r="H3789" s="37" t="n">
        <v>0.00159775955191038</v>
      </c>
    </row>
    <row r="3790" customFormat="false" ht="12.75" hidden="false" customHeight="false" outlineLevel="0" collapsed="false">
      <c r="C3790" s="35" t="s">
        <v>318</v>
      </c>
      <c r="H3790" s="37" t="n">
        <v>-24.9324783412677</v>
      </c>
    </row>
    <row r="3791" customFormat="false" ht="12.75" hidden="false" customHeight="false" outlineLevel="0" collapsed="false">
      <c r="C3791" s="35" t="s">
        <v>319</v>
      </c>
      <c r="H3791" s="37" t="n">
        <v>622.752426843141</v>
      </c>
    </row>
    <row r="3792" customFormat="false" ht="12.75" hidden="false" customHeight="false" outlineLevel="0" collapsed="false">
      <c r="C3792" s="35" t="s">
        <v>321</v>
      </c>
      <c r="H3792" s="37" t="n">
        <v>0.0400360422556976</v>
      </c>
    </row>
    <row r="3793" customFormat="false" ht="12.75" hidden="false" customHeight="false" outlineLevel="0" collapsed="false">
      <c r="C3793" s="35" t="s">
        <v>322</v>
      </c>
      <c r="H3793" s="37" t="n">
        <v>0</v>
      </c>
    </row>
    <row r="3794" customFormat="false" ht="12.75" hidden="false" customHeight="false" outlineLevel="0" collapsed="false">
      <c r="C3794" s="35" t="s">
        <v>323</v>
      </c>
      <c r="H3794" s="37" t="n">
        <v>1</v>
      </c>
    </row>
    <row r="3795" customFormat="false" ht="12.75" hidden="false" customHeight="false" outlineLevel="0" collapsed="false">
      <c r="C3795" s="35" t="s">
        <v>324</v>
      </c>
      <c r="H3795" s="37" t="n">
        <v>1</v>
      </c>
    </row>
    <row r="3796" customFormat="false" ht="12.75" hidden="false" customHeight="false" outlineLevel="0" collapsed="false">
      <c r="C3796" s="35" t="s">
        <v>325</v>
      </c>
      <c r="H3796" s="37" t="n">
        <v>0.00056528922719443</v>
      </c>
    </row>
    <row r="3815" customFormat="false" ht="12.75" hidden="false" customHeight="false" outlineLevel="0" collapsed="false">
      <c r="A3815" s="33" t="s">
        <v>558</v>
      </c>
      <c r="J3815" s="34" t="s">
        <v>556</v>
      </c>
    </row>
    <row r="3817" customFormat="false" ht="12.75" hidden="false" customHeight="false" outlineLevel="0" collapsed="false">
      <c r="B3817" s="35" t="s">
        <v>337</v>
      </c>
    </row>
    <row r="3819" customFormat="false" ht="12.75" hidden="false" customHeight="false" outlineLevel="0" collapsed="false">
      <c r="D3819" s="36" t="s">
        <v>338</v>
      </c>
      <c r="H3819" s="36" t="s">
        <v>57</v>
      </c>
    </row>
    <row r="3820" customFormat="false" ht="12.75" hidden="false" customHeight="false" outlineLevel="0" collapsed="false">
      <c r="D3820" s="38" t="n">
        <v>0</v>
      </c>
      <c r="H3820" s="37" t="n">
        <v>0</v>
      </c>
    </row>
    <row r="3821" customFormat="false" ht="12.75" hidden="false" customHeight="false" outlineLevel="0" collapsed="false">
      <c r="D3821" s="38" t="n">
        <v>0.1</v>
      </c>
      <c r="H3821" s="37" t="n">
        <v>1</v>
      </c>
    </row>
    <row r="3822" customFormat="false" ht="12.75" hidden="false" customHeight="false" outlineLevel="0" collapsed="false">
      <c r="D3822" s="38" t="n">
        <v>0.2</v>
      </c>
      <c r="H3822" s="37" t="n">
        <v>1</v>
      </c>
    </row>
    <row r="3823" customFormat="false" ht="12.75" hidden="false" customHeight="false" outlineLevel="0" collapsed="false">
      <c r="D3823" s="38" t="n">
        <v>0.3</v>
      </c>
      <c r="H3823" s="37" t="n">
        <v>1</v>
      </c>
    </row>
    <row r="3824" customFormat="false" ht="12.75" hidden="false" customHeight="false" outlineLevel="0" collapsed="false">
      <c r="D3824" s="38" t="n">
        <v>0.4</v>
      </c>
      <c r="H3824" s="37" t="n">
        <v>1</v>
      </c>
    </row>
    <row r="3825" customFormat="false" ht="12.75" hidden="false" customHeight="false" outlineLevel="0" collapsed="false">
      <c r="D3825" s="38" t="n">
        <v>0.5</v>
      </c>
      <c r="H3825" s="37" t="n">
        <v>1</v>
      </c>
    </row>
    <row r="3826" customFormat="false" ht="12.75" hidden="false" customHeight="false" outlineLevel="0" collapsed="false">
      <c r="D3826" s="38" t="n">
        <v>0.6</v>
      </c>
      <c r="H3826" s="37" t="n">
        <v>1</v>
      </c>
    </row>
    <row r="3827" customFormat="false" ht="12.75" hidden="false" customHeight="false" outlineLevel="0" collapsed="false">
      <c r="D3827" s="38" t="n">
        <v>0.7</v>
      </c>
      <c r="H3827" s="37" t="n">
        <v>1</v>
      </c>
    </row>
    <row r="3828" customFormat="false" ht="12.75" hidden="false" customHeight="false" outlineLevel="0" collapsed="false">
      <c r="D3828" s="38" t="n">
        <v>0.8</v>
      </c>
      <c r="H3828" s="37" t="n">
        <v>1</v>
      </c>
    </row>
    <row r="3829" customFormat="false" ht="12.75" hidden="false" customHeight="false" outlineLevel="0" collapsed="false">
      <c r="D3829" s="38" t="n">
        <v>0.9</v>
      </c>
      <c r="H3829" s="37" t="n">
        <v>1</v>
      </c>
    </row>
    <row r="3830" customFormat="false" ht="12.75" hidden="false" customHeight="false" outlineLevel="0" collapsed="false">
      <c r="D3830" s="38" t="n">
        <v>1</v>
      </c>
      <c r="H3830" s="37" t="n">
        <v>1</v>
      </c>
    </row>
    <row r="3832" customFormat="false" ht="12.75" hidden="false" customHeight="false" outlineLevel="0" collapsed="false">
      <c r="A3832" s="35" t="s">
        <v>339</v>
      </c>
    </row>
    <row r="3834" customFormat="false" ht="12.75" hidden="false" customHeight="false" outlineLevel="0" collapsed="false">
      <c r="A3834" s="33" t="s">
        <v>559</v>
      </c>
      <c r="J3834" s="34" t="s">
        <v>560</v>
      </c>
    </row>
    <row r="3836" customFormat="false" ht="12.75" hidden="false" customHeight="false" outlineLevel="0" collapsed="false">
      <c r="B3836" s="35" t="s">
        <v>331</v>
      </c>
    </row>
    <row r="3837" customFormat="false" ht="12.75" hidden="false" customHeight="false" outlineLevel="0" collapsed="false">
      <c r="C3837" s="35" t="s">
        <v>561</v>
      </c>
    </row>
    <row r="3838" customFormat="false" ht="12.75" hidden="false" customHeight="false" outlineLevel="0" collapsed="false">
      <c r="C3838" s="35" t="s">
        <v>333</v>
      </c>
    </row>
    <row r="3839" customFormat="false" ht="12.75" hidden="false" customHeight="false" outlineLevel="0" collapsed="false">
      <c r="C3839" s="35" t="s">
        <v>349</v>
      </c>
    </row>
    <row r="3841" customFormat="false" ht="12.75" hidden="false" customHeight="false" outlineLevel="0" collapsed="false">
      <c r="B3841" s="35" t="s">
        <v>335</v>
      </c>
      <c r="H3841" s="36" t="s">
        <v>57</v>
      </c>
    </row>
    <row r="3842" customFormat="false" ht="12.75" hidden="false" customHeight="false" outlineLevel="0" collapsed="false">
      <c r="C3842" s="35" t="s">
        <v>312</v>
      </c>
      <c r="H3842" s="29" t="n">
        <v>5000</v>
      </c>
    </row>
    <row r="3843" customFormat="false" ht="12.75" hidden="false" customHeight="false" outlineLevel="0" collapsed="false">
      <c r="C3843" s="35" t="s">
        <v>313</v>
      </c>
      <c r="H3843" s="37" t="n">
        <v>0.9296</v>
      </c>
    </row>
    <row r="3844" customFormat="false" ht="12.75" hidden="false" customHeight="false" outlineLevel="0" collapsed="false">
      <c r="C3844" s="35" t="s">
        <v>314</v>
      </c>
      <c r="H3844" s="37" t="n">
        <v>1</v>
      </c>
    </row>
    <row r="3845" customFormat="false" ht="12.75" hidden="false" customHeight="false" outlineLevel="0" collapsed="false">
      <c r="C3845" s="35" t="s">
        <v>315</v>
      </c>
      <c r="H3845" s="37" t="n">
        <v>1</v>
      </c>
    </row>
    <row r="3846" customFormat="false" ht="12.75" hidden="false" customHeight="false" outlineLevel="0" collapsed="false">
      <c r="C3846" s="35" t="s">
        <v>316</v>
      </c>
      <c r="H3846" s="37" t="n">
        <v>0.255845522505822</v>
      </c>
    </row>
    <row r="3847" customFormat="false" ht="12.75" hidden="false" customHeight="false" outlineLevel="0" collapsed="false">
      <c r="C3847" s="35" t="s">
        <v>317</v>
      </c>
      <c r="H3847" s="37" t="n">
        <v>0.0654569313862773</v>
      </c>
    </row>
    <row r="3848" customFormat="false" ht="12.75" hidden="false" customHeight="false" outlineLevel="0" collapsed="false">
      <c r="C3848" s="35" t="s">
        <v>318</v>
      </c>
      <c r="H3848" s="37" t="n">
        <v>-3.35760482179418</v>
      </c>
    </row>
    <row r="3849" customFormat="false" ht="12.75" hidden="false" customHeight="false" outlineLevel="0" collapsed="false">
      <c r="C3849" s="35" t="s">
        <v>319</v>
      </c>
      <c r="H3849" s="37" t="n">
        <v>12.275365332394</v>
      </c>
    </row>
    <row r="3850" customFormat="false" ht="12.75" hidden="false" customHeight="false" outlineLevel="0" collapsed="false">
      <c r="C3850" s="35" t="s">
        <v>321</v>
      </c>
      <c r="H3850" s="37" t="n">
        <v>0.275221087032941</v>
      </c>
    </row>
    <row r="3851" customFormat="false" ht="12.75" hidden="false" customHeight="false" outlineLevel="0" collapsed="false">
      <c r="C3851" s="35" t="s">
        <v>322</v>
      </c>
      <c r="H3851" s="37" t="n">
        <v>0</v>
      </c>
    </row>
    <row r="3852" customFormat="false" ht="12.75" hidden="false" customHeight="false" outlineLevel="0" collapsed="false">
      <c r="C3852" s="35" t="s">
        <v>323</v>
      </c>
      <c r="H3852" s="37" t="n">
        <v>1</v>
      </c>
    </row>
    <row r="3853" customFormat="false" ht="12.75" hidden="false" customHeight="false" outlineLevel="0" collapsed="false">
      <c r="C3853" s="35" t="s">
        <v>324</v>
      </c>
      <c r="H3853" s="37" t="n">
        <v>1</v>
      </c>
    </row>
    <row r="3854" customFormat="false" ht="12.75" hidden="false" customHeight="false" outlineLevel="0" collapsed="false">
      <c r="C3854" s="35" t="s">
        <v>325</v>
      </c>
      <c r="H3854" s="37" t="n">
        <v>0.00361820207800165</v>
      </c>
    </row>
    <row r="3873" customFormat="false" ht="12.75" hidden="false" customHeight="false" outlineLevel="0" collapsed="false">
      <c r="A3873" s="33" t="s">
        <v>562</v>
      </c>
      <c r="J3873" s="34" t="s">
        <v>560</v>
      </c>
    </row>
    <row r="3875" customFormat="false" ht="12.75" hidden="false" customHeight="false" outlineLevel="0" collapsed="false">
      <c r="B3875" s="35" t="s">
        <v>337</v>
      </c>
    </row>
    <row r="3877" customFormat="false" ht="12.75" hidden="false" customHeight="false" outlineLevel="0" collapsed="false">
      <c r="D3877" s="36" t="s">
        <v>338</v>
      </c>
      <c r="H3877" s="36" t="s">
        <v>57</v>
      </c>
    </row>
    <row r="3878" customFormat="false" ht="12.75" hidden="false" customHeight="false" outlineLevel="0" collapsed="false">
      <c r="D3878" s="38" t="n">
        <v>0</v>
      </c>
      <c r="H3878" s="37" t="n">
        <v>0</v>
      </c>
    </row>
    <row r="3879" customFormat="false" ht="12.75" hidden="false" customHeight="false" outlineLevel="0" collapsed="false">
      <c r="D3879" s="38" t="n">
        <v>0.1</v>
      </c>
      <c r="H3879" s="37" t="n">
        <v>1</v>
      </c>
    </row>
    <row r="3880" customFormat="false" ht="12.75" hidden="false" customHeight="false" outlineLevel="0" collapsed="false">
      <c r="D3880" s="38" t="n">
        <v>0.2</v>
      </c>
      <c r="H3880" s="37" t="n">
        <v>1</v>
      </c>
    </row>
    <row r="3881" customFormat="false" ht="12.75" hidden="false" customHeight="false" outlineLevel="0" collapsed="false">
      <c r="D3881" s="38" t="n">
        <v>0.3</v>
      </c>
      <c r="H3881" s="37" t="n">
        <v>1</v>
      </c>
    </row>
    <row r="3882" customFormat="false" ht="12.75" hidden="false" customHeight="false" outlineLevel="0" collapsed="false">
      <c r="D3882" s="38" t="n">
        <v>0.4</v>
      </c>
      <c r="H3882" s="37" t="n">
        <v>1</v>
      </c>
    </row>
    <row r="3883" customFormat="false" ht="12.75" hidden="false" customHeight="false" outlineLevel="0" collapsed="false">
      <c r="D3883" s="38" t="n">
        <v>0.5</v>
      </c>
      <c r="H3883" s="37" t="n">
        <v>1</v>
      </c>
    </row>
    <row r="3884" customFormat="false" ht="12.75" hidden="false" customHeight="false" outlineLevel="0" collapsed="false">
      <c r="D3884" s="38" t="n">
        <v>0.6</v>
      </c>
      <c r="H3884" s="37" t="n">
        <v>1</v>
      </c>
    </row>
    <row r="3885" customFormat="false" ht="12.75" hidden="false" customHeight="false" outlineLevel="0" collapsed="false">
      <c r="D3885" s="38" t="n">
        <v>0.7</v>
      </c>
      <c r="H3885" s="37" t="n">
        <v>1</v>
      </c>
    </row>
    <row r="3886" customFormat="false" ht="12.75" hidden="false" customHeight="false" outlineLevel="0" collapsed="false">
      <c r="D3886" s="38" t="n">
        <v>0.8</v>
      </c>
      <c r="H3886" s="37" t="n">
        <v>1</v>
      </c>
    </row>
    <row r="3887" customFormat="false" ht="12.75" hidden="false" customHeight="false" outlineLevel="0" collapsed="false">
      <c r="D3887" s="38" t="n">
        <v>0.9</v>
      </c>
      <c r="H3887" s="37" t="n">
        <v>1</v>
      </c>
    </row>
    <row r="3888" customFormat="false" ht="12.75" hidden="false" customHeight="false" outlineLevel="0" collapsed="false">
      <c r="D3888" s="38" t="n">
        <v>1</v>
      </c>
      <c r="H3888" s="37" t="n">
        <v>1</v>
      </c>
    </row>
    <row r="3890" customFormat="false" ht="12.75" hidden="false" customHeight="false" outlineLevel="0" collapsed="false">
      <c r="A3890" s="35" t="s">
        <v>339</v>
      </c>
    </row>
    <row r="3892" customFormat="false" ht="12.75" hidden="false" customHeight="false" outlineLevel="0" collapsed="false">
      <c r="A3892" s="33" t="s">
        <v>563</v>
      </c>
      <c r="J3892" s="34" t="s">
        <v>564</v>
      </c>
    </row>
    <row r="3894" customFormat="false" ht="12.75" hidden="false" customHeight="false" outlineLevel="0" collapsed="false">
      <c r="B3894" s="35" t="s">
        <v>331</v>
      </c>
    </row>
    <row r="3895" customFormat="false" ht="12.75" hidden="false" customHeight="false" outlineLevel="0" collapsed="false">
      <c r="C3895" s="35" t="s">
        <v>332</v>
      </c>
    </row>
    <row r="3896" customFormat="false" ht="12.75" hidden="false" customHeight="false" outlineLevel="0" collapsed="false">
      <c r="C3896" s="35" t="s">
        <v>333</v>
      </c>
    </row>
    <row r="3897" customFormat="false" ht="12.75" hidden="false" customHeight="false" outlineLevel="0" collapsed="false">
      <c r="C3897" s="35" t="s">
        <v>334</v>
      </c>
    </row>
    <row r="3899" customFormat="false" ht="12.75" hidden="false" customHeight="false" outlineLevel="0" collapsed="false">
      <c r="B3899" s="35" t="s">
        <v>335</v>
      </c>
      <c r="H3899" s="36" t="s">
        <v>57</v>
      </c>
    </row>
    <row r="3900" customFormat="false" ht="12.75" hidden="false" customHeight="false" outlineLevel="0" collapsed="false">
      <c r="C3900" s="35" t="s">
        <v>312</v>
      </c>
      <c r="H3900" s="29" t="n">
        <v>5000</v>
      </c>
    </row>
    <row r="3901" customFormat="false" ht="12.75" hidden="false" customHeight="false" outlineLevel="0" collapsed="false">
      <c r="C3901" s="35" t="s">
        <v>313</v>
      </c>
      <c r="H3901" s="37" t="n">
        <v>0.6228</v>
      </c>
    </row>
    <row r="3902" customFormat="false" ht="12.75" hidden="false" customHeight="false" outlineLevel="0" collapsed="false">
      <c r="C3902" s="35" t="s">
        <v>314</v>
      </c>
      <c r="H3902" s="37" t="n">
        <v>1</v>
      </c>
    </row>
    <row r="3903" customFormat="false" ht="12.75" hidden="false" customHeight="false" outlineLevel="0" collapsed="false">
      <c r="C3903" s="35" t="s">
        <v>315</v>
      </c>
      <c r="H3903" s="37" t="n">
        <v>1</v>
      </c>
    </row>
    <row r="3904" customFormat="false" ht="12.75" hidden="false" customHeight="false" outlineLevel="0" collapsed="false">
      <c r="C3904" s="35" t="s">
        <v>316</v>
      </c>
      <c r="H3904" s="37" t="n">
        <v>0.484734105908266</v>
      </c>
    </row>
    <row r="3905" customFormat="false" ht="12.75" hidden="false" customHeight="false" outlineLevel="0" collapsed="false">
      <c r="C3905" s="35" t="s">
        <v>317</v>
      </c>
      <c r="H3905" s="37" t="n">
        <v>0.234967153430686</v>
      </c>
    </row>
    <row r="3906" customFormat="false" ht="12.75" hidden="false" customHeight="false" outlineLevel="0" collapsed="false">
      <c r="C3906" s="35" t="s">
        <v>318</v>
      </c>
      <c r="H3906" s="37" t="n">
        <v>-0.506568192761888</v>
      </c>
    </row>
    <row r="3907" customFormat="false" ht="12.75" hidden="false" customHeight="false" outlineLevel="0" collapsed="false">
      <c r="C3907" s="35" t="s">
        <v>319</v>
      </c>
      <c r="H3907" s="37" t="n">
        <v>1.25626270645134</v>
      </c>
    </row>
    <row r="3908" customFormat="false" ht="12.75" hidden="false" customHeight="false" outlineLevel="0" collapsed="false">
      <c r="C3908" s="35" t="s">
        <v>321</v>
      </c>
      <c r="H3908" s="37" t="n">
        <v>0.778314235562405</v>
      </c>
    </row>
    <row r="3909" customFormat="false" ht="12.75" hidden="false" customHeight="false" outlineLevel="0" collapsed="false">
      <c r="C3909" s="35" t="s">
        <v>322</v>
      </c>
      <c r="H3909" s="37" t="n">
        <v>0</v>
      </c>
    </row>
    <row r="3910" customFormat="false" ht="12.75" hidden="false" customHeight="false" outlineLevel="0" collapsed="false">
      <c r="C3910" s="35" t="s">
        <v>323</v>
      </c>
      <c r="H3910" s="37" t="n">
        <v>1</v>
      </c>
    </row>
    <row r="3911" customFormat="false" ht="12.75" hidden="false" customHeight="false" outlineLevel="0" collapsed="false">
      <c r="C3911" s="35" t="s">
        <v>324</v>
      </c>
      <c r="H3911" s="37" t="n">
        <v>1</v>
      </c>
    </row>
    <row r="3912" customFormat="false" ht="12.75" hidden="false" customHeight="false" outlineLevel="0" collapsed="false">
      <c r="C3912" s="35" t="s">
        <v>325</v>
      </c>
      <c r="H3912" s="37" t="n">
        <v>0.00685517546720266</v>
      </c>
    </row>
    <row r="3931" customFormat="false" ht="12.75" hidden="false" customHeight="false" outlineLevel="0" collapsed="false">
      <c r="A3931" s="33" t="s">
        <v>565</v>
      </c>
      <c r="J3931" s="34" t="s">
        <v>564</v>
      </c>
    </row>
    <row r="3933" customFormat="false" ht="12.75" hidden="false" customHeight="false" outlineLevel="0" collapsed="false">
      <c r="B3933" s="35" t="s">
        <v>337</v>
      </c>
    </row>
    <row r="3935" customFormat="false" ht="12.75" hidden="false" customHeight="false" outlineLevel="0" collapsed="false">
      <c r="D3935" s="36" t="s">
        <v>338</v>
      </c>
      <c r="H3935" s="36" t="s">
        <v>57</v>
      </c>
    </row>
    <row r="3936" customFormat="false" ht="12.75" hidden="false" customHeight="false" outlineLevel="0" collapsed="false">
      <c r="D3936" s="38" t="n">
        <v>0</v>
      </c>
      <c r="H3936" s="37" t="n">
        <v>0</v>
      </c>
    </row>
    <row r="3937" customFormat="false" ht="12.75" hidden="false" customHeight="false" outlineLevel="0" collapsed="false">
      <c r="D3937" s="38" t="n">
        <v>0.1</v>
      </c>
      <c r="H3937" s="37" t="n">
        <v>0</v>
      </c>
    </row>
    <row r="3938" customFormat="false" ht="12.75" hidden="false" customHeight="false" outlineLevel="0" collapsed="false">
      <c r="D3938" s="38" t="n">
        <v>0.2</v>
      </c>
      <c r="H3938" s="37" t="n">
        <v>0</v>
      </c>
    </row>
    <row r="3939" customFormat="false" ht="12.75" hidden="false" customHeight="false" outlineLevel="0" collapsed="false">
      <c r="D3939" s="38" t="n">
        <v>0.3</v>
      </c>
      <c r="H3939" s="37" t="n">
        <v>0</v>
      </c>
    </row>
    <row r="3940" customFormat="false" ht="12.75" hidden="false" customHeight="false" outlineLevel="0" collapsed="false">
      <c r="D3940" s="38" t="n">
        <v>0.4</v>
      </c>
      <c r="H3940" s="37" t="n">
        <v>1</v>
      </c>
    </row>
    <row r="3941" customFormat="false" ht="12.75" hidden="false" customHeight="false" outlineLevel="0" collapsed="false">
      <c r="D3941" s="38" t="n">
        <v>0.5</v>
      </c>
      <c r="H3941" s="37" t="n">
        <v>1</v>
      </c>
    </row>
    <row r="3942" customFormat="false" ht="12.75" hidden="false" customHeight="false" outlineLevel="0" collapsed="false">
      <c r="D3942" s="38" t="n">
        <v>0.6</v>
      </c>
      <c r="H3942" s="37" t="n">
        <v>1</v>
      </c>
    </row>
    <row r="3943" customFormat="false" ht="12.75" hidden="false" customHeight="false" outlineLevel="0" collapsed="false">
      <c r="D3943" s="38" t="n">
        <v>0.7</v>
      </c>
      <c r="H3943" s="37" t="n">
        <v>1</v>
      </c>
    </row>
    <row r="3944" customFormat="false" ht="12.75" hidden="false" customHeight="false" outlineLevel="0" collapsed="false">
      <c r="D3944" s="38" t="n">
        <v>0.8</v>
      </c>
      <c r="H3944" s="37" t="n">
        <v>1</v>
      </c>
    </row>
    <row r="3945" customFormat="false" ht="12.75" hidden="false" customHeight="false" outlineLevel="0" collapsed="false">
      <c r="D3945" s="38" t="n">
        <v>0.9</v>
      </c>
      <c r="H3945" s="37" t="n">
        <v>1</v>
      </c>
    </row>
    <row r="3946" customFormat="false" ht="12.75" hidden="false" customHeight="false" outlineLevel="0" collapsed="false">
      <c r="D3946" s="38" t="n">
        <v>1</v>
      </c>
      <c r="H3946" s="37" t="n">
        <v>1</v>
      </c>
    </row>
    <row r="3948" customFormat="false" ht="12.75" hidden="false" customHeight="false" outlineLevel="0" collapsed="false">
      <c r="A3948" s="35" t="s">
        <v>339</v>
      </c>
    </row>
    <row r="3950" customFormat="false" ht="12.75" hidden="false" customHeight="false" outlineLevel="0" collapsed="false">
      <c r="A3950" s="33" t="s">
        <v>566</v>
      </c>
      <c r="J3950" s="34" t="s">
        <v>567</v>
      </c>
    </row>
    <row r="3952" customFormat="false" ht="12.75" hidden="false" customHeight="false" outlineLevel="0" collapsed="false">
      <c r="B3952" s="35" t="s">
        <v>331</v>
      </c>
    </row>
    <row r="3953" customFormat="false" ht="12.75" hidden="false" customHeight="false" outlineLevel="0" collapsed="false">
      <c r="C3953" s="35" t="s">
        <v>332</v>
      </c>
    </row>
    <row r="3954" customFormat="false" ht="12.75" hidden="false" customHeight="false" outlineLevel="0" collapsed="false">
      <c r="C3954" s="35" t="s">
        <v>333</v>
      </c>
    </row>
    <row r="3955" customFormat="false" ht="12.75" hidden="false" customHeight="false" outlineLevel="0" collapsed="false">
      <c r="C3955" s="35" t="s">
        <v>334</v>
      </c>
    </row>
    <row r="3957" customFormat="false" ht="12.75" hidden="false" customHeight="false" outlineLevel="0" collapsed="false">
      <c r="B3957" s="35" t="s">
        <v>335</v>
      </c>
      <c r="H3957" s="36" t="s">
        <v>57</v>
      </c>
    </row>
    <row r="3958" customFormat="false" ht="12.75" hidden="false" customHeight="false" outlineLevel="0" collapsed="false">
      <c r="C3958" s="35" t="s">
        <v>312</v>
      </c>
      <c r="H3958" s="29" t="n">
        <v>5000</v>
      </c>
    </row>
    <row r="3959" customFormat="false" ht="12.75" hidden="false" customHeight="false" outlineLevel="0" collapsed="false">
      <c r="C3959" s="35" t="s">
        <v>313</v>
      </c>
      <c r="H3959" s="37" t="n">
        <v>0.1656</v>
      </c>
    </row>
    <row r="3960" customFormat="false" ht="12.75" hidden="false" customHeight="false" outlineLevel="0" collapsed="false">
      <c r="C3960" s="35" t="s">
        <v>314</v>
      </c>
      <c r="H3960" s="37" t="n">
        <v>0</v>
      </c>
    </row>
    <row r="3961" customFormat="false" ht="12.75" hidden="false" customHeight="false" outlineLevel="0" collapsed="false">
      <c r="C3961" s="35" t="s">
        <v>315</v>
      </c>
      <c r="H3961" s="37" t="n">
        <v>0</v>
      </c>
    </row>
    <row r="3962" customFormat="false" ht="12.75" hidden="false" customHeight="false" outlineLevel="0" collapsed="false">
      <c r="C3962" s="35" t="s">
        <v>316</v>
      </c>
      <c r="H3962" s="37" t="n">
        <v>0.371758363532243</v>
      </c>
    </row>
    <row r="3963" customFormat="false" ht="12.75" hidden="false" customHeight="false" outlineLevel="0" collapsed="false">
      <c r="C3963" s="35" t="s">
        <v>317</v>
      </c>
      <c r="H3963" s="37" t="n">
        <v>0.138204280856171</v>
      </c>
    </row>
    <row r="3964" customFormat="false" ht="12.75" hidden="false" customHeight="false" outlineLevel="0" collapsed="false">
      <c r="C3964" s="35" t="s">
        <v>318</v>
      </c>
      <c r="H3964" s="37" t="n">
        <v>1.79865822962718</v>
      </c>
    </row>
    <row r="3965" customFormat="false" ht="12.75" hidden="false" customHeight="false" outlineLevel="0" collapsed="false">
      <c r="C3965" s="35" t="s">
        <v>319</v>
      </c>
      <c r="H3965" s="37" t="n">
        <v>4.23541863072371</v>
      </c>
    </row>
    <row r="3966" customFormat="false" ht="12.75" hidden="false" customHeight="false" outlineLevel="0" collapsed="false">
      <c r="C3966" s="35" t="s">
        <v>321</v>
      </c>
      <c r="H3966" s="37" t="n">
        <v>2.24491765418021</v>
      </c>
    </row>
    <row r="3967" customFormat="false" ht="12.75" hidden="false" customHeight="false" outlineLevel="0" collapsed="false">
      <c r="C3967" s="35" t="s">
        <v>322</v>
      </c>
      <c r="H3967" s="37" t="n">
        <v>0</v>
      </c>
    </row>
    <row r="3968" customFormat="false" ht="12.75" hidden="false" customHeight="false" outlineLevel="0" collapsed="false">
      <c r="C3968" s="35" t="s">
        <v>323</v>
      </c>
      <c r="H3968" s="37" t="n">
        <v>1</v>
      </c>
    </row>
    <row r="3969" customFormat="false" ht="12.75" hidden="false" customHeight="false" outlineLevel="0" collapsed="false">
      <c r="C3969" s="35" t="s">
        <v>324</v>
      </c>
      <c r="H3969" s="37" t="n">
        <v>1</v>
      </c>
    </row>
    <row r="3970" customFormat="false" ht="12.75" hidden="false" customHeight="false" outlineLevel="0" collapsed="false">
      <c r="C3970" s="35" t="s">
        <v>325</v>
      </c>
      <c r="H3970" s="37" t="n">
        <v>0.00525745719632925</v>
      </c>
    </row>
    <row r="3989" customFormat="false" ht="12.75" hidden="false" customHeight="false" outlineLevel="0" collapsed="false">
      <c r="A3989" s="33" t="s">
        <v>568</v>
      </c>
      <c r="J3989" s="34" t="s">
        <v>567</v>
      </c>
    </row>
    <row r="3991" customFormat="false" ht="12.75" hidden="false" customHeight="false" outlineLevel="0" collapsed="false">
      <c r="B3991" s="35" t="s">
        <v>337</v>
      </c>
    </row>
    <row r="3993" customFormat="false" ht="12.75" hidden="false" customHeight="false" outlineLevel="0" collapsed="false">
      <c r="D3993" s="36" t="s">
        <v>338</v>
      </c>
      <c r="H3993" s="36" t="s">
        <v>57</v>
      </c>
    </row>
    <row r="3994" customFormat="false" ht="12.75" hidden="false" customHeight="false" outlineLevel="0" collapsed="false">
      <c r="D3994" s="38" t="n">
        <v>0</v>
      </c>
      <c r="H3994" s="37" t="n">
        <v>0</v>
      </c>
    </row>
    <row r="3995" customFormat="false" ht="12.75" hidden="false" customHeight="false" outlineLevel="0" collapsed="false">
      <c r="D3995" s="38" t="n">
        <v>0.1</v>
      </c>
      <c r="H3995" s="37" t="n">
        <v>0</v>
      </c>
    </row>
    <row r="3996" customFormat="false" ht="12.75" hidden="false" customHeight="false" outlineLevel="0" collapsed="false">
      <c r="D3996" s="38" t="n">
        <v>0.2</v>
      </c>
      <c r="H3996" s="37" t="n">
        <v>0</v>
      </c>
    </row>
    <row r="3997" customFormat="false" ht="12.75" hidden="false" customHeight="false" outlineLevel="0" collapsed="false">
      <c r="D3997" s="38" t="n">
        <v>0.3</v>
      </c>
      <c r="H3997" s="37" t="n">
        <v>0</v>
      </c>
    </row>
    <row r="3998" customFormat="false" ht="12.75" hidden="false" customHeight="false" outlineLevel="0" collapsed="false">
      <c r="D3998" s="38" t="n">
        <v>0.4</v>
      </c>
      <c r="H3998" s="37" t="n">
        <v>0</v>
      </c>
    </row>
    <row r="3999" customFormat="false" ht="12.75" hidden="false" customHeight="false" outlineLevel="0" collapsed="false">
      <c r="D3999" s="38" t="n">
        <v>0.5</v>
      </c>
      <c r="H3999" s="37" t="n">
        <v>0</v>
      </c>
    </row>
    <row r="4000" customFormat="false" ht="12.75" hidden="false" customHeight="false" outlineLevel="0" collapsed="false">
      <c r="D4000" s="38" t="n">
        <v>0.6</v>
      </c>
      <c r="H4000" s="37" t="n">
        <v>0</v>
      </c>
    </row>
    <row r="4001" customFormat="false" ht="12.75" hidden="false" customHeight="false" outlineLevel="0" collapsed="false">
      <c r="D4001" s="38" t="n">
        <v>0.7</v>
      </c>
      <c r="H4001" s="37" t="n">
        <v>0</v>
      </c>
    </row>
    <row r="4002" customFormat="false" ht="12.75" hidden="false" customHeight="false" outlineLevel="0" collapsed="false">
      <c r="D4002" s="38" t="n">
        <v>0.8</v>
      </c>
      <c r="H4002" s="37" t="n">
        <v>0</v>
      </c>
    </row>
    <row r="4003" customFormat="false" ht="12.75" hidden="false" customHeight="false" outlineLevel="0" collapsed="false">
      <c r="D4003" s="38" t="n">
        <v>0.9</v>
      </c>
      <c r="H4003" s="37" t="n">
        <v>1</v>
      </c>
    </row>
    <row r="4004" customFormat="false" ht="12.75" hidden="false" customHeight="false" outlineLevel="0" collapsed="false">
      <c r="D4004" s="38" t="n">
        <v>1</v>
      </c>
      <c r="H4004" s="37" t="n">
        <v>1</v>
      </c>
    </row>
    <row r="4006" customFormat="false" ht="12.75" hidden="false" customHeight="false" outlineLevel="0" collapsed="false">
      <c r="A4006" s="35" t="s">
        <v>339</v>
      </c>
    </row>
    <row r="4008" customFormat="false" ht="12.75" hidden="false" customHeight="false" outlineLevel="0" collapsed="false">
      <c r="A4008" s="33" t="s">
        <v>569</v>
      </c>
      <c r="J4008" s="34" t="s">
        <v>570</v>
      </c>
    </row>
    <row r="4010" customFormat="false" ht="12.75" hidden="false" customHeight="false" outlineLevel="0" collapsed="false">
      <c r="B4010" s="35" t="s">
        <v>331</v>
      </c>
    </row>
    <row r="4011" customFormat="false" ht="12.75" hidden="false" customHeight="false" outlineLevel="0" collapsed="false">
      <c r="C4011" s="35" t="s">
        <v>571</v>
      </c>
    </row>
    <row r="4012" customFormat="false" ht="12.75" hidden="false" customHeight="false" outlineLevel="0" collapsed="false">
      <c r="C4012" s="35" t="s">
        <v>333</v>
      </c>
    </row>
    <row r="4013" customFormat="false" ht="12.75" hidden="false" customHeight="false" outlineLevel="0" collapsed="false">
      <c r="C4013" s="35" t="s">
        <v>349</v>
      </c>
    </row>
    <row r="4015" customFormat="false" ht="12.75" hidden="false" customHeight="false" outlineLevel="0" collapsed="false">
      <c r="B4015" s="35" t="s">
        <v>335</v>
      </c>
      <c r="H4015" s="36" t="s">
        <v>57</v>
      </c>
    </row>
    <row r="4016" customFormat="false" ht="12.75" hidden="false" customHeight="false" outlineLevel="0" collapsed="false">
      <c r="C4016" s="35" t="s">
        <v>312</v>
      </c>
      <c r="H4016" s="29" t="n">
        <v>5000</v>
      </c>
    </row>
    <row r="4017" customFormat="false" ht="12.75" hidden="false" customHeight="false" outlineLevel="0" collapsed="false">
      <c r="C4017" s="35" t="s">
        <v>313</v>
      </c>
      <c r="H4017" s="37" t="n">
        <v>0.0058</v>
      </c>
    </row>
    <row r="4018" customFormat="false" ht="12.75" hidden="false" customHeight="false" outlineLevel="0" collapsed="false">
      <c r="C4018" s="35" t="s">
        <v>314</v>
      </c>
      <c r="H4018" s="37" t="n">
        <v>0</v>
      </c>
    </row>
    <row r="4019" customFormat="false" ht="12.75" hidden="false" customHeight="false" outlineLevel="0" collapsed="false">
      <c r="C4019" s="35" t="s">
        <v>315</v>
      </c>
      <c r="H4019" s="37" t="n">
        <v>0</v>
      </c>
    </row>
    <row r="4020" customFormat="false" ht="12.75" hidden="false" customHeight="false" outlineLevel="0" collapsed="false">
      <c r="C4020" s="35" t="s">
        <v>316</v>
      </c>
      <c r="H4020" s="37" t="n">
        <v>0.0759441472577087</v>
      </c>
    </row>
    <row r="4021" customFormat="false" ht="12.75" hidden="false" customHeight="false" outlineLevel="0" collapsed="false">
      <c r="C4021" s="35" t="s">
        <v>317</v>
      </c>
      <c r="H4021" s="37" t="n">
        <v>0.00576751350270054</v>
      </c>
    </row>
    <row r="4022" customFormat="false" ht="12.75" hidden="false" customHeight="false" outlineLevel="0" collapsed="false">
      <c r="C4022" s="35" t="s">
        <v>318</v>
      </c>
      <c r="H4022" s="37" t="n">
        <v>13.0122248479088</v>
      </c>
    </row>
    <row r="4023" customFormat="false" ht="12.75" hidden="false" customHeight="false" outlineLevel="0" collapsed="false">
      <c r="C4023" s="35" t="s">
        <v>319</v>
      </c>
      <c r="H4023" s="37" t="n">
        <v>170.351465905708</v>
      </c>
    </row>
    <row r="4024" customFormat="false" ht="12.75" hidden="false" customHeight="false" outlineLevel="0" collapsed="false">
      <c r="C4024" s="35" t="s">
        <v>321</v>
      </c>
      <c r="H4024" s="37" t="n">
        <v>13.0938184927084</v>
      </c>
    </row>
    <row r="4025" customFormat="false" ht="12.75" hidden="false" customHeight="false" outlineLevel="0" collapsed="false">
      <c r="C4025" s="35" t="s">
        <v>322</v>
      </c>
      <c r="H4025" s="37" t="n">
        <v>0</v>
      </c>
    </row>
    <row r="4026" customFormat="false" ht="12.75" hidden="false" customHeight="false" outlineLevel="0" collapsed="false">
      <c r="C4026" s="35" t="s">
        <v>323</v>
      </c>
      <c r="H4026" s="37" t="n">
        <v>1</v>
      </c>
    </row>
    <row r="4027" customFormat="false" ht="12.75" hidden="false" customHeight="false" outlineLevel="0" collapsed="false">
      <c r="C4027" s="35" t="s">
        <v>324</v>
      </c>
      <c r="H4027" s="37" t="n">
        <v>1</v>
      </c>
    </row>
    <row r="4028" customFormat="false" ht="12.75" hidden="false" customHeight="false" outlineLevel="0" collapsed="false">
      <c r="C4028" s="35" t="s">
        <v>325</v>
      </c>
      <c r="H4028" s="37" t="n">
        <v>0.00107401243034711</v>
      </c>
    </row>
    <row r="4047" customFormat="false" ht="12.75" hidden="false" customHeight="false" outlineLevel="0" collapsed="false">
      <c r="A4047" s="33" t="s">
        <v>572</v>
      </c>
      <c r="J4047" s="34" t="s">
        <v>570</v>
      </c>
    </row>
    <row r="4049" customFormat="false" ht="12.75" hidden="false" customHeight="false" outlineLevel="0" collapsed="false">
      <c r="B4049" s="35" t="s">
        <v>337</v>
      </c>
    </row>
    <row r="4051" customFormat="false" ht="12.75" hidden="false" customHeight="false" outlineLevel="0" collapsed="false">
      <c r="D4051" s="36" t="s">
        <v>338</v>
      </c>
      <c r="H4051" s="36" t="s">
        <v>57</v>
      </c>
    </row>
    <row r="4052" customFormat="false" ht="12.75" hidden="false" customHeight="false" outlineLevel="0" collapsed="false">
      <c r="D4052" s="38" t="n">
        <v>0</v>
      </c>
      <c r="H4052" s="37" t="n">
        <v>0</v>
      </c>
    </row>
    <row r="4053" customFormat="false" ht="12.75" hidden="false" customHeight="false" outlineLevel="0" collapsed="false">
      <c r="D4053" s="38" t="n">
        <v>0.1</v>
      </c>
      <c r="H4053" s="37" t="n">
        <v>0</v>
      </c>
    </row>
    <row r="4054" customFormat="false" ht="12.75" hidden="false" customHeight="false" outlineLevel="0" collapsed="false">
      <c r="D4054" s="38" t="n">
        <v>0.2</v>
      </c>
      <c r="H4054" s="37" t="n">
        <v>0</v>
      </c>
    </row>
    <row r="4055" customFormat="false" ht="12.75" hidden="false" customHeight="false" outlineLevel="0" collapsed="false">
      <c r="D4055" s="38" t="n">
        <v>0.3</v>
      </c>
      <c r="H4055" s="37" t="n">
        <v>0</v>
      </c>
    </row>
    <row r="4056" customFormat="false" ht="12.75" hidden="false" customHeight="false" outlineLevel="0" collapsed="false">
      <c r="D4056" s="38" t="n">
        <v>0.4</v>
      </c>
      <c r="H4056" s="37" t="n">
        <v>0</v>
      </c>
    </row>
    <row r="4057" customFormat="false" ht="12.75" hidden="false" customHeight="false" outlineLevel="0" collapsed="false">
      <c r="D4057" s="38" t="n">
        <v>0.5</v>
      </c>
      <c r="H4057" s="37" t="n">
        <v>0</v>
      </c>
    </row>
    <row r="4058" customFormat="false" ht="12.75" hidden="false" customHeight="false" outlineLevel="0" collapsed="false">
      <c r="D4058" s="38" t="n">
        <v>0.6</v>
      </c>
      <c r="H4058" s="37" t="n">
        <v>0</v>
      </c>
    </row>
    <row r="4059" customFormat="false" ht="12.75" hidden="false" customHeight="false" outlineLevel="0" collapsed="false">
      <c r="D4059" s="38" t="n">
        <v>0.7</v>
      </c>
      <c r="H4059" s="37" t="n">
        <v>0</v>
      </c>
    </row>
    <row r="4060" customFormat="false" ht="12.75" hidden="false" customHeight="false" outlineLevel="0" collapsed="false">
      <c r="D4060" s="38" t="n">
        <v>0.8</v>
      </c>
      <c r="H4060" s="37" t="n">
        <v>0</v>
      </c>
    </row>
    <row r="4061" customFormat="false" ht="12.75" hidden="false" customHeight="false" outlineLevel="0" collapsed="false">
      <c r="D4061" s="38" t="n">
        <v>0.9</v>
      </c>
      <c r="H4061" s="37" t="n">
        <v>0</v>
      </c>
    </row>
    <row r="4062" customFormat="false" ht="12.75" hidden="false" customHeight="false" outlineLevel="0" collapsed="false">
      <c r="D4062" s="38" t="n">
        <v>1</v>
      </c>
      <c r="H4062" s="37" t="n">
        <v>1</v>
      </c>
    </row>
    <row r="4064" customFormat="false" ht="12.75" hidden="false" customHeight="false" outlineLevel="0" collapsed="false">
      <c r="A4064" s="35" t="s">
        <v>339</v>
      </c>
    </row>
    <row r="4066" customFormat="false" ht="12.75" hidden="false" customHeight="false" outlineLevel="0" collapsed="false">
      <c r="A4066" s="33" t="s">
        <v>573</v>
      </c>
      <c r="J4066" s="34" t="s">
        <v>574</v>
      </c>
    </row>
    <row r="4068" customFormat="false" ht="12.75" hidden="false" customHeight="false" outlineLevel="0" collapsed="false">
      <c r="B4068" s="35" t="s">
        <v>331</v>
      </c>
    </row>
    <row r="4069" customFormat="false" ht="12.75" hidden="false" customHeight="false" outlineLevel="0" collapsed="false">
      <c r="C4069" s="35" t="s">
        <v>575</v>
      </c>
    </row>
    <row r="4070" customFormat="false" ht="12.75" hidden="false" customHeight="false" outlineLevel="0" collapsed="false">
      <c r="C4070" s="35" t="s">
        <v>333</v>
      </c>
    </row>
    <row r="4071" customFormat="false" ht="12.75" hidden="false" customHeight="false" outlineLevel="0" collapsed="false">
      <c r="C4071" s="35" t="s">
        <v>349</v>
      </c>
    </row>
    <row r="4073" customFormat="false" ht="12.75" hidden="false" customHeight="false" outlineLevel="0" collapsed="false">
      <c r="B4073" s="35" t="s">
        <v>335</v>
      </c>
      <c r="H4073" s="36" t="s">
        <v>57</v>
      </c>
    </row>
    <row r="4074" customFormat="false" ht="12.75" hidden="false" customHeight="false" outlineLevel="0" collapsed="false">
      <c r="C4074" s="35" t="s">
        <v>312</v>
      </c>
      <c r="H4074" s="29" t="n">
        <v>5000</v>
      </c>
    </row>
    <row r="4075" customFormat="false" ht="12.75" hidden="false" customHeight="false" outlineLevel="0" collapsed="false">
      <c r="C4075" s="35" t="s">
        <v>313</v>
      </c>
      <c r="H4075" s="37" t="n">
        <v>0.904</v>
      </c>
    </row>
    <row r="4076" customFormat="false" ht="12.75" hidden="false" customHeight="false" outlineLevel="0" collapsed="false">
      <c r="C4076" s="35" t="s">
        <v>314</v>
      </c>
      <c r="H4076" s="37" t="n">
        <v>1</v>
      </c>
    </row>
    <row r="4077" customFormat="false" ht="12.75" hidden="false" customHeight="false" outlineLevel="0" collapsed="false">
      <c r="C4077" s="35" t="s">
        <v>315</v>
      </c>
      <c r="H4077" s="37" t="n">
        <v>1</v>
      </c>
    </row>
    <row r="4078" customFormat="false" ht="12.75" hidden="false" customHeight="false" outlineLevel="0" collapsed="false">
      <c r="C4078" s="35" t="s">
        <v>316</v>
      </c>
      <c r="H4078" s="37" t="n">
        <v>0.29462070577618</v>
      </c>
    </row>
    <row r="4079" customFormat="false" ht="12.75" hidden="false" customHeight="false" outlineLevel="0" collapsed="false">
      <c r="C4079" s="35" t="s">
        <v>317</v>
      </c>
      <c r="H4079" s="37" t="n">
        <v>0.0868013602720544</v>
      </c>
    </row>
    <row r="4080" customFormat="false" ht="12.75" hidden="false" customHeight="false" outlineLevel="0" collapsed="false">
      <c r="C4080" s="35" t="s">
        <v>318</v>
      </c>
      <c r="H4080" s="37" t="n">
        <v>-2.74196071138906</v>
      </c>
    </row>
    <row r="4081" customFormat="false" ht="12.75" hidden="false" customHeight="false" outlineLevel="0" collapsed="false">
      <c r="C4081" s="35" t="s">
        <v>319</v>
      </c>
      <c r="H4081" s="37" t="n">
        <v>8.51945255330383</v>
      </c>
    </row>
    <row r="4082" customFormat="false" ht="12.75" hidden="false" customHeight="false" outlineLevel="0" collapsed="false">
      <c r="C4082" s="35" t="s">
        <v>321</v>
      </c>
      <c r="H4082" s="37" t="n">
        <v>0.325907860371881</v>
      </c>
    </row>
    <row r="4083" customFormat="false" ht="12.75" hidden="false" customHeight="false" outlineLevel="0" collapsed="false">
      <c r="C4083" s="35" t="s">
        <v>322</v>
      </c>
      <c r="H4083" s="37" t="n">
        <v>0</v>
      </c>
    </row>
    <row r="4084" customFormat="false" ht="12.75" hidden="false" customHeight="false" outlineLevel="0" collapsed="false">
      <c r="C4084" s="35" t="s">
        <v>323</v>
      </c>
      <c r="H4084" s="37" t="n">
        <v>1</v>
      </c>
    </row>
    <row r="4085" customFormat="false" ht="12.75" hidden="false" customHeight="false" outlineLevel="0" collapsed="false">
      <c r="C4085" s="35" t="s">
        <v>324</v>
      </c>
      <c r="H4085" s="37" t="n">
        <v>1</v>
      </c>
    </row>
    <row r="4086" customFormat="false" ht="12.75" hidden="false" customHeight="false" outlineLevel="0" collapsed="false">
      <c r="C4086" s="35" t="s">
        <v>325</v>
      </c>
      <c r="H4086" s="37" t="n">
        <v>0.00416656597864607</v>
      </c>
    </row>
    <row r="4105" customFormat="false" ht="12.75" hidden="false" customHeight="false" outlineLevel="0" collapsed="false">
      <c r="A4105" s="33" t="s">
        <v>576</v>
      </c>
      <c r="J4105" s="34" t="s">
        <v>574</v>
      </c>
    </row>
    <row r="4107" customFormat="false" ht="12.75" hidden="false" customHeight="false" outlineLevel="0" collapsed="false">
      <c r="B4107" s="35" t="s">
        <v>337</v>
      </c>
    </row>
    <row r="4109" customFormat="false" ht="12.75" hidden="false" customHeight="false" outlineLevel="0" collapsed="false">
      <c r="D4109" s="36" t="s">
        <v>338</v>
      </c>
      <c r="H4109" s="36" t="s">
        <v>57</v>
      </c>
    </row>
    <row r="4110" customFormat="false" ht="12.75" hidden="false" customHeight="false" outlineLevel="0" collapsed="false">
      <c r="D4110" s="38" t="n">
        <v>0</v>
      </c>
      <c r="H4110" s="37" t="n">
        <v>0</v>
      </c>
    </row>
    <row r="4111" customFormat="false" ht="12.75" hidden="false" customHeight="false" outlineLevel="0" collapsed="false">
      <c r="D4111" s="38" t="n">
        <v>0.1</v>
      </c>
      <c r="H4111" s="37" t="n">
        <v>1</v>
      </c>
    </row>
    <row r="4112" customFormat="false" ht="12.75" hidden="false" customHeight="false" outlineLevel="0" collapsed="false">
      <c r="D4112" s="38" t="n">
        <v>0.2</v>
      </c>
      <c r="H4112" s="37" t="n">
        <v>1</v>
      </c>
    </row>
    <row r="4113" customFormat="false" ht="12.75" hidden="false" customHeight="false" outlineLevel="0" collapsed="false">
      <c r="D4113" s="38" t="n">
        <v>0.3</v>
      </c>
      <c r="H4113" s="37" t="n">
        <v>1</v>
      </c>
    </row>
    <row r="4114" customFormat="false" ht="12.75" hidden="false" customHeight="false" outlineLevel="0" collapsed="false">
      <c r="D4114" s="38" t="n">
        <v>0.4</v>
      </c>
      <c r="H4114" s="37" t="n">
        <v>1</v>
      </c>
    </row>
    <row r="4115" customFormat="false" ht="12.75" hidden="false" customHeight="false" outlineLevel="0" collapsed="false">
      <c r="D4115" s="38" t="n">
        <v>0.5</v>
      </c>
      <c r="H4115" s="37" t="n">
        <v>1</v>
      </c>
    </row>
    <row r="4116" customFormat="false" ht="12.75" hidden="false" customHeight="false" outlineLevel="0" collapsed="false">
      <c r="D4116" s="38" t="n">
        <v>0.6</v>
      </c>
      <c r="H4116" s="37" t="n">
        <v>1</v>
      </c>
    </row>
    <row r="4117" customFormat="false" ht="12.75" hidden="false" customHeight="false" outlineLevel="0" collapsed="false">
      <c r="D4117" s="38" t="n">
        <v>0.7</v>
      </c>
      <c r="H4117" s="37" t="n">
        <v>1</v>
      </c>
    </row>
    <row r="4118" customFormat="false" ht="12.75" hidden="false" customHeight="false" outlineLevel="0" collapsed="false">
      <c r="D4118" s="38" t="n">
        <v>0.8</v>
      </c>
      <c r="H4118" s="37" t="n">
        <v>1</v>
      </c>
    </row>
    <row r="4119" customFormat="false" ht="12.75" hidden="false" customHeight="false" outlineLevel="0" collapsed="false">
      <c r="D4119" s="38" t="n">
        <v>0.9</v>
      </c>
      <c r="H4119" s="37" t="n">
        <v>1</v>
      </c>
    </row>
    <row r="4120" customFormat="false" ht="12.75" hidden="false" customHeight="false" outlineLevel="0" collapsed="false">
      <c r="D4120" s="38" t="n">
        <v>1</v>
      </c>
      <c r="H4120" s="37" t="n">
        <v>1</v>
      </c>
    </row>
    <row r="4122" customFormat="false" ht="12.75" hidden="false" customHeight="false" outlineLevel="0" collapsed="false">
      <c r="A4122" s="35" t="s">
        <v>339</v>
      </c>
    </row>
    <row r="4124" customFormat="false" ht="12.75" hidden="false" customHeight="false" outlineLevel="0" collapsed="false">
      <c r="A4124" s="33" t="s">
        <v>577</v>
      </c>
      <c r="J4124" s="34" t="s">
        <v>578</v>
      </c>
    </row>
    <row r="4126" customFormat="false" ht="12.75" hidden="false" customHeight="false" outlineLevel="0" collapsed="false">
      <c r="B4126" s="35" t="s">
        <v>331</v>
      </c>
    </row>
    <row r="4127" customFormat="false" ht="12.75" hidden="false" customHeight="false" outlineLevel="0" collapsed="false">
      <c r="C4127" s="35" t="s">
        <v>332</v>
      </c>
    </row>
    <row r="4128" customFormat="false" ht="12.75" hidden="false" customHeight="false" outlineLevel="0" collapsed="false">
      <c r="C4128" s="35" t="s">
        <v>333</v>
      </c>
    </row>
    <row r="4129" customFormat="false" ht="12.75" hidden="false" customHeight="false" outlineLevel="0" collapsed="false">
      <c r="C4129" s="35" t="s">
        <v>334</v>
      </c>
    </row>
    <row r="4131" customFormat="false" ht="12.75" hidden="false" customHeight="false" outlineLevel="0" collapsed="false">
      <c r="B4131" s="35" t="s">
        <v>335</v>
      </c>
      <c r="H4131" s="36" t="s">
        <v>57</v>
      </c>
    </row>
    <row r="4132" customFormat="false" ht="12.75" hidden="false" customHeight="false" outlineLevel="0" collapsed="false">
      <c r="C4132" s="35" t="s">
        <v>312</v>
      </c>
      <c r="H4132" s="29" t="n">
        <v>5000</v>
      </c>
    </row>
    <row r="4133" customFormat="false" ht="12.75" hidden="false" customHeight="false" outlineLevel="0" collapsed="false">
      <c r="C4133" s="35" t="s">
        <v>313</v>
      </c>
      <c r="H4133" s="37" t="n">
        <v>0.6874</v>
      </c>
    </row>
    <row r="4134" customFormat="false" ht="12.75" hidden="false" customHeight="false" outlineLevel="0" collapsed="false">
      <c r="C4134" s="35" t="s">
        <v>314</v>
      </c>
      <c r="H4134" s="37" t="n">
        <v>1</v>
      </c>
    </row>
    <row r="4135" customFormat="false" ht="12.75" hidden="false" customHeight="false" outlineLevel="0" collapsed="false">
      <c r="C4135" s="35" t="s">
        <v>315</v>
      </c>
      <c r="H4135" s="37" t="n">
        <v>1</v>
      </c>
    </row>
    <row r="4136" customFormat="false" ht="12.75" hidden="false" customHeight="false" outlineLevel="0" collapsed="false">
      <c r="C4136" s="35" t="s">
        <v>316</v>
      </c>
      <c r="H4136" s="37" t="n">
        <v>0.463599207122887</v>
      </c>
    </row>
    <row r="4137" customFormat="false" ht="12.75" hidden="false" customHeight="false" outlineLevel="0" collapsed="false">
      <c r="C4137" s="35" t="s">
        <v>317</v>
      </c>
      <c r="H4137" s="37" t="n">
        <v>0.214924224844969</v>
      </c>
    </row>
    <row r="4138" customFormat="false" ht="12.75" hidden="false" customHeight="false" outlineLevel="0" collapsed="false">
      <c r="C4138" s="35" t="s">
        <v>318</v>
      </c>
      <c r="H4138" s="37" t="n">
        <v>-0.808295256425388</v>
      </c>
    </row>
    <row r="4139" customFormat="false" ht="12.75" hidden="false" customHeight="false" outlineLevel="0" collapsed="false">
      <c r="C4139" s="35" t="s">
        <v>319</v>
      </c>
      <c r="H4139" s="37" t="n">
        <v>1.65307195594297</v>
      </c>
    </row>
    <row r="4140" customFormat="false" ht="12.75" hidden="false" customHeight="false" outlineLevel="0" collapsed="false">
      <c r="C4140" s="35" t="s">
        <v>321</v>
      </c>
      <c r="H4140" s="37" t="n">
        <v>0.674424217519474</v>
      </c>
    </row>
    <row r="4141" customFormat="false" ht="12.75" hidden="false" customHeight="false" outlineLevel="0" collapsed="false">
      <c r="C4141" s="35" t="s">
        <v>322</v>
      </c>
      <c r="H4141" s="37" t="n">
        <v>0</v>
      </c>
    </row>
    <row r="4142" customFormat="false" ht="12.75" hidden="false" customHeight="false" outlineLevel="0" collapsed="false">
      <c r="C4142" s="35" t="s">
        <v>323</v>
      </c>
      <c r="H4142" s="37" t="n">
        <v>1</v>
      </c>
    </row>
    <row r="4143" customFormat="false" ht="12.75" hidden="false" customHeight="false" outlineLevel="0" collapsed="false">
      <c r="C4143" s="35" t="s">
        <v>324</v>
      </c>
      <c r="H4143" s="37" t="n">
        <v>1</v>
      </c>
    </row>
    <row r="4144" customFormat="false" ht="12.75" hidden="false" customHeight="false" outlineLevel="0" collapsed="false">
      <c r="C4144" s="35" t="s">
        <v>325</v>
      </c>
      <c r="H4144" s="37" t="n">
        <v>0.006556282862186</v>
      </c>
    </row>
    <row r="4163" customFormat="false" ht="12.75" hidden="false" customHeight="false" outlineLevel="0" collapsed="false">
      <c r="A4163" s="33" t="s">
        <v>579</v>
      </c>
      <c r="J4163" s="34" t="s">
        <v>578</v>
      </c>
    </row>
    <row r="4165" customFormat="false" ht="12.75" hidden="false" customHeight="false" outlineLevel="0" collapsed="false">
      <c r="B4165" s="35" t="s">
        <v>337</v>
      </c>
    </row>
    <row r="4167" customFormat="false" ht="12.75" hidden="false" customHeight="false" outlineLevel="0" collapsed="false">
      <c r="D4167" s="36" t="s">
        <v>338</v>
      </c>
      <c r="H4167" s="36" t="s">
        <v>57</v>
      </c>
    </row>
    <row r="4168" customFormat="false" ht="12.75" hidden="false" customHeight="false" outlineLevel="0" collapsed="false">
      <c r="D4168" s="38" t="n">
        <v>0</v>
      </c>
      <c r="H4168" s="37" t="n">
        <v>0</v>
      </c>
    </row>
    <row r="4169" customFormat="false" ht="12.75" hidden="false" customHeight="false" outlineLevel="0" collapsed="false">
      <c r="D4169" s="38" t="n">
        <v>0.1</v>
      </c>
      <c r="H4169" s="37" t="n">
        <v>0</v>
      </c>
    </row>
    <row r="4170" customFormat="false" ht="12.75" hidden="false" customHeight="false" outlineLevel="0" collapsed="false">
      <c r="D4170" s="38" t="n">
        <v>0.2</v>
      </c>
      <c r="H4170" s="37" t="n">
        <v>0</v>
      </c>
    </row>
    <row r="4171" customFormat="false" ht="12.75" hidden="false" customHeight="false" outlineLevel="0" collapsed="false">
      <c r="D4171" s="38" t="n">
        <v>0.3</v>
      </c>
      <c r="H4171" s="37" t="n">
        <v>0</v>
      </c>
    </row>
    <row r="4172" customFormat="false" ht="12.75" hidden="false" customHeight="false" outlineLevel="0" collapsed="false">
      <c r="D4172" s="38" t="n">
        <v>0.4</v>
      </c>
      <c r="H4172" s="37" t="n">
        <v>1</v>
      </c>
    </row>
    <row r="4173" customFormat="false" ht="12.75" hidden="false" customHeight="false" outlineLevel="0" collapsed="false">
      <c r="D4173" s="38" t="n">
        <v>0.5</v>
      </c>
      <c r="H4173" s="37" t="n">
        <v>1</v>
      </c>
    </row>
    <row r="4174" customFormat="false" ht="12.75" hidden="false" customHeight="false" outlineLevel="0" collapsed="false">
      <c r="D4174" s="38" t="n">
        <v>0.6</v>
      </c>
      <c r="H4174" s="37" t="n">
        <v>1</v>
      </c>
    </row>
    <row r="4175" customFormat="false" ht="12.75" hidden="false" customHeight="false" outlineLevel="0" collapsed="false">
      <c r="D4175" s="38" t="n">
        <v>0.7</v>
      </c>
      <c r="H4175" s="37" t="n">
        <v>1</v>
      </c>
    </row>
    <row r="4176" customFormat="false" ht="12.75" hidden="false" customHeight="false" outlineLevel="0" collapsed="false">
      <c r="D4176" s="38" t="n">
        <v>0.8</v>
      </c>
      <c r="H4176" s="37" t="n">
        <v>1</v>
      </c>
    </row>
    <row r="4177" customFormat="false" ht="12.75" hidden="false" customHeight="false" outlineLevel="0" collapsed="false">
      <c r="D4177" s="38" t="n">
        <v>0.9</v>
      </c>
      <c r="H4177" s="37" t="n">
        <v>1</v>
      </c>
    </row>
    <row r="4178" customFormat="false" ht="12.75" hidden="false" customHeight="false" outlineLevel="0" collapsed="false">
      <c r="D4178" s="38" t="n">
        <v>1</v>
      </c>
      <c r="H4178" s="37" t="n">
        <v>1</v>
      </c>
    </row>
    <row r="4180" customFormat="false" ht="12.75" hidden="false" customHeight="false" outlineLevel="0" collapsed="false">
      <c r="A4180" s="35" t="s">
        <v>339</v>
      </c>
    </row>
    <row r="4182" customFormat="false" ht="12.75" hidden="false" customHeight="false" outlineLevel="0" collapsed="false">
      <c r="A4182" s="33" t="s">
        <v>580</v>
      </c>
      <c r="J4182" s="34" t="s">
        <v>581</v>
      </c>
    </row>
    <row r="4184" customFormat="false" ht="12.75" hidden="false" customHeight="false" outlineLevel="0" collapsed="false">
      <c r="B4184" s="35" t="s">
        <v>331</v>
      </c>
    </row>
    <row r="4185" customFormat="false" ht="12.75" hidden="false" customHeight="false" outlineLevel="0" collapsed="false">
      <c r="C4185" s="35" t="s">
        <v>332</v>
      </c>
    </row>
    <row r="4186" customFormat="false" ht="12.75" hidden="false" customHeight="false" outlineLevel="0" collapsed="false">
      <c r="C4186" s="35" t="s">
        <v>333</v>
      </c>
    </row>
    <row r="4187" customFormat="false" ht="12.75" hidden="false" customHeight="false" outlineLevel="0" collapsed="false">
      <c r="C4187" s="35" t="s">
        <v>334</v>
      </c>
    </row>
    <row r="4189" customFormat="false" ht="12.75" hidden="false" customHeight="false" outlineLevel="0" collapsed="false">
      <c r="B4189" s="35" t="s">
        <v>335</v>
      </c>
      <c r="H4189" s="36" t="s">
        <v>57</v>
      </c>
    </row>
    <row r="4190" customFormat="false" ht="12.75" hidden="false" customHeight="false" outlineLevel="0" collapsed="false">
      <c r="C4190" s="35" t="s">
        <v>312</v>
      </c>
      <c r="H4190" s="29" t="n">
        <v>5000</v>
      </c>
    </row>
    <row r="4191" customFormat="false" ht="12.75" hidden="false" customHeight="false" outlineLevel="0" collapsed="false">
      <c r="C4191" s="35" t="s">
        <v>313</v>
      </c>
      <c r="H4191" s="37" t="n">
        <v>0.4146</v>
      </c>
    </row>
    <row r="4192" customFormat="false" ht="12.75" hidden="false" customHeight="false" outlineLevel="0" collapsed="false">
      <c r="C4192" s="35" t="s">
        <v>314</v>
      </c>
      <c r="H4192" s="37" t="n">
        <v>0</v>
      </c>
    </row>
    <row r="4193" customFormat="false" ht="12.75" hidden="false" customHeight="false" outlineLevel="0" collapsed="false">
      <c r="C4193" s="35" t="s">
        <v>315</v>
      </c>
      <c r="H4193" s="37" t="n">
        <v>0</v>
      </c>
    </row>
    <row r="4194" customFormat="false" ht="12.75" hidden="false" customHeight="false" outlineLevel="0" collapsed="false">
      <c r="C4194" s="35" t="s">
        <v>316</v>
      </c>
      <c r="H4194" s="37" t="n">
        <v>0.492702132203846</v>
      </c>
    </row>
    <row r="4195" customFormat="false" ht="12.75" hidden="false" customHeight="false" outlineLevel="0" collapsed="false">
      <c r="C4195" s="35" t="s">
        <v>317</v>
      </c>
      <c r="H4195" s="37" t="n">
        <v>0.242755391078216</v>
      </c>
    </row>
    <row r="4196" customFormat="false" ht="12.75" hidden="false" customHeight="false" outlineLevel="0" collapsed="false">
      <c r="C4196" s="35" t="s">
        <v>318</v>
      </c>
      <c r="H4196" s="37" t="n">
        <v>0.346590422160684</v>
      </c>
    </row>
    <row r="4197" customFormat="false" ht="12.75" hidden="false" customHeight="false" outlineLevel="0" collapsed="false">
      <c r="C4197" s="35" t="s">
        <v>319</v>
      </c>
      <c r="H4197" s="37" t="n">
        <v>1.11974899052363</v>
      </c>
    </row>
    <row r="4198" customFormat="false" ht="12.75" hidden="false" customHeight="false" outlineLevel="0" collapsed="false">
      <c r="C4198" s="35" t="s">
        <v>321</v>
      </c>
      <c r="H4198" s="37" t="n">
        <v>1.18837947950759</v>
      </c>
    </row>
    <row r="4199" customFormat="false" ht="12.75" hidden="false" customHeight="false" outlineLevel="0" collapsed="false">
      <c r="C4199" s="35" t="s">
        <v>322</v>
      </c>
      <c r="H4199" s="37" t="n">
        <v>0</v>
      </c>
    </row>
    <row r="4200" customFormat="false" ht="12.75" hidden="false" customHeight="false" outlineLevel="0" collapsed="false">
      <c r="C4200" s="35" t="s">
        <v>323</v>
      </c>
      <c r="H4200" s="37" t="n">
        <v>1</v>
      </c>
    </row>
    <row r="4201" customFormat="false" ht="12.75" hidden="false" customHeight="false" outlineLevel="0" collapsed="false">
      <c r="C4201" s="35" t="s">
        <v>324</v>
      </c>
      <c r="H4201" s="37" t="n">
        <v>1</v>
      </c>
    </row>
    <row r="4202" customFormat="false" ht="12.75" hidden="false" customHeight="false" outlineLevel="0" collapsed="false">
      <c r="C4202" s="35" t="s">
        <v>325</v>
      </c>
      <c r="H4202" s="37" t="n">
        <v>0.0069678603757282</v>
      </c>
    </row>
    <row r="4221" customFormat="false" ht="12.75" hidden="false" customHeight="false" outlineLevel="0" collapsed="false">
      <c r="A4221" s="33" t="s">
        <v>582</v>
      </c>
      <c r="J4221" s="34" t="s">
        <v>581</v>
      </c>
    </row>
    <row r="4223" customFormat="false" ht="12.75" hidden="false" customHeight="false" outlineLevel="0" collapsed="false">
      <c r="B4223" s="35" t="s">
        <v>337</v>
      </c>
    </row>
    <row r="4225" customFormat="false" ht="12.75" hidden="false" customHeight="false" outlineLevel="0" collapsed="false">
      <c r="D4225" s="36" t="s">
        <v>338</v>
      </c>
      <c r="H4225" s="36" t="s">
        <v>57</v>
      </c>
    </row>
    <row r="4226" customFormat="false" ht="12.75" hidden="false" customHeight="false" outlineLevel="0" collapsed="false">
      <c r="D4226" s="38" t="n">
        <v>0</v>
      </c>
      <c r="H4226" s="37" t="n">
        <v>0</v>
      </c>
    </row>
    <row r="4227" customFormat="false" ht="12.75" hidden="false" customHeight="false" outlineLevel="0" collapsed="false">
      <c r="D4227" s="38" t="n">
        <v>0.1</v>
      </c>
      <c r="H4227" s="37" t="n">
        <v>0</v>
      </c>
    </row>
    <row r="4228" customFormat="false" ht="12.75" hidden="false" customHeight="false" outlineLevel="0" collapsed="false">
      <c r="D4228" s="38" t="n">
        <v>0.2</v>
      </c>
      <c r="H4228" s="37" t="n">
        <v>0</v>
      </c>
    </row>
    <row r="4229" customFormat="false" ht="12.75" hidden="false" customHeight="false" outlineLevel="0" collapsed="false">
      <c r="D4229" s="38" t="n">
        <v>0.3</v>
      </c>
      <c r="H4229" s="37" t="n">
        <v>0</v>
      </c>
    </row>
    <row r="4230" customFormat="false" ht="12.75" hidden="false" customHeight="false" outlineLevel="0" collapsed="false">
      <c r="D4230" s="38" t="n">
        <v>0.4</v>
      </c>
      <c r="H4230" s="37" t="n">
        <v>0</v>
      </c>
    </row>
    <row r="4231" customFormat="false" ht="12.75" hidden="false" customHeight="false" outlineLevel="0" collapsed="false">
      <c r="D4231" s="38" t="n">
        <v>0.5</v>
      </c>
      <c r="H4231" s="37" t="n">
        <v>0</v>
      </c>
    </row>
    <row r="4232" customFormat="false" ht="12.75" hidden="false" customHeight="false" outlineLevel="0" collapsed="false">
      <c r="D4232" s="38" t="n">
        <v>0.6</v>
      </c>
      <c r="H4232" s="37" t="n">
        <v>1</v>
      </c>
    </row>
    <row r="4233" customFormat="false" ht="12.75" hidden="false" customHeight="false" outlineLevel="0" collapsed="false">
      <c r="D4233" s="38" t="n">
        <v>0.7</v>
      </c>
      <c r="H4233" s="37" t="n">
        <v>1</v>
      </c>
    </row>
    <row r="4234" customFormat="false" ht="12.75" hidden="false" customHeight="false" outlineLevel="0" collapsed="false">
      <c r="D4234" s="38" t="n">
        <v>0.8</v>
      </c>
      <c r="H4234" s="37" t="n">
        <v>1</v>
      </c>
    </row>
    <row r="4235" customFormat="false" ht="12.75" hidden="false" customHeight="false" outlineLevel="0" collapsed="false">
      <c r="D4235" s="38" t="n">
        <v>0.9</v>
      </c>
      <c r="H4235" s="37" t="n">
        <v>1</v>
      </c>
    </row>
    <row r="4236" customFormat="false" ht="12.75" hidden="false" customHeight="false" outlineLevel="0" collapsed="false">
      <c r="D4236" s="38" t="n">
        <v>1</v>
      </c>
      <c r="H4236" s="37" t="n">
        <v>1</v>
      </c>
    </row>
    <row r="4238" customFormat="false" ht="12.75" hidden="false" customHeight="false" outlineLevel="0" collapsed="false">
      <c r="A4238" s="35" t="s">
        <v>339</v>
      </c>
    </row>
    <row r="4240" customFormat="false" ht="12.75" hidden="false" customHeight="false" outlineLevel="0" collapsed="false">
      <c r="A4240" s="33" t="s">
        <v>583</v>
      </c>
      <c r="J4240" s="34" t="s">
        <v>584</v>
      </c>
    </row>
    <row r="4242" customFormat="false" ht="12.75" hidden="false" customHeight="false" outlineLevel="0" collapsed="false">
      <c r="B4242" s="35" t="s">
        <v>331</v>
      </c>
    </row>
    <row r="4243" customFormat="false" ht="12.75" hidden="false" customHeight="false" outlineLevel="0" collapsed="false">
      <c r="C4243" s="35" t="s">
        <v>332</v>
      </c>
    </row>
    <row r="4244" customFormat="false" ht="12.75" hidden="false" customHeight="false" outlineLevel="0" collapsed="false">
      <c r="C4244" s="35" t="s">
        <v>333</v>
      </c>
    </row>
    <row r="4245" customFormat="false" ht="12.75" hidden="false" customHeight="false" outlineLevel="0" collapsed="false">
      <c r="C4245" s="35" t="s">
        <v>334</v>
      </c>
    </row>
    <row r="4247" customFormat="false" ht="12.75" hidden="false" customHeight="false" outlineLevel="0" collapsed="false">
      <c r="B4247" s="35" t="s">
        <v>335</v>
      </c>
      <c r="H4247" s="36" t="s">
        <v>57</v>
      </c>
    </row>
    <row r="4248" customFormat="false" ht="12.75" hidden="false" customHeight="false" outlineLevel="0" collapsed="false">
      <c r="C4248" s="35" t="s">
        <v>312</v>
      </c>
      <c r="H4248" s="29" t="n">
        <v>5000</v>
      </c>
    </row>
    <row r="4249" customFormat="false" ht="12.75" hidden="false" customHeight="false" outlineLevel="0" collapsed="false">
      <c r="C4249" s="35" t="s">
        <v>313</v>
      </c>
      <c r="H4249" s="37" t="n">
        <v>0.1988</v>
      </c>
    </row>
    <row r="4250" customFormat="false" ht="12.75" hidden="false" customHeight="false" outlineLevel="0" collapsed="false">
      <c r="C4250" s="35" t="s">
        <v>314</v>
      </c>
      <c r="H4250" s="37" t="n">
        <v>0</v>
      </c>
    </row>
    <row r="4251" customFormat="false" ht="12.75" hidden="false" customHeight="false" outlineLevel="0" collapsed="false">
      <c r="C4251" s="35" t="s">
        <v>315</v>
      </c>
      <c r="H4251" s="37" t="n">
        <v>0</v>
      </c>
    </row>
    <row r="4252" customFormat="false" ht="12.75" hidden="false" customHeight="false" outlineLevel="0" collapsed="false">
      <c r="C4252" s="35" t="s">
        <v>316</v>
      </c>
      <c r="H4252" s="37" t="n">
        <v>0.39913709685322</v>
      </c>
    </row>
    <row r="4253" customFormat="false" ht="12.75" hidden="false" customHeight="false" outlineLevel="0" collapsed="false">
      <c r="C4253" s="35" t="s">
        <v>317</v>
      </c>
      <c r="H4253" s="37" t="n">
        <v>0.159310422084417</v>
      </c>
    </row>
    <row r="4254" customFormat="false" ht="12.75" hidden="false" customHeight="false" outlineLevel="0" collapsed="false">
      <c r="C4254" s="35" t="s">
        <v>318</v>
      </c>
      <c r="H4254" s="37" t="n">
        <v>1.50895400289361</v>
      </c>
    </row>
    <row r="4255" customFormat="false" ht="12.75" hidden="false" customHeight="false" outlineLevel="0" collapsed="false">
      <c r="C4255" s="35" t="s">
        <v>319</v>
      </c>
      <c r="H4255" s="37" t="n">
        <v>3.27699770238112</v>
      </c>
    </row>
    <row r="4256" customFormat="false" ht="12.75" hidden="false" customHeight="false" outlineLevel="0" collapsed="false">
      <c r="C4256" s="35" t="s">
        <v>321</v>
      </c>
      <c r="H4256" s="37" t="n">
        <v>2.00773187551922</v>
      </c>
    </row>
    <row r="4257" customFormat="false" ht="12.75" hidden="false" customHeight="false" outlineLevel="0" collapsed="false">
      <c r="C4257" s="35" t="s">
        <v>322</v>
      </c>
      <c r="H4257" s="37" t="n">
        <v>0</v>
      </c>
    </row>
    <row r="4258" customFormat="false" ht="12.75" hidden="false" customHeight="false" outlineLevel="0" collapsed="false">
      <c r="C4258" s="35" t="s">
        <v>323</v>
      </c>
      <c r="H4258" s="37" t="n">
        <v>1</v>
      </c>
    </row>
    <row r="4259" customFormat="false" ht="12.75" hidden="false" customHeight="false" outlineLevel="0" collapsed="false">
      <c r="C4259" s="35" t="s">
        <v>324</v>
      </c>
      <c r="H4259" s="37" t="n">
        <v>1</v>
      </c>
    </row>
    <row r="4260" customFormat="false" ht="12.75" hidden="false" customHeight="false" outlineLevel="0" collapsed="false">
      <c r="C4260" s="35" t="s">
        <v>325</v>
      </c>
      <c r="H4260" s="37" t="n">
        <v>0.00564465095616048</v>
      </c>
    </row>
    <row r="4279" customFormat="false" ht="12.75" hidden="false" customHeight="false" outlineLevel="0" collapsed="false">
      <c r="A4279" s="33" t="s">
        <v>585</v>
      </c>
      <c r="J4279" s="34" t="s">
        <v>584</v>
      </c>
    </row>
    <row r="4281" customFormat="false" ht="12.75" hidden="false" customHeight="false" outlineLevel="0" collapsed="false">
      <c r="B4281" s="35" t="s">
        <v>337</v>
      </c>
    </row>
    <row r="4283" customFormat="false" ht="12.75" hidden="false" customHeight="false" outlineLevel="0" collapsed="false">
      <c r="D4283" s="36" t="s">
        <v>338</v>
      </c>
      <c r="H4283" s="36" t="s">
        <v>57</v>
      </c>
    </row>
    <row r="4284" customFormat="false" ht="12.75" hidden="false" customHeight="false" outlineLevel="0" collapsed="false">
      <c r="D4284" s="38" t="n">
        <v>0</v>
      </c>
      <c r="H4284" s="37" t="n">
        <v>0</v>
      </c>
    </row>
    <row r="4285" customFormat="false" ht="12.75" hidden="false" customHeight="false" outlineLevel="0" collapsed="false">
      <c r="D4285" s="38" t="n">
        <v>0.1</v>
      </c>
      <c r="H4285" s="37" t="n">
        <v>0</v>
      </c>
    </row>
    <row r="4286" customFormat="false" ht="12.75" hidden="false" customHeight="false" outlineLevel="0" collapsed="false">
      <c r="D4286" s="38" t="n">
        <v>0.2</v>
      </c>
      <c r="H4286" s="37" t="n">
        <v>0</v>
      </c>
    </row>
    <row r="4287" customFormat="false" ht="12.75" hidden="false" customHeight="false" outlineLevel="0" collapsed="false">
      <c r="D4287" s="38" t="n">
        <v>0.3</v>
      </c>
      <c r="H4287" s="37" t="n">
        <v>0</v>
      </c>
    </row>
    <row r="4288" customFormat="false" ht="12.75" hidden="false" customHeight="false" outlineLevel="0" collapsed="false">
      <c r="D4288" s="38" t="n">
        <v>0.4</v>
      </c>
      <c r="H4288" s="37" t="n">
        <v>0</v>
      </c>
    </row>
    <row r="4289" customFormat="false" ht="12.75" hidden="false" customHeight="false" outlineLevel="0" collapsed="false">
      <c r="D4289" s="38" t="n">
        <v>0.5</v>
      </c>
      <c r="H4289" s="37" t="n">
        <v>0</v>
      </c>
    </row>
    <row r="4290" customFormat="false" ht="12.75" hidden="false" customHeight="false" outlineLevel="0" collapsed="false">
      <c r="D4290" s="38" t="n">
        <v>0.6</v>
      </c>
      <c r="H4290" s="37" t="n">
        <v>0</v>
      </c>
    </row>
    <row r="4291" customFormat="false" ht="12.75" hidden="false" customHeight="false" outlineLevel="0" collapsed="false">
      <c r="D4291" s="38" t="n">
        <v>0.7</v>
      </c>
      <c r="H4291" s="37" t="n">
        <v>0</v>
      </c>
    </row>
    <row r="4292" customFormat="false" ht="12.75" hidden="false" customHeight="false" outlineLevel="0" collapsed="false">
      <c r="D4292" s="38" t="n">
        <v>0.8</v>
      </c>
      <c r="H4292" s="37" t="n">
        <v>0</v>
      </c>
    </row>
    <row r="4293" customFormat="false" ht="12.75" hidden="false" customHeight="false" outlineLevel="0" collapsed="false">
      <c r="D4293" s="38" t="n">
        <v>0.9</v>
      </c>
      <c r="H4293" s="37" t="n">
        <v>1</v>
      </c>
    </row>
    <row r="4294" customFormat="false" ht="12.75" hidden="false" customHeight="false" outlineLevel="0" collapsed="false">
      <c r="D4294" s="38" t="n">
        <v>1</v>
      </c>
      <c r="H4294" s="37" t="n">
        <v>1</v>
      </c>
    </row>
    <row r="4296" customFormat="false" ht="12.75" hidden="false" customHeight="false" outlineLevel="0" collapsed="false">
      <c r="A4296" s="35" t="s">
        <v>339</v>
      </c>
    </row>
    <row r="4298" customFormat="false" ht="12.75" hidden="false" customHeight="false" outlineLevel="0" collapsed="false">
      <c r="A4298" s="33" t="s">
        <v>586</v>
      </c>
      <c r="J4298" s="34" t="s">
        <v>587</v>
      </c>
    </row>
    <row r="4300" customFormat="false" ht="12.75" hidden="false" customHeight="false" outlineLevel="0" collapsed="false">
      <c r="B4300" s="35" t="s">
        <v>331</v>
      </c>
    </row>
    <row r="4301" customFormat="false" ht="12.75" hidden="false" customHeight="false" outlineLevel="0" collapsed="false">
      <c r="C4301" s="35" t="s">
        <v>588</v>
      </c>
    </row>
    <row r="4302" customFormat="false" ht="12.75" hidden="false" customHeight="false" outlineLevel="0" collapsed="false">
      <c r="C4302" s="35" t="s">
        <v>333</v>
      </c>
    </row>
    <row r="4303" customFormat="false" ht="12.75" hidden="false" customHeight="false" outlineLevel="0" collapsed="false">
      <c r="C4303" s="35" t="s">
        <v>349</v>
      </c>
    </row>
    <row r="4305" customFormat="false" ht="12.75" hidden="false" customHeight="false" outlineLevel="0" collapsed="false">
      <c r="B4305" s="35" t="s">
        <v>335</v>
      </c>
      <c r="H4305" s="36" t="s">
        <v>57</v>
      </c>
    </row>
    <row r="4306" customFormat="false" ht="12.75" hidden="false" customHeight="false" outlineLevel="0" collapsed="false">
      <c r="C4306" s="35" t="s">
        <v>312</v>
      </c>
      <c r="H4306" s="29" t="n">
        <v>5000</v>
      </c>
    </row>
    <row r="4307" customFormat="false" ht="12.75" hidden="false" customHeight="false" outlineLevel="0" collapsed="false">
      <c r="C4307" s="35" t="s">
        <v>313</v>
      </c>
      <c r="H4307" s="37" t="n">
        <v>0.0782</v>
      </c>
    </row>
    <row r="4308" customFormat="false" ht="12.75" hidden="false" customHeight="false" outlineLevel="0" collapsed="false">
      <c r="C4308" s="35" t="s">
        <v>314</v>
      </c>
      <c r="H4308" s="37" t="n">
        <v>0</v>
      </c>
    </row>
    <row r="4309" customFormat="false" ht="12.75" hidden="false" customHeight="false" outlineLevel="0" collapsed="false">
      <c r="C4309" s="35" t="s">
        <v>315</v>
      </c>
      <c r="H4309" s="37" t="n">
        <v>0</v>
      </c>
    </row>
    <row r="4310" customFormat="false" ht="12.75" hidden="false" customHeight="false" outlineLevel="0" collapsed="false">
      <c r="C4310" s="35" t="s">
        <v>316</v>
      </c>
      <c r="H4310" s="37" t="n">
        <v>0.268512904412371</v>
      </c>
    </row>
    <row r="4311" customFormat="false" ht="12.75" hidden="false" customHeight="false" outlineLevel="0" collapsed="false">
      <c r="C4311" s="35" t="s">
        <v>317</v>
      </c>
      <c r="H4311" s="37" t="n">
        <v>0.0720991798359672</v>
      </c>
    </row>
    <row r="4312" customFormat="false" ht="12.75" hidden="false" customHeight="false" outlineLevel="0" collapsed="false">
      <c r="C4312" s="35" t="s">
        <v>318</v>
      </c>
      <c r="H4312" s="37" t="n">
        <v>3.14112009568334</v>
      </c>
    </row>
    <row r="4313" customFormat="false" ht="12.75" hidden="false" customHeight="false" outlineLevel="0" collapsed="false">
      <c r="C4313" s="35" t="s">
        <v>319</v>
      </c>
      <c r="H4313" s="37" t="n">
        <v>10.8682092173412</v>
      </c>
    </row>
    <row r="4314" customFormat="false" ht="12.75" hidden="false" customHeight="false" outlineLevel="0" collapsed="false">
      <c r="C4314" s="35" t="s">
        <v>321</v>
      </c>
      <c r="H4314" s="37" t="n">
        <v>3.43366885437815</v>
      </c>
    </row>
    <row r="4315" customFormat="false" ht="12.75" hidden="false" customHeight="false" outlineLevel="0" collapsed="false">
      <c r="C4315" s="35" t="s">
        <v>322</v>
      </c>
      <c r="H4315" s="37" t="n">
        <v>0</v>
      </c>
    </row>
    <row r="4316" customFormat="false" ht="12.75" hidden="false" customHeight="false" outlineLevel="0" collapsed="false">
      <c r="C4316" s="35" t="s">
        <v>323</v>
      </c>
      <c r="H4316" s="37" t="n">
        <v>1</v>
      </c>
    </row>
    <row r="4317" customFormat="false" ht="12.75" hidden="false" customHeight="false" outlineLevel="0" collapsed="false">
      <c r="C4317" s="35" t="s">
        <v>324</v>
      </c>
      <c r="H4317" s="37" t="n">
        <v>1</v>
      </c>
    </row>
    <row r="4318" customFormat="false" ht="12.75" hidden="false" customHeight="false" outlineLevel="0" collapsed="false">
      <c r="C4318" s="35" t="s">
        <v>325</v>
      </c>
      <c r="H4318" s="37" t="n">
        <v>0.00379734591092166</v>
      </c>
    </row>
    <row r="4337" customFormat="false" ht="12.75" hidden="false" customHeight="false" outlineLevel="0" collapsed="false">
      <c r="A4337" s="33" t="s">
        <v>589</v>
      </c>
      <c r="J4337" s="34" t="s">
        <v>587</v>
      </c>
    </row>
    <row r="4339" customFormat="false" ht="12.75" hidden="false" customHeight="false" outlineLevel="0" collapsed="false">
      <c r="B4339" s="35" t="s">
        <v>337</v>
      </c>
    </row>
    <row r="4341" customFormat="false" ht="12.75" hidden="false" customHeight="false" outlineLevel="0" collapsed="false">
      <c r="D4341" s="36" t="s">
        <v>338</v>
      </c>
      <c r="H4341" s="36" t="s">
        <v>57</v>
      </c>
    </row>
    <row r="4342" customFormat="false" ht="12.75" hidden="false" customHeight="false" outlineLevel="0" collapsed="false">
      <c r="D4342" s="38" t="n">
        <v>0</v>
      </c>
      <c r="H4342" s="37" t="n">
        <v>0</v>
      </c>
    </row>
    <row r="4343" customFormat="false" ht="12.75" hidden="false" customHeight="false" outlineLevel="0" collapsed="false">
      <c r="D4343" s="38" t="n">
        <v>0.1</v>
      </c>
      <c r="H4343" s="37" t="n">
        <v>0</v>
      </c>
    </row>
    <row r="4344" customFormat="false" ht="12.75" hidden="false" customHeight="false" outlineLevel="0" collapsed="false">
      <c r="D4344" s="38" t="n">
        <v>0.2</v>
      </c>
      <c r="H4344" s="37" t="n">
        <v>0</v>
      </c>
    </row>
    <row r="4345" customFormat="false" ht="12.75" hidden="false" customHeight="false" outlineLevel="0" collapsed="false">
      <c r="D4345" s="38" t="n">
        <v>0.3</v>
      </c>
      <c r="H4345" s="37" t="n">
        <v>0</v>
      </c>
    </row>
    <row r="4346" customFormat="false" ht="12.75" hidden="false" customHeight="false" outlineLevel="0" collapsed="false">
      <c r="D4346" s="38" t="n">
        <v>0.4</v>
      </c>
      <c r="H4346" s="37" t="n">
        <v>0</v>
      </c>
    </row>
    <row r="4347" customFormat="false" ht="12.75" hidden="false" customHeight="false" outlineLevel="0" collapsed="false">
      <c r="D4347" s="38" t="n">
        <v>0.5</v>
      </c>
      <c r="H4347" s="37" t="n">
        <v>0</v>
      </c>
    </row>
    <row r="4348" customFormat="false" ht="12.75" hidden="false" customHeight="false" outlineLevel="0" collapsed="false">
      <c r="D4348" s="38" t="n">
        <v>0.6</v>
      </c>
      <c r="H4348" s="37" t="n">
        <v>0</v>
      </c>
    </row>
    <row r="4349" customFormat="false" ht="12.75" hidden="false" customHeight="false" outlineLevel="0" collapsed="false">
      <c r="D4349" s="38" t="n">
        <v>0.7</v>
      </c>
      <c r="H4349" s="37" t="n">
        <v>0</v>
      </c>
    </row>
    <row r="4350" customFormat="false" ht="12.75" hidden="false" customHeight="false" outlineLevel="0" collapsed="false">
      <c r="D4350" s="38" t="n">
        <v>0.8</v>
      </c>
      <c r="H4350" s="37" t="n">
        <v>0</v>
      </c>
    </row>
    <row r="4351" customFormat="false" ht="12.75" hidden="false" customHeight="false" outlineLevel="0" collapsed="false">
      <c r="D4351" s="38" t="n">
        <v>0.9</v>
      </c>
      <c r="H4351" s="37" t="n">
        <v>0</v>
      </c>
    </row>
    <row r="4352" customFormat="false" ht="12.75" hidden="false" customHeight="false" outlineLevel="0" collapsed="false">
      <c r="D4352" s="38" t="n">
        <v>1</v>
      </c>
      <c r="H4352" s="37" t="n">
        <v>1</v>
      </c>
    </row>
    <row r="4354" customFormat="false" ht="12.75" hidden="false" customHeight="false" outlineLevel="0" collapsed="false">
      <c r="A4354" s="35" t="s">
        <v>339</v>
      </c>
    </row>
    <row r="4356" customFormat="false" ht="12.75" hidden="false" customHeight="false" outlineLevel="0" collapsed="false">
      <c r="A4356" s="33" t="s">
        <v>590</v>
      </c>
      <c r="J4356" s="34" t="s">
        <v>591</v>
      </c>
    </row>
    <row r="4358" customFormat="false" ht="12.75" hidden="false" customHeight="false" outlineLevel="0" collapsed="false">
      <c r="B4358" s="35" t="s">
        <v>331</v>
      </c>
    </row>
    <row r="4359" customFormat="false" ht="12.75" hidden="false" customHeight="false" outlineLevel="0" collapsed="false">
      <c r="C4359" s="35" t="s">
        <v>592</v>
      </c>
    </row>
    <row r="4360" customFormat="false" ht="12.75" hidden="false" customHeight="false" outlineLevel="0" collapsed="false">
      <c r="C4360" s="35" t="s">
        <v>333</v>
      </c>
    </row>
    <row r="4361" customFormat="false" ht="12.75" hidden="false" customHeight="false" outlineLevel="0" collapsed="false">
      <c r="C4361" s="35" t="s">
        <v>349</v>
      </c>
    </row>
    <row r="4363" customFormat="false" ht="12.75" hidden="false" customHeight="false" outlineLevel="0" collapsed="false">
      <c r="B4363" s="35" t="s">
        <v>335</v>
      </c>
      <c r="H4363" s="36" t="s">
        <v>57</v>
      </c>
    </row>
    <row r="4364" customFormat="false" ht="12.75" hidden="false" customHeight="false" outlineLevel="0" collapsed="false">
      <c r="C4364" s="35" t="s">
        <v>312</v>
      </c>
      <c r="H4364" s="29" t="n">
        <v>5000</v>
      </c>
    </row>
    <row r="4365" customFormat="false" ht="12.75" hidden="false" customHeight="false" outlineLevel="0" collapsed="false">
      <c r="C4365" s="35" t="s">
        <v>313</v>
      </c>
      <c r="H4365" s="37" t="n">
        <v>0.9748</v>
      </c>
    </row>
    <row r="4366" customFormat="false" ht="12.75" hidden="false" customHeight="false" outlineLevel="0" collapsed="false">
      <c r="C4366" s="35" t="s">
        <v>314</v>
      </c>
      <c r="H4366" s="37" t="n">
        <v>1</v>
      </c>
    </row>
    <row r="4367" customFormat="false" ht="12.75" hidden="false" customHeight="false" outlineLevel="0" collapsed="false">
      <c r="C4367" s="35" t="s">
        <v>315</v>
      </c>
      <c r="H4367" s="37" t="n">
        <v>1</v>
      </c>
    </row>
    <row r="4368" customFormat="false" ht="12.75" hidden="false" customHeight="false" outlineLevel="0" collapsed="false">
      <c r="C4368" s="35" t="s">
        <v>316</v>
      </c>
      <c r="H4368" s="37" t="n">
        <v>0.156747803731966</v>
      </c>
    </row>
    <row r="4369" customFormat="false" ht="12.75" hidden="false" customHeight="false" outlineLevel="0" collapsed="false">
      <c r="C4369" s="35" t="s">
        <v>317</v>
      </c>
      <c r="H4369" s="37" t="n">
        <v>0.024569873974795</v>
      </c>
    </row>
    <row r="4370" customFormat="false" ht="12.75" hidden="false" customHeight="false" outlineLevel="0" collapsed="false">
      <c r="C4370" s="35" t="s">
        <v>318</v>
      </c>
      <c r="H4370" s="37" t="n">
        <v>-6.05692748093276</v>
      </c>
    </row>
    <row r="4371" customFormat="false" ht="12.75" hidden="false" customHeight="false" outlineLevel="0" collapsed="false">
      <c r="C4371" s="35" t="s">
        <v>319</v>
      </c>
      <c r="H4371" s="37" t="n">
        <v>37.6933092911287</v>
      </c>
    </row>
    <row r="4372" customFormat="false" ht="12.75" hidden="false" customHeight="false" outlineLevel="0" collapsed="false">
      <c r="C4372" s="35" t="s">
        <v>321</v>
      </c>
      <c r="H4372" s="37" t="n">
        <v>0.160799962794385</v>
      </c>
    </row>
    <row r="4373" customFormat="false" ht="12.75" hidden="false" customHeight="false" outlineLevel="0" collapsed="false">
      <c r="C4373" s="35" t="s">
        <v>322</v>
      </c>
      <c r="H4373" s="37" t="n">
        <v>0</v>
      </c>
    </row>
    <row r="4374" customFormat="false" ht="12.75" hidden="false" customHeight="false" outlineLevel="0" collapsed="false">
      <c r="C4374" s="35" t="s">
        <v>323</v>
      </c>
      <c r="H4374" s="37" t="n">
        <v>1</v>
      </c>
    </row>
    <row r="4375" customFormat="false" ht="12.75" hidden="false" customHeight="false" outlineLevel="0" collapsed="false">
      <c r="C4375" s="35" t="s">
        <v>324</v>
      </c>
      <c r="H4375" s="37" t="n">
        <v>1</v>
      </c>
    </row>
    <row r="4376" customFormat="false" ht="12.75" hidden="false" customHeight="false" outlineLevel="0" collapsed="false">
      <c r="C4376" s="35" t="s">
        <v>325</v>
      </c>
      <c r="H4376" s="37" t="n">
        <v>0.00221674869909942</v>
      </c>
    </row>
    <row r="4395" customFormat="false" ht="12.75" hidden="false" customHeight="false" outlineLevel="0" collapsed="false">
      <c r="A4395" s="33" t="s">
        <v>593</v>
      </c>
      <c r="J4395" s="34" t="s">
        <v>591</v>
      </c>
    </row>
    <row r="4397" customFormat="false" ht="12.75" hidden="false" customHeight="false" outlineLevel="0" collapsed="false">
      <c r="B4397" s="35" t="s">
        <v>337</v>
      </c>
    </row>
    <row r="4399" customFormat="false" ht="12.75" hidden="false" customHeight="false" outlineLevel="0" collapsed="false">
      <c r="D4399" s="36" t="s">
        <v>338</v>
      </c>
      <c r="H4399" s="36" t="s">
        <v>57</v>
      </c>
    </row>
    <row r="4400" customFormat="false" ht="12.75" hidden="false" customHeight="false" outlineLevel="0" collapsed="false">
      <c r="D4400" s="38" t="n">
        <v>0</v>
      </c>
      <c r="H4400" s="37" t="n">
        <v>0</v>
      </c>
    </row>
    <row r="4401" customFormat="false" ht="12.75" hidden="false" customHeight="false" outlineLevel="0" collapsed="false">
      <c r="D4401" s="38" t="n">
        <v>0.1</v>
      </c>
      <c r="H4401" s="37" t="n">
        <v>1</v>
      </c>
    </row>
    <row r="4402" customFormat="false" ht="12.75" hidden="false" customHeight="false" outlineLevel="0" collapsed="false">
      <c r="D4402" s="38" t="n">
        <v>0.2</v>
      </c>
      <c r="H4402" s="37" t="n">
        <v>1</v>
      </c>
    </row>
    <row r="4403" customFormat="false" ht="12.75" hidden="false" customHeight="false" outlineLevel="0" collapsed="false">
      <c r="D4403" s="38" t="n">
        <v>0.3</v>
      </c>
      <c r="H4403" s="37" t="n">
        <v>1</v>
      </c>
    </row>
    <row r="4404" customFormat="false" ht="12.75" hidden="false" customHeight="false" outlineLevel="0" collapsed="false">
      <c r="D4404" s="38" t="n">
        <v>0.4</v>
      </c>
      <c r="H4404" s="37" t="n">
        <v>1</v>
      </c>
    </row>
    <row r="4405" customFormat="false" ht="12.75" hidden="false" customHeight="false" outlineLevel="0" collapsed="false">
      <c r="D4405" s="38" t="n">
        <v>0.5</v>
      </c>
      <c r="H4405" s="37" t="n">
        <v>1</v>
      </c>
    </row>
    <row r="4406" customFormat="false" ht="12.75" hidden="false" customHeight="false" outlineLevel="0" collapsed="false">
      <c r="D4406" s="38" t="n">
        <v>0.6</v>
      </c>
      <c r="H4406" s="37" t="n">
        <v>1</v>
      </c>
    </row>
    <row r="4407" customFormat="false" ht="12.75" hidden="false" customHeight="false" outlineLevel="0" collapsed="false">
      <c r="D4407" s="38" t="n">
        <v>0.7</v>
      </c>
      <c r="H4407" s="37" t="n">
        <v>1</v>
      </c>
    </row>
    <row r="4408" customFormat="false" ht="12.75" hidden="false" customHeight="false" outlineLevel="0" collapsed="false">
      <c r="D4408" s="38" t="n">
        <v>0.8</v>
      </c>
      <c r="H4408" s="37" t="n">
        <v>1</v>
      </c>
    </row>
    <row r="4409" customFormat="false" ht="12.75" hidden="false" customHeight="false" outlineLevel="0" collapsed="false">
      <c r="D4409" s="38" t="n">
        <v>0.9</v>
      </c>
      <c r="H4409" s="37" t="n">
        <v>1</v>
      </c>
    </row>
    <row r="4410" customFormat="false" ht="12.75" hidden="false" customHeight="false" outlineLevel="0" collapsed="false">
      <c r="D4410" s="38" t="n">
        <v>1</v>
      </c>
      <c r="H4410" s="37" t="n">
        <v>1</v>
      </c>
    </row>
    <row r="4412" customFormat="false" ht="12.75" hidden="false" customHeight="false" outlineLevel="0" collapsed="false">
      <c r="A4412" s="35" t="s">
        <v>339</v>
      </c>
    </row>
    <row r="4414" customFormat="false" ht="12.75" hidden="false" customHeight="false" outlineLevel="0" collapsed="false">
      <c r="A4414" s="33" t="s">
        <v>594</v>
      </c>
      <c r="J4414" s="34" t="s">
        <v>595</v>
      </c>
    </row>
    <row r="4416" customFormat="false" ht="12.75" hidden="false" customHeight="false" outlineLevel="0" collapsed="false">
      <c r="B4416" s="35" t="s">
        <v>331</v>
      </c>
    </row>
    <row r="4417" customFormat="false" ht="12.75" hidden="false" customHeight="false" outlineLevel="0" collapsed="false">
      <c r="C4417" s="35" t="s">
        <v>332</v>
      </c>
    </row>
    <row r="4418" customFormat="false" ht="12.75" hidden="false" customHeight="false" outlineLevel="0" collapsed="false">
      <c r="C4418" s="35" t="s">
        <v>333</v>
      </c>
    </row>
    <row r="4419" customFormat="false" ht="12.75" hidden="false" customHeight="false" outlineLevel="0" collapsed="false">
      <c r="C4419" s="35" t="s">
        <v>349</v>
      </c>
    </row>
    <row r="4421" customFormat="false" ht="12.75" hidden="false" customHeight="false" outlineLevel="0" collapsed="false">
      <c r="B4421" s="35" t="s">
        <v>335</v>
      </c>
      <c r="H4421" s="36" t="s">
        <v>57</v>
      </c>
    </row>
    <row r="4422" customFormat="false" ht="12.75" hidden="false" customHeight="false" outlineLevel="0" collapsed="false">
      <c r="C4422" s="35" t="s">
        <v>312</v>
      </c>
      <c r="H4422" s="29" t="n">
        <v>5000</v>
      </c>
    </row>
    <row r="4423" customFormat="false" ht="12.75" hidden="false" customHeight="false" outlineLevel="0" collapsed="false">
      <c r="C4423" s="35" t="s">
        <v>313</v>
      </c>
      <c r="H4423" s="37" t="n">
        <v>0.8676</v>
      </c>
    </row>
    <row r="4424" customFormat="false" ht="12.75" hidden="false" customHeight="false" outlineLevel="0" collapsed="false">
      <c r="C4424" s="35" t="s">
        <v>314</v>
      </c>
      <c r="H4424" s="37" t="n">
        <v>1</v>
      </c>
    </row>
    <row r="4425" customFormat="false" ht="12.75" hidden="false" customHeight="false" outlineLevel="0" collapsed="false">
      <c r="C4425" s="35" t="s">
        <v>315</v>
      </c>
      <c r="H4425" s="37" t="n">
        <v>1</v>
      </c>
    </row>
    <row r="4426" customFormat="false" ht="12.75" hidden="false" customHeight="false" outlineLevel="0" collapsed="false">
      <c r="C4426" s="35" t="s">
        <v>316</v>
      </c>
      <c r="H4426" s="37" t="n">
        <v>0.33895902207159</v>
      </c>
    </row>
    <row r="4427" customFormat="false" ht="12.75" hidden="false" customHeight="false" outlineLevel="0" collapsed="false">
      <c r="C4427" s="35" t="s">
        <v>317</v>
      </c>
      <c r="H4427" s="37" t="n">
        <v>0.114893218643729</v>
      </c>
    </row>
    <row r="4428" customFormat="false" ht="12.75" hidden="false" customHeight="false" outlineLevel="0" collapsed="false">
      <c r="C4428" s="35" t="s">
        <v>318</v>
      </c>
      <c r="H4428" s="37" t="n">
        <v>-2.16855995013094</v>
      </c>
    </row>
    <row r="4429" customFormat="false" ht="12.75" hidden="false" customHeight="false" outlineLevel="0" collapsed="false">
      <c r="C4429" s="35" t="s">
        <v>319</v>
      </c>
      <c r="H4429" s="37" t="n">
        <v>5.70319301590709</v>
      </c>
    </row>
    <row r="4430" customFormat="false" ht="12.75" hidden="false" customHeight="false" outlineLevel="0" collapsed="false">
      <c r="C4430" s="35" t="s">
        <v>321</v>
      </c>
      <c r="H4430" s="37" t="n">
        <v>0.390685825347614</v>
      </c>
    </row>
    <row r="4431" customFormat="false" ht="12.75" hidden="false" customHeight="false" outlineLevel="0" collapsed="false">
      <c r="C4431" s="35" t="s">
        <v>322</v>
      </c>
      <c r="H4431" s="37" t="n">
        <v>0</v>
      </c>
    </row>
    <row r="4432" customFormat="false" ht="12.75" hidden="false" customHeight="false" outlineLevel="0" collapsed="false">
      <c r="C4432" s="35" t="s">
        <v>323</v>
      </c>
      <c r="H4432" s="37" t="n">
        <v>1</v>
      </c>
    </row>
    <row r="4433" customFormat="false" ht="12.75" hidden="false" customHeight="false" outlineLevel="0" collapsed="false">
      <c r="C4433" s="35" t="s">
        <v>324</v>
      </c>
      <c r="H4433" s="37" t="n">
        <v>1</v>
      </c>
    </row>
    <row r="4434" customFormat="false" ht="12.75" hidden="false" customHeight="false" outlineLevel="0" collapsed="false">
      <c r="C4434" s="35" t="s">
        <v>325</v>
      </c>
      <c r="H4434" s="37" t="n">
        <v>0.00479360446102364</v>
      </c>
    </row>
    <row r="4453" customFormat="false" ht="12.75" hidden="false" customHeight="false" outlineLevel="0" collapsed="false">
      <c r="A4453" s="33" t="s">
        <v>596</v>
      </c>
      <c r="J4453" s="34" t="s">
        <v>595</v>
      </c>
    </row>
    <row r="4455" customFormat="false" ht="12.75" hidden="false" customHeight="false" outlineLevel="0" collapsed="false">
      <c r="B4455" s="35" t="s">
        <v>337</v>
      </c>
    </row>
    <row r="4457" customFormat="false" ht="12.75" hidden="false" customHeight="false" outlineLevel="0" collapsed="false">
      <c r="D4457" s="36" t="s">
        <v>338</v>
      </c>
      <c r="H4457" s="36" t="s">
        <v>57</v>
      </c>
    </row>
    <row r="4458" customFormat="false" ht="12.75" hidden="false" customHeight="false" outlineLevel="0" collapsed="false">
      <c r="D4458" s="38" t="n">
        <v>0</v>
      </c>
      <c r="H4458" s="37" t="n">
        <v>0</v>
      </c>
    </row>
    <row r="4459" customFormat="false" ht="12.75" hidden="false" customHeight="false" outlineLevel="0" collapsed="false">
      <c r="D4459" s="38" t="n">
        <v>0.1</v>
      </c>
      <c r="H4459" s="37" t="n">
        <v>0</v>
      </c>
    </row>
    <row r="4460" customFormat="false" ht="12.75" hidden="false" customHeight="false" outlineLevel="0" collapsed="false">
      <c r="D4460" s="38" t="n">
        <v>0.2</v>
      </c>
      <c r="H4460" s="37" t="n">
        <v>1</v>
      </c>
    </row>
    <row r="4461" customFormat="false" ht="12.75" hidden="false" customHeight="false" outlineLevel="0" collapsed="false">
      <c r="D4461" s="38" t="n">
        <v>0.3</v>
      </c>
      <c r="H4461" s="37" t="n">
        <v>1</v>
      </c>
    </row>
    <row r="4462" customFormat="false" ht="12.75" hidden="false" customHeight="false" outlineLevel="0" collapsed="false">
      <c r="D4462" s="38" t="n">
        <v>0.4</v>
      </c>
      <c r="H4462" s="37" t="n">
        <v>1</v>
      </c>
    </row>
    <row r="4463" customFormat="false" ht="12.75" hidden="false" customHeight="false" outlineLevel="0" collapsed="false">
      <c r="D4463" s="38" t="n">
        <v>0.5</v>
      </c>
      <c r="H4463" s="37" t="n">
        <v>1</v>
      </c>
    </row>
    <row r="4464" customFormat="false" ht="12.75" hidden="false" customHeight="false" outlineLevel="0" collapsed="false">
      <c r="D4464" s="38" t="n">
        <v>0.6</v>
      </c>
      <c r="H4464" s="37" t="n">
        <v>1</v>
      </c>
    </row>
    <row r="4465" customFormat="false" ht="12.75" hidden="false" customHeight="false" outlineLevel="0" collapsed="false">
      <c r="D4465" s="38" t="n">
        <v>0.7</v>
      </c>
      <c r="H4465" s="37" t="n">
        <v>1</v>
      </c>
    </row>
    <row r="4466" customFormat="false" ht="12.75" hidden="false" customHeight="false" outlineLevel="0" collapsed="false">
      <c r="D4466" s="38" t="n">
        <v>0.8</v>
      </c>
      <c r="H4466" s="37" t="n">
        <v>1</v>
      </c>
    </row>
    <row r="4467" customFormat="false" ht="12.75" hidden="false" customHeight="false" outlineLevel="0" collapsed="false">
      <c r="D4467" s="38" t="n">
        <v>0.9</v>
      </c>
      <c r="H4467" s="37" t="n">
        <v>1</v>
      </c>
    </row>
    <row r="4468" customFormat="false" ht="12.75" hidden="false" customHeight="false" outlineLevel="0" collapsed="false">
      <c r="D4468" s="38" t="n">
        <v>1</v>
      </c>
      <c r="H4468" s="37" t="n">
        <v>1</v>
      </c>
    </row>
    <row r="4470" customFormat="false" ht="12.75" hidden="false" customHeight="false" outlineLevel="0" collapsed="false">
      <c r="A4470" s="35" t="s">
        <v>339</v>
      </c>
    </row>
    <row r="4472" customFormat="false" ht="12.75" hidden="false" customHeight="false" outlineLevel="0" collapsed="false">
      <c r="A4472" s="33" t="s">
        <v>597</v>
      </c>
      <c r="J4472" s="34" t="s">
        <v>598</v>
      </c>
    </row>
    <row r="4474" customFormat="false" ht="12.75" hidden="false" customHeight="false" outlineLevel="0" collapsed="false">
      <c r="B4474" s="35" t="s">
        <v>331</v>
      </c>
    </row>
    <row r="4475" customFormat="false" ht="12.75" hidden="false" customHeight="false" outlineLevel="0" collapsed="false">
      <c r="C4475" s="35" t="s">
        <v>332</v>
      </c>
    </row>
    <row r="4476" customFormat="false" ht="12.75" hidden="false" customHeight="false" outlineLevel="0" collapsed="false">
      <c r="C4476" s="35" t="s">
        <v>333</v>
      </c>
    </row>
    <row r="4477" customFormat="false" ht="12.75" hidden="false" customHeight="false" outlineLevel="0" collapsed="false">
      <c r="C4477" s="35" t="s">
        <v>334</v>
      </c>
    </row>
    <row r="4479" customFormat="false" ht="12.75" hidden="false" customHeight="false" outlineLevel="0" collapsed="false">
      <c r="B4479" s="35" t="s">
        <v>335</v>
      </c>
      <c r="H4479" s="36" t="s">
        <v>57</v>
      </c>
    </row>
    <row r="4480" customFormat="false" ht="12.75" hidden="false" customHeight="false" outlineLevel="0" collapsed="false">
      <c r="C4480" s="35" t="s">
        <v>312</v>
      </c>
      <c r="H4480" s="29" t="n">
        <v>5000</v>
      </c>
    </row>
    <row r="4481" customFormat="false" ht="12.75" hidden="false" customHeight="false" outlineLevel="0" collapsed="false">
      <c r="C4481" s="35" t="s">
        <v>313</v>
      </c>
      <c r="H4481" s="37" t="n">
        <v>0.6822</v>
      </c>
    </row>
    <row r="4482" customFormat="false" ht="12.75" hidden="false" customHeight="false" outlineLevel="0" collapsed="false">
      <c r="C4482" s="35" t="s">
        <v>314</v>
      </c>
      <c r="H4482" s="37" t="n">
        <v>1</v>
      </c>
    </row>
    <row r="4483" customFormat="false" ht="12.75" hidden="false" customHeight="false" outlineLevel="0" collapsed="false">
      <c r="C4483" s="35" t="s">
        <v>315</v>
      </c>
      <c r="H4483" s="37" t="n">
        <v>1</v>
      </c>
    </row>
    <row r="4484" customFormat="false" ht="12.75" hidden="false" customHeight="false" outlineLevel="0" collapsed="false">
      <c r="C4484" s="35" t="s">
        <v>316</v>
      </c>
      <c r="H4484" s="37" t="n">
        <v>0.46566783151283</v>
      </c>
    </row>
    <row r="4485" customFormat="false" ht="12.75" hidden="false" customHeight="false" outlineLevel="0" collapsed="false">
      <c r="C4485" s="35" t="s">
        <v>317</v>
      </c>
      <c r="H4485" s="37" t="n">
        <v>0.216846529305861</v>
      </c>
    </row>
    <row r="4486" customFormat="false" ht="12.75" hidden="false" customHeight="false" outlineLevel="0" collapsed="false">
      <c r="C4486" s="35" t="s">
        <v>318</v>
      </c>
      <c r="H4486" s="37" t="n">
        <v>-0.782375537550874</v>
      </c>
    </row>
    <row r="4487" customFormat="false" ht="12.75" hidden="false" customHeight="false" outlineLevel="0" collapsed="false">
      <c r="C4487" s="35" t="s">
        <v>319</v>
      </c>
      <c r="H4487" s="37" t="n">
        <v>1.61183396854373</v>
      </c>
    </row>
    <row r="4488" customFormat="false" ht="12.75" hidden="false" customHeight="false" outlineLevel="0" collapsed="false">
      <c r="C4488" s="35" t="s">
        <v>321</v>
      </c>
      <c r="H4488" s="37" t="n">
        <v>0.682597231769026</v>
      </c>
    </row>
    <row r="4489" customFormat="false" ht="12.75" hidden="false" customHeight="false" outlineLevel="0" collapsed="false">
      <c r="C4489" s="35" t="s">
        <v>322</v>
      </c>
      <c r="H4489" s="37" t="n">
        <v>0</v>
      </c>
    </row>
    <row r="4490" customFormat="false" ht="12.75" hidden="false" customHeight="false" outlineLevel="0" collapsed="false">
      <c r="C4490" s="35" t="s">
        <v>323</v>
      </c>
      <c r="H4490" s="37" t="n">
        <v>1</v>
      </c>
    </row>
    <row r="4491" customFormat="false" ht="12.75" hidden="false" customHeight="false" outlineLevel="0" collapsed="false">
      <c r="C4491" s="35" t="s">
        <v>324</v>
      </c>
      <c r="H4491" s="37" t="n">
        <v>1</v>
      </c>
    </row>
    <row r="4492" customFormat="false" ht="12.75" hidden="false" customHeight="false" outlineLevel="0" collapsed="false">
      <c r="C4492" s="35" t="s">
        <v>325</v>
      </c>
      <c r="H4492" s="37" t="n">
        <v>0.00658553762886313</v>
      </c>
    </row>
    <row r="4511" customFormat="false" ht="12.75" hidden="false" customHeight="false" outlineLevel="0" collapsed="false">
      <c r="A4511" s="33" t="s">
        <v>599</v>
      </c>
      <c r="J4511" s="34" t="s">
        <v>598</v>
      </c>
    </row>
    <row r="4513" customFormat="false" ht="12.75" hidden="false" customHeight="false" outlineLevel="0" collapsed="false">
      <c r="B4513" s="35" t="s">
        <v>337</v>
      </c>
    </row>
    <row r="4515" customFormat="false" ht="12.75" hidden="false" customHeight="false" outlineLevel="0" collapsed="false">
      <c r="D4515" s="36" t="s">
        <v>338</v>
      </c>
      <c r="H4515" s="36" t="s">
        <v>57</v>
      </c>
    </row>
    <row r="4516" customFormat="false" ht="12.75" hidden="false" customHeight="false" outlineLevel="0" collapsed="false">
      <c r="D4516" s="38" t="n">
        <v>0</v>
      </c>
      <c r="H4516" s="37" t="n">
        <v>0</v>
      </c>
    </row>
    <row r="4517" customFormat="false" ht="12.75" hidden="false" customHeight="false" outlineLevel="0" collapsed="false">
      <c r="D4517" s="38" t="n">
        <v>0.1</v>
      </c>
      <c r="H4517" s="37" t="n">
        <v>0</v>
      </c>
    </row>
    <row r="4518" customFormat="false" ht="12.75" hidden="false" customHeight="false" outlineLevel="0" collapsed="false">
      <c r="D4518" s="38" t="n">
        <v>0.2</v>
      </c>
      <c r="H4518" s="37" t="n">
        <v>0</v>
      </c>
    </row>
    <row r="4519" customFormat="false" ht="12.75" hidden="false" customHeight="false" outlineLevel="0" collapsed="false">
      <c r="D4519" s="38" t="n">
        <v>0.3</v>
      </c>
      <c r="H4519" s="37" t="n">
        <v>0</v>
      </c>
    </row>
    <row r="4520" customFormat="false" ht="12.75" hidden="false" customHeight="false" outlineLevel="0" collapsed="false">
      <c r="D4520" s="38" t="n">
        <v>0.4</v>
      </c>
      <c r="H4520" s="37" t="n">
        <v>1</v>
      </c>
    </row>
    <row r="4521" customFormat="false" ht="12.75" hidden="false" customHeight="false" outlineLevel="0" collapsed="false">
      <c r="D4521" s="38" t="n">
        <v>0.5</v>
      </c>
      <c r="H4521" s="37" t="n">
        <v>1</v>
      </c>
    </row>
    <row r="4522" customFormat="false" ht="12.75" hidden="false" customHeight="false" outlineLevel="0" collapsed="false">
      <c r="D4522" s="38" t="n">
        <v>0.6</v>
      </c>
      <c r="H4522" s="37" t="n">
        <v>1</v>
      </c>
    </row>
    <row r="4523" customFormat="false" ht="12.75" hidden="false" customHeight="false" outlineLevel="0" collapsed="false">
      <c r="D4523" s="38" t="n">
        <v>0.7</v>
      </c>
      <c r="H4523" s="37" t="n">
        <v>1</v>
      </c>
    </row>
    <row r="4524" customFormat="false" ht="12.75" hidden="false" customHeight="false" outlineLevel="0" collapsed="false">
      <c r="D4524" s="38" t="n">
        <v>0.8</v>
      </c>
      <c r="H4524" s="37" t="n">
        <v>1</v>
      </c>
    </row>
    <row r="4525" customFormat="false" ht="12.75" hidden="false" customHeight="false" outlineLevel="0" collapsed="false">
      <c r="D4525" s="38" t="n">
        <v>0.9</v>
      </c>
      <c r="H4525" s="37" t="n">
        <v>1</v>
      </c>
    </row>
    <row r="4526" customFormat="false" ht="12.75" hidden="false" customHeight="false" outlineLevel="0" collapsed="false">
      <c r="D4526" s="38" t="n">
        <v>1</v>
      </c>
      <c r="H4526" s="37" t="n">
        <v>1</v>
      </c>
    </row>
    <row r="4528" customFormat="false" ht="12.75" hidden="false" customHeight="false" outlineLevel="0" collapsed="false">
      <c r="A4528" s="35" t="s">
        <v>339</v>
      </c>
    </row>
    <row r="4530" customFormat="false" ht="12.75" hidden="false" customHeight="false" outlineLevel="0" collapsed="false">
      <c r="A4530" s="33" t="s">
        <v>600</v>
      </c>
      <c r="J4530" s="34" t="s">
        <v>601</v>
      </c>
    </row>
    <row r="4532" customFormat="false" ht="12.75" hidden="false" customHeight="false" outlineLevel="0" collapsed="false">
      <c r="B4532" s="35" t="s">
        <v>331</v>
      </c>
    </row>
    <row r="4533" customFormat="false" ht="12.75" hidden="false" customHeight="false" outlineLevel="0" collapsed="false">
      <c r="C4533" s="35" t="s">
        <v>332</v>
      </c>
    </row>
    <row r="4534" customFormat="false" ht="12.75" hidden="false" customHeight="false" outlineLevel="0" collapsed="false">
      <c r="C4534" s="35" t="s">
        <v>333</v>
      </c>
    </row>
    <row r="4535" customFormat="false" ht="12.75" hidden="false" customHeight="false" outlineLevel="0" collapsed="false">
      <c r="C4535" s="35" t="s">
        <v>334</v>
      </c>
    </row>
    <row r="4537" customFormat="false" ht="12.75" hidden="false" customHeight="false" outlineLevel="0" collapsed="false">
      <c r="B4537" s="35" t="s">
        <v>335</v>
      </c>
      <c r="H4537" s="36" t="s">
        <v>57</v>
      </c>
    </row>
    <row r="4538" customFormat="false" ht="12.75" hidden="false" customHeight="false" outlineLevel="0" collapsed="false">
      <c r="C4538" s="35" t="s">
        <v>312</v>
      </c>
      <c r="H4538" s="29" t="n">
        <v>5000</v>
      </c>
    </row>
    <row r="4539" customFormat="false" ht="12.75" hidden="false" customHeight="false" outlineLevel="0" collapsed="false">
      <c r="C4539" s="35" t="s">
        <v>313</v>
      </c>
      <c r="H4539" s="37" t="n">
        <v>0.4874</v>
      </c>
    </row>
    <row r="4540" customFormat="false" ht="12.75" hidden="false" customHeight="false" outlineLevel="0" collapsed="false">
      <c r="C4540" s="35" t="s">
        <v>314</v>
      </c>
      <c r="H4540" s="37" t="n">
        <v>0</v>
      </c>
    </row>
    <row r="4541" customFormat="false" ht="12.75" hidden="false" customHeight="false" outlineLevel="0" collapsed="false">
      <c r="C4541" s="35" t="s">
        <v>315</v>
      </c>
      <c r="H4541" s="37" t="n">
        <v>0</v>
      </c>
    </row>
    <row r="4542" customFormat="false" ht="12.75" hidden="false" customHeight="false" outlineLevel="0" collapsed="false">
      <c r="C4542" s="35" t="s">
        <v>316</v>
      </c>
      <c r="H4542" s="37" t="n">
        <v>0.499891206407603</v>
      </c>
    </row>
    <row r="4543" customFormat="false" ht="12.75" hidden="false" customHeight="false" outlineLevel="0" collapsed="false">
      <c r="C4543" s="35" t="s">
        <v>317</v>
      </c>
      <c r="H4543" s="37" t="n">
        <v>0.249891218243649</v>
      </c>
    </row>
    <row r="4544" customFormat="false" ht="12.75" hidden="false" customHeight="false" outlineLevel="0" collapsed="false">
      <c r="C4544" s="35" t="s">
        <v>318</v>
      </c>
      <c r="H4544" s="37" t="n">
        <v>0.0504008865870236</v>
      </c>
    </row>
    <row r="4545" customFormat="false" ht="12.75" hidden="false" customHeight="false" outlineLevel="0" collapsed="false">
      <c r="C4545" s="35" t="s">
        <v>319</v>
      </c>
      <c r="H4545" s="37" t="n">
        <v>1.00214079752026</v>
      </c>
    </row>
    <row r="4546" customFormat="false" ht="12.75" hidden="false" customHeight="false" outlineLevel="0" collapsed="false">
      <c r="C4546" s="35" t="s">
        <v>321</v>
      </c>
      <c r="H4546" s="37" t="n">
        <v>1.02562824457859</v>
      </c>
    </row>
    <row r="4547" customFormat="false" ht="12.75" hidden="false" customHeight="false" outlineLevel="0" collapsed="false">
      <c r="C4547" s="35" t="s">
        <v>322</v>
      </c>
      <c r="H4547" s="37" t="n">
        <v>0</v>
      </c>
    </row>
    <row r="4548" customFormat="false" ht="12.75" hidden="false" customHeight="false" outlineLevel="0" collapsed="false">
      <c r="C4548" s="35" t="s">
        <v>323</v>
      </c>
      <c r="H4548" s="37" t="n">
        <v>1</v>
      </c>
    </row>
    <row r="4549" customFormat="false" ht="12.75" hidden="false" customHeight="false" outlineLevel="0" collapsed="false">
      <c r="C4549" s="35" t="s">
        <v>324</v>
      </c>
      <c r="H4549" s="37" t="n">
        <v>1</v>
      </c>
    </row>
    <row r="4550" customFormat="false" ht="12.75" hidden="false" customHeight="false" outlineLevel="0" collapsed="false">
      <c r="C4550" s="35" t="s">
        <v>325</v>
      </c>
      <c r="H4550" s="37" t="n">
        <v>0.0070695292381268</v>
      </c>
    </row>
    <row r="4569" customFormat="false" ht="12.75" hidden="false" customHeight="false" outlineLevel="0" collapsed="false">
      <c r="A4569" s="33" t="s">
        <v>602</v>
      </c>
      <c r="J4569" s="34" t="s">
        <v>601</v>
      </c>
    </row>
    <row r="4571" customFormat="false" ht="12.75" hidden="false" customHeight="false" outlineLevel="0" collapsed="false">
      <c r="B4571" s="35" t="s">
        <v>337</v>
      </c>
    </row>
    <row r="4573" customFormat="false" ht="12.75" hidden="false" customHeight="false" outlineLevel="0" collapsed="false">
      <c r="D4573" s="36" t="s">
        <v>338</v>
      </c>
      <c r="H4573" s="36" t="s">
        <v>57</v>
      </c>
    </row>
    <row r="4574" customFormat="false" ht="12.75" hidden="false" customHeight="false" outlineLevel="0" collapsed="false">
      <c r="D4574" s="38" t="n">
        <v>0</v>
      </c>
      <c r="H4574" s="37" t="n">
        <v>0</v>
      </c>
    </row>
    <row r="4575" customFormat="false" ht="12.75" hidden="false" customHeight="false" outlineLevel="0" collapsed="false">
      <c r="D4575" s="38" t="n">
        <v>0.1</v>
      </c>
      <c r="H4575" s="37" t="n">
        <v>0</v>
      </c>
    </row>
    <row r="4576" customFormat="false" ht="12.75" hidden="false" customHeight="false" outlineLevel="0" collapsed="false">
      <c r="D4576" s="38" t="n">
        <v>0.2</v>
      </c>
      <c r="H4576" s="37" t="n">
        <v>0</v>
      </c>
    </row>
    <row r="4577" customFormat="false" ht="12.75" hidden="false" customHeight="false" outlineLevel="0" collapsed="false">
      <c r="D4577" s="38" t="n">
        <v>0.3</v>
      </c>
      <c r="H4577" s="37" t="n">
        <v>0</v>
      </c>
    </row>
    <row r="4578" customFormat="false" ht="12.75" hidden="false" customHeight="false" outlineLevel="0" collapsed="false">
      <c r="D4578" s="38" t="n">
        <v>0.4</v>
      </c>
      <c r="H4578" s="37" t="n">
        <v>0</v>
      </c>
    </row>
    <row r="4579" customFormat="false" ht="12.75" hidden="false" customHeight="false" outlineLevel="0" collapsed="false">
      <c r="D4579" s="38" t="n">
        <v>0.5</v>
      </c>
      <c r="H4579" s="37" t="n">
        <v>0</v>
      </c>
    </row>
    <row r="4580" customFormat="false" ht="12.75" hidden="false" customHeight="false" outlineLevel="0" collapsed="false">
      <c r="D4580" s="38" t="n">
        <v>0.6</v>
      </c>
      <c r="H4580" s="37" t="n">
        <v>1</v>
      </c>
    </row>
    <row r="4581" customFormat="false" ht="12.75" hidden="false" customHeight="false" outlineLevel="0" collapsed="false">
      <c r="D4581" s="38" t="n">
        <v>0.7</v>
      </c>
      <c r="H4581" s="37" t="n">
        <v>1</v>
      </c>
    </row>
    <row r="4582" customFormat="false" ht="12.75" hidden="false" customHeight="false" outlineLevel="0" collapsed="false">
      <c r="D4582" s="38" t="n">
        <v>0.8</v>
      </c>
      <c r="H4582" s="37" t="n">
        <v>1</v>
      </c>
    </row>
    <row r="4583" customFormat="false" ht="12.75" hidden="false" customHeight="false" outlineLevel="0" collapsed="false">
      <c r="D4583" s="38" t="n">
        <v>0.9</v>
      </c>
      <c r="H4583" s="37" t="n">
        <v>1</v>
      </c>
    </row>
    <row r="4584" customFormat="false" ht="12.75" hidden="false" customHeight="false" outlineLevel="0" collapsed="false">
      <c r="D4584" s="38" t="n">
        <v>1</v>
      </c>
      <c r="H4584" s="37" t="n">
        <v>1</v>
      </c>
    </row>
    <row r="4586" customFormat="false" ht="12.75" hidden="false" customHeight="false" outlineLevel="0" collapsed="false">
      <c r="A4586" s="35" t="s">
        <v>339</v>
      </c>
    </row>
    <row r="4588" customFormat="false" ht="12.75" hidden="false" customHeight="false" outlineLevel="0" collapsed="false">
      <c r="A4588" s="33" t="s">
        <v>603</v>
      </c>
      <c r="J4588" s="34" t="s">
        <v>604</v>
      </c>
    </row>
    <row r="4590" customFormat="false" ht="12.75" hidden="false" customHeight="false" outlineLevel="0" collapsed="false">
      <c r="B4590" s="35" t="s">
        <v>331</v>
      </c>
    </row>
    <row r="4591" customFormat="false" ht="12.75" hidden="false" customHeight="false" outlineLevel="0" collapsed="false">
      <c r="C4591" s="35" t="s">
        <v>332</v>
      </c>
    </row>
    <row r="4592" customFormat="false" ht="12.75" hidden="false" customHeight="false" outlineLevel="0" collapsed="false">
      <c r="C4592" s="35" t="s">
        <v>333</v>
      </c>
    </row>
    <row r="4593" customFormat="false" ht="12.75" hidden="false" customHeight="false" outlineLevel="0" collapsed="false">
      <c r="C4593" s="35" t="s">
        <v>334</v>
      </c>
    </row>
    <row r="4595" customFormat="false" ht="12.75" hidden="false" customHeight="false" outlineLevel="0" collapsed="false">
      <c r="B4595" s="35" t="s">
        <v>335</v>
      </c>
      <c r="H4595" s="36" t="s">
        <v>57</v>
      </c>
    </row>
    <row r="4596" customFormat="false" ht="12.75" hidden="false" customHeight="false" outlineLevel="0" collapsed="false">
      <c r="C4596" s="35" t="s">
        <v>312</v>
      </c>
      <c r="H4596" s="29" t="n">
        <v>5000</v>
      </c>
    </row>
    <row r="4597" customFormat="false" ht="12.75" hidden="false" customHeight="false" outlineLevel="0" collapsed="false">
      <c r="C4597" s="35" t="s">
        <v>313</v>
      </c>
      <c r="H4597" s="37" t="n">
        <v>0.3294</v>
      </c>
    </row>
    <row r="4598" customFormat="false" ht="12.75" hidden="false" customHeight="false" outlineLevel="0" collapsed="false">
      <c r="C4598" s="35" t="s">
        <v>314</v>
      </c>
      <c r="H4598" s="37" t="n">
        <v>0</v>
      </c>
    </row>
    <row r="4599" customFormat="false" ht="12.75" hidden="false" customHeight="false" outlineLevel="0" collapsed="false">
      <c r="C4599" s="35" t="s">
        <v>315</v>
      </c>
      <c r="H4599" s="37" t="n">
        <v>0</v>
      </c>
    </row>
    <row r="4600" customFormat="false" ht="12.75" hidden="false" customHeight="false" outlineLevel="0" collapsed="false">
      <c r="C4600" s="35" t="s">
        <v>316</v>
      </c>
      <c r="H4600" s="37" t="n">
        <v>0.470042368266514</v>
      </c>
    </row>
    <row r="4601" customFormat="false" ht="12.75" hidden="false" customHeight="false" outlineLevel="0" collapsed="false">
      <c r="C4601" s="35" t="s">
        <v>317</v>
      </c>
      <c r="H4601" s="37" t="n">
        <v>0.220939827965593</v>
      </c>
    </row>
    <row r="4602" customFormat="false" ht="12.75" hidden="false" customHeight="false" outlineLevel="0" collapsed="false">
      <c r="C4602" s="35" t="s">
        <v>318</v>
      </c>
      <c r="H4602" s="37" t="n">
        <v>0.725746832691002</v>
      </c>
    </row>
    <row r="4603" customFormat="false" ht="12.75" hidden="false" customHeight="false" outlineLevel="0" collapsed="false">
      <c r="C4603" s="35" t="s">
        <v>319</v>
      </c>
      <c r="H4603" s="37" t="n">
        <v>1.52641386792661</v>
      </c>
    </row>
    <row r="4604" customFormat="false" ht="12.75" hidden="false" customHeight="false" outlineLevel="0" collapsed="false">
      <c r="C4604" s="35" t="s">
        <v>321</v>
      </c>
      <c r="H4604" s="37" t="n">
        <v>1.42696529528389</v>
      </c>
    </row>
    <row r="4605" customFormat="false" ht="12.75" hidden="false" customHeight="false" outlineLevel="0" collapsed="false">
      <c r="C4605" s="35" t="s">
        <v>322</v>
      </c>
      <c r="H4605" s="37" t="n">
        <v>0</v>
      </c>
    </row>
    <row r="4606" customFormat="false" ht="12.75" hidden="false" customHeight="false" outlineLevel="0" collapsed="false">
      <c r="C4606" s="35" t="s">
        <v>323</v>
      </c>
      <c r="H4606" s="37" t="n">
        <v>1</v>
      </c>
    </row>
    <row r="4607" customFormat="false" ht="12.75" hidden="false" customHeight="false" outlineLevel="0" collapsed="false">
      <c r="C4607" s="35" t="s">
        <v>324</v>
      </c>
      <c r="H4607" s="37" t="n">
        <v>1</v>
      </c>
    </row>
    <row r="4608" customFormat="false" ht="12.75" hidden="false" customHeight="false" outlineLevel="0" collapsed="false">
      <c r="C4608" s="35" t="s">
        <v>325</v>
      </c>
      <c r="H4608" s="37" t="n">
        <v>0.00664740292092473</v>
      </c>
    </row>
    <row r="4627" customFormat="false" ht="12.75" hidden="false" customHeight="false" outlineLevel="0" collapsed="false">
      <c r="A4627" s="33" t="s">
        <v>605</v>
      </c>
      <c r="J4627" s="34" t="s">
        <v>604</v>
      </c>
    </row>
    <row r="4629" customFormat="false" ht="12.75" hidden="false" customHeight="false" outlineLevel="0" collapsed="false">
      <c r="B4629" s="35" t="s">
        <v>337</v>
      </c>
    </row>
    <row r="4631" customFormat="false" ht="12.75" hidden="false" customHeight="false" outlineLevel="0" collapsed="false">
      <c r="D4631" s="36" t="s">
        <v>338</v>
      </c>
      <c r="H4631" s="36" t="s">
        <v>57</v>
      </c>
    </row>
    <row r="4632" customFormat="false" ht="12.75" hidden="false" customHeight="false" outlineLevel="0" collapsed="false">
      <c r="D4632" s="38" t="n">
        <v>0</v>
      </c>
      <c r="H4632" s="37" t="n">
        <v>0</v>
      </c>
    </row>
    <row r="4633" customFormat="false" ht="12.75" hidden="false" customHeight="false" outlineLevel="0" collapsed="false">
      <c r="D4633" s="38" t="n">
        <v>0.1</v>
      </c>
      <c r="H4633" s="37" t="n">
        <v>0</v>
      </c>
    </row>
    <row r="4634" customFormat="false" ht="12.75" hidden="false" customHeight="false" outlineLevel="0" collapsed="false">
      <c r="D4634" s="38" t="n">
        <v>0.2</v>
      </c>
      <c r="H4634" s="37" t="n">
        <v>0</v>
      </c>
    </row>
    <row r="4635" customFormat="false" ht="12.75" hidden="false" customHeight="false" outlineLevel="0" collapsed="false">
      <c r="D4635" s="38" t="n">
        <v>0.3</v>
      </c>
      <c r="H4635" s="37" t="n">
        <v>0</v>
      </c>
    </row>
    <row r="4636" customFormat="false" ht="12.75" hidden="false" customHeight="false" outlineLevel="0" collapsed="false">
      <c r="D4636" s="38" t="n">
        <v>0.4</v>
      </c>
      <c r="H4636" s="37" t="n">
        <v>0</v>
      </c>
    </row>
    <row r="4637" customFormat="false" ht="12.75" hidden="false" customHeight="false" outlineLevel="0" collapsed="false">
      <c r="D4637" s="38" t="n">
        <v>0.5</v>
      </c>
      <c r="H4637" s="37" t="n">
        <v>0</v>
      </c>
    </row>
    <row r="4638" customFormat="false" ht="12.75" hidden="false" customHeight="false" outlineLevel="0" collapsed="false">
      <c r="D4638" s="38" t="n">
        <v>0.6</v>
      </c>
      <c r="H4638" s="37" t="n">
        <v>0</v>
      </c>
    </row>
    <row r="4639" customFormat="false" ht="12.75" hidden="false" customHeight="false" outlineLevel="0" collapsed="false">
      <c r="D4639" s="38" t="n">
        <v>0.7</v>
      </c>
      <c r="H4639" s="37" t="n">
        <v>1</v>
      </c>
    </row>
    <row r="4640" customFormat="false" ht="12.75" hidden="false" customHeight="false" outlineLevel="0" collapsed="false">
      <c r="D4640" s="38" t="n">
        <v>0.8</v>
      </c>
      <c r="H4640" s="37" t="n">
        <v>1</v>
      </c>
    </row>
    <row r="4641" customFormat="false" ht="12.75" hidden="false" customHeight="false" outlineLevel="0" collapsed="false">
      <c r="D4641" s="38" t="n">
        <v>0.9</v>
      </c>
      <c r="H4641" s="37" t="n">
        <v>1</v>
      </c>
    </row>
    <row r="4642" customFormat="false" ht="12.75" hidden="false" customHeight="false" outlineLevel="0" collapsed="false">
      <c r="D4642" s="38" t="n">
        <v>1</v>
      </c>
      <c r="H4642" s="37" t="n">
        <v>1</v>
      </c>
    </row>
    <row r="4644" customFormat="false" ht="12.75" hidden="false" customHeight="false" outlineLevel="0" collapsed="false">
      <c r="A4644" s="35" t="s">
        <v>339</v>
      </c>
    </row>
    <row r="4646" customFormat="false" ht="12.75" hidden="false" customHeight="false" outlineLevel="0" collapsed="false">
      <c r="A4646" s="33" t="s">
        <v>606</v>
      </c>
      <c r="J4646" s="34" t="s">
        <v>607</v>
      </c>
    </row>
    <row r="4648" customFormat="false" ht="12.75" hidden="false" customHeight="false" outlineLevel="0" collapsed="false">
      <c r="B4648" s="35" t="s">
        <v>331</v>
      </c>
    </row>
    <row r="4649" customFormat="false" ht="12.75" hidden="false" customHeight="false" outlineLevel="0" collapsed="false">
      <c r="C4649" s="35" t="s">
        <v>332</v>
      </c>
    </row>
    <row r="4650" customFormat="false" ht="12.75" hidden="false" customHeight="false" outlineLevel="0" collapsed="false">
      <c r="C4650" s="35" t="s">
        <v>333</v>
      </c>
    </row>
    <row r="4651" customFormat="false" ht="12.75" hidden="false" customHeight="false" outlineLevel="0" collapsed="false">
      <c r="C4651" s="35" t="s">
        <v>334</v>
      </c>
    </row>
    <row r="4653" customFormat="false" ht="12.75" hidden="false" customHeight="false" outlineLevel="0" collapsed="false">
      <c r="B4653" s="35" t="s">
        <v>335</v>
      </c>
      <c r="H4653" s="36" t="s">
        <v>57</v>
      </c>
    </row>
    <row r="4654" customFormat="false" ht="12.75" hidden="false" customHeight="false" outlineLevel="0" collapsed="false">
      <c r="C4654" s="35" t="s">
        <v>312</v>
      </c>
      <c r="H4654" s="29" t="n">
        <v>5000</v>
      </c>
    </row>
    <row r="4655" customFormat="false" ht="12.75" hidden="false" customHeight="false" outlineLevel="0" collapsed="false">
      <c r="C4655" s="35" t="s">
        <v>313</v>
      </c>
      <c r="H4655" s="37" t="n">
        <v>0.5224</v>
      </c>
    </row>
    <row r="4656" customFormat="false" ht="12.75" hidden="false" customHeight="false" outlineLevel="0" collapsed="false">
      <c r="C4656" s="35" t="s">
        <v>314</v>
      </c>
      <c r="H4656" s="37" t="n">
        <v>1</v>
      </c>
    </row>
    <row r="4657" customFormat="false" ht="12.75" hidden="false" customHeight="false" outlineLevel="0" collapsed="false">
      <c r="C4657" s="35" t="s">
        <v>315</v>
      </c>
      <c r="H4657" s="37" t="n">
        <v>1</v>
      </c>
    </row>
    <row r="4658" customFormat="false" ht="12.75" hidden="false" customHeight="false" outlineLevel="0" collapsed="false">
      <c r="C4658" s="35" t="s">
        <v>316</v>
      </c>
      <c r="H4658" s="37" t="n">
        <v>0.499547945276453</v>
      </c>
    </row>
    <row r="4659" customFormat="false" ht="12.75" hidden="false" customHeight="false" outlineLevel="0" collapsed="false">
      <c r="C4659" s="35" t="s">
        <v>317</v>
      </c>
      <c r="H4659" s="37" t="n">
        <v>0.249548149629926</v>
      </c>
    </row>
    <row r="4660" customFormat="false" ht="12.75" hidden="false" customHeight="false" outlineLevel="0" collapsed="false">
      <c r="C4660" s="35" t="s">
        <v>318</v>
      </c>
      <c r="H4660" s="37" t="n">
        <v>-0.0896631452967189</v>
      </c>
    </row>
    <row r="4661" customFormat="false" ht="12.75" hidden="false" customHeight="false" outlineLevel="0" collapsed="false">
      <c r="C4661" s="35" t="s">
        <v>319</v>
      </c>
      <c r="H4661" s="37" t="n">
        <v>1.00764112784207</v>
      </c>
    </row>
    <row r="4662" customFormat="false" ht="12.75" hidden="false" customHeight="false" outlineLevel="0" collapsed="false">
      <c r="C4662" s="35" t="s">
        <v>321</v>
      </c>
      <c r="H4662" s="37" t="n">
        <v>0.956255637971771</v>
      </c>
    </row>
    <row r="4663" customFormat="false" ht="12.75" hidden="false" customHeight="false" outlineLevel="0" collapsed="false">
      <c r="C4663" s="35" t="s">
        <v>322</v>
      </c>
      <c r="H4663" s="37" t="n">
        <v>0</v>
      </c>
    </row>
    <row r="4664" customFormat="false" ht="12.75" hidden="false" customHeight="false" outlineLevel="0" collapsed="false">
      <c r="C4664" s="35" t="s">
        <v>323</v>
      </c>
      <c r="H4664" s="37" t="n">
        <v>1</v>
      </c>
    </row>
    <row r="4665" customFormat="false" ht="12.75" hidden="false" customHeight="false" outlineLevel="0" collapsed="false">
      <c r="C4665" s="35" t="s">
        <v>324</v>
      </c>
      <c r="H4665" s="37" t="n">
        <v>1</v>
      </c>
    </row>
    <row r="4666" customFormat="false" ht="12.75" hidden="false" customHeight="false" outlineLevel="0" collapsed="false">
      <c r="C4666" s="35" t="s">
        <v>325</v>
      </c>
      <c r="H4666" s="37" t="n">
        <v>0.00706467479265572</v>
      </c>
    </row>
    <row r="4685" customFormat="false" ht="12.75" hidden="false" customHeight="false" outlineLevel="0" collapsed="false">
      <c r="A4685" s="33" t="s">
        <v>608</v>
      </c>
      <c r="J4685" s="34" t="s">
        <v>607</v>
      </c>
    </row>
    <row r="4687" customFormat="false" ht="12.75" hidden="false" customHeight="false" outlineLevel="0" collapsed="false">
      <c r="B4687" s="35" t="s">
        <v>337</v>
      </c>
    </row>
    <row r="4689" customFormat="false" ht="12.75" hidden="false" customHeight="false" outlineLevel="0" collapsed="false">
      <c r="D4689" s="36" t="s">
        <v>338</v>
      </c>
      <c r="H4689" s="36" t="s">
        <v>57</v>
      </c>
    </row>
    <row r="4690" customFormat="false" ht="12.75" hidden="false" customHeight="false" outlineLevel="0" collapsed="false">
      <c r="D4690" s="38" t="n">
        <v>0</v>
      </c>
      <c r="H4690" s="37" t="n">
        <v>0</v>
      </c>
    </row>
    <row r="4691" customFormat="false" ht="12.75" hidden="false" customHeight="false" outlineLevel="0" collapsed="false">
      <c r="D4691" s="38" t="n">
        <v>0.1</v>
      </c>
      <c r="H4691" s="37" t="n">
        <v>0</v>
      </c>
    </row>
    <row r="4692" customFormat="false" ht="12.75" hidden="false" customHeight="false" outlineLevel="0" collapsed="false">
      <c r="D4692" s="38" t="n">
        <v>0.2</v>
      </c>
      <c r="H4692" s="37" t="n">
        <v>0</v>
      </c>
    </row>
    <row r="4693" customFormat="false" ht="12.75" hidden="false" customHeight="false" outlineLevel="0" collapsed="false">
      <c r="D4693" s="38" t="n">
        <v>0.3</v>
      </c>
      <c r="H4693" s="37" t="n">
        <v>0</v>
      </c>
    </row>
    <row r="4694" customFormat="false" ht="12.75" hidden="false" customHeight="false" outlineLevel="0" collapsed="false">
      <c r="D4694" s="38" t="n">
        <v>0.4</v>
      </c>
      <c r="H4694" s="37" t="n">
        <v>0</v>
      </c>
    </row>
    <row r="4695" customFormat="false" ht="12.75" hidden="false" customHeight="false" outlineLevel="0" collapsed="false">
      <c r="D4695" s="38" t="n">
        <v>0.5</v>
      </c>
      <c r="H4695" s="37" t="n">
        <v>1</v>
      </c>
    </row>
    <row r="4696" customFormat="false" ht="12.75" hidden="false" customHeight="false" outlineLevel="0" collapsed="false">
      <c r="D4696" s="38" t="n">
        <v>0.6</v>
      </c>
      <c r="H4696" s="37" t="n">
        <v>1</v>
      </c>
    </row>
    <row r="4697" customFormat="false" ht="12.75" hidden="false" customHeight="false" outlineLevel="0" collapsed="false">
      <c r="D4697" s="38" t="n">
        <v>0.7</v>
      </c>
      <c r="H4697" s="37" t="n">
        <v>1</v>
      </c>
    </row>
    <row r="4698" customFormat="false" ht="12.75" hidden="false" customHeight="false" outlineLevel="0" collapsed="false">
      <c r="D4698" s="38" t="n">
        <v>0.8</v>
      </c>
      <c r="H4698" s="37" t="n">
        <v>1</v>
      </c>
    </row>
    <row r="4699" customFormat="false" ht="12.75" hidden="false" customHeight="false" outlineLevel="0" collapsed="false">
      <c r="D4699" s="38" t="n">
        <v>0.9</v>
      </c>
      <c r="H4699" s="37" t="n">
        <v>1</v>
      </c>
    </row>
    <row r="4700" customFormat="false" ht="12.75" hidden="false" customHeight="false" outlineLevel="0" collapsed="false">
      <c r="D4700" s="38" t="n">
        <v>1</v>
      </c>
      <c r="H4700" s="37" t="n">
        <v>1</v>
      </c>
    </row>
    <row r="4702" customFormat="false" ht="12.75" hidden="false" customHeight="false" outlineLevel="0" collapsed="false">
      <c r="A4702" s="35" t="s">
        <v>339</v>
      </c>
    </row>
    <row r="4704" customFormat="false" ht="12.75" hidden="false" customHeight="false" outlineLevel="0" collapsed="false">
      <c r="A4704" s="33" t="s">
        <v>609</v>
      </c>
      <c r="J4704" s="34" t="s">
        <v>610</v>
      </c>
    </row>
    <row r="4706" customFormat="false" ht="12.75" hidden="false" customHeight="false" outlineLevel="0" collapsed="false">
      <c r="B4706" s="35" t="s">
        <v>331</v>
      </c>
    </row>
    <row r="4707" customFormat="false" ht="12.75" hidden="false" customHeight="false" outlineLevel="0" collapsed="false">
      <c r="C4707" s="35" t="s">
        <v>332</v>
      </c>
    </row>
    <row r="4708" customFormat="false" ht="12.75" hidden="false" customHeight="false" outlineLevel="0" collapsed="false">
      <c r="C4708" s="35" t="s">
        <v>333</v>
      </c>
    </row>
    <row r="4709" customFormat="false" ht="12.75" hidden="false" customHeight="false" outlineLevel="0" collapsed="false">
      <c r="C4709" s="35" t="s">
        <v>334</v>
      </c>
    </row>
    <row r="4711" customFormat="false" ht="12.75" hidden="false" customHeight="false" outlineLevel="0" collapsed="false">
      <c r="B4711" s="35" t="s">
        <v>335</v>
      </c>
      <c r="H4711" s="36" t="s">
        <v>57</v>
      </c>
    </row>
    <row r="4712" customFormat="false" ht="12.75" hidden="false" customHeight="false" outlineLevel="0" collapsed="false">
      <c r="C4712" s="35" t="s">
        <v>312</v>
      </c>
      <c r="H4712" s="29" t="n">
        <v>5000</v>
      </c>
    </row>
    <row r="4713" customFormat="false" ht="12.75" hidden="false" customHeight="false" outlineLevel="0" collapsed="false">
      <c r="C4713" s="35" t="s">
        <v>313</v>
      </c>
      <c r="H4713" s="37" t="n">
        <v>0.3396</v>
      </c>
    </row>
    <row r="4714" customFormat="false" ht="12.75" hidden="false" customHeight="false" outlineLevel="0" collapsed="false">
      <c r="C4714" s="35" t="s">
        <v>314</v>
      </c>
      <c r="H4714" s="37" t="n">
        <v>0</v>
      </c>
    </row>
    <row r="4715" customFormat="false" ht="12.75" hidden="false" customHeight="false" outlineLevel="0" collapsed="false">
      <c r="C4715" s="35" t="s">
        <v>315</v>
      </c>
      <c r="H4715" s="37" t="n">
        <v>0</v>
      </c>
    </row>
    <row r="4716" customFormat="false" ht="12.75" hidden="false" customHeight="false" outlineLevel="0" collapsed="false">
      <c r="C4716" s="35" t="s">
        <v>316</v>
      </c>
      <c r="H4716" s="37" t="n">
        <v>0.473620843439843</v>
      </c>
    </row>
    <row r="4717" customFormat="false" ht="12.75" hidden="false" customHeight="false" outlineLevel="0" collapsed="false">
      <c r="C4717" s="35" t="s">
        <v>317</v>
      </c>
      <c r="H4717" s="37" t="n">
        <v>0.224316703340668</v>
      </c>
    </row>
    <row r="4718" customFormat="false" ht="12.75" hidden="false" customHeight="false" outlineLevel="0" collapsed="false">
      <c r="C4718" s="35" t="s">
        <v>318</v>
      </c>
      <c r="H4718" s="37" t="n">
        <v>0.677199587903564</v>
      </c>
    </row>
    <row r="4719" customFormat="false" ht="12.75" hidden="false" customHeight="false" outlineLevel="0" collapsed="false">
      <c r="C4719" s="35" t="s">
        <v>319</v>
      </c>
      <c r="H4719" s="37" t="n">
        <v>1.45829106006077</v>
      </c>
    </row>
    <row r="4720" customFormat="false" ht="12.75" hidden="false" customHeight="false" outlineLevel="0" collapsed="false">
      <c r="C4720" s="35" t="s">
        <v>321</v>
      </c>
      <c r="H4720" s="37" t="n">
        <v>1.39464323745537</v>
      </c>
    </row>
    <row r="4721" customFormat="false" ht="12.75" hidden="false" customHeight="false" outlineLevel="0" collapsed="false">
      <c r="C4721" s="35" t="s">
        <v>322</v>
      </c>
      <c r="H4721" s="37" t="n">
        <v>0</v>
      </c>
    </row>
    <row r="4722" customFormat="false" ht="12.75" hidden="false" customHeight="false" outlineLevel="0" collapsed="false">
      <c r="C4722" s="35" t="s">
        <v>323</v>
      </c>
      <c r="H4722" s="37" t="n">
        <v>1</v>
      </c>
    </row>
    <row r="4723" customFormat="false" ht="12.75" hidden="false" customHeight="false" outlineLevel="0" collapsed="false">
      <c r="C4723" s="35" t="s">
        <v>324</v>
      </c>
      <c r="H4723" s="37" t="n">
        <v>1</v>
      </c>
    </row>
    <row r="4724" customFormat="false" ht="12.75" hidden="false" customHeight="false" outlineLevel="0" collapsed="false">
      <c r="C4724" s="35" t="s">
        <v>325</v>
      </c>
      <c r="H4724" s="37" t="n">
        <v>0.0066980102021521</v>
      </c>
    </row>
    <row r="4743" customFormat="false" ht="12.75" hidden="false" customHeight="false" outlineLevel="0" collapsed="false">
      <c r="A4743" s="33" t="s">
        <v>611</v>
      </c>
      <c r="J4743" s="34" t="s">
        <v>610</v>
      </c>
    </row>
    <row r="4745" customFormat="false" ht="12.75" hidden="false" customHeight="false" outlineLevel="0" collapsed="false">
      <c r="B4745" s="35" t="s">
        <v>337</v>
      </c>
    </row>
    <row r="4747" customFormat="false" ht="12.75" hidden="false" customHeight="false" outlineLevel="0" collapsed="false">
      <c r="D4747" s="36" t="s">
        <v>338</v>
      </c>
      <c r="H4747" s="36" t="s">
        <v>57</v>
      </c>
    </row>
    <row r="4748" customFormat="false" ht="12.75" hidden="false" customHeight="false" outlineLevel="0" collapsed="false">
      <c r="D4748" s="38" t="n">
        <v>0</v>
      </c>
      <c r="H4748" s="37" t="n">
        <v>0</v>
      </c>
    </row>
    <row r="4749" customFormat="false" ht="12.75" hidden="false" customHeight="false" outlineLevel="0" collapsed="false">
      <c r="D4749" s="38" t="n">
        <v>0.1</v>
      </c>
      <c r="H4749" s="37" t="n">
        <v>0</v>
      </c>
    </row>
    <row r="4750" customFormat="false" ht="12.75" hidden="false" customHeight="false" outlineLevel="0" collapsed="false">
      <c r="D4750" s="38" t="n">
        <v>0.2</v>
      </c>
      <c r="H4750" s="37" t="n">
        <v>0</v>
      </c>
    </row>
    <row r="4751" customFormat="false" ht="12.75" hidden="false" customHeight="false" outlineLevel="0" collapsed="false">
      <c r="D4751" s="38" t="n">
        <v>0.3</v>
      </c>
      <c r="H4751" s="37" t="n">
        <v>0</v>
      </c>
    </row>
    <row r="4752" customFormat="false" ht="12.75" hidden="false" customHeight="false" outlineLevel="0" collapsed="false">
      <c r="D4752" s="38" t="n">
        <v>0.4</v>
      </c>
      <c r="H4752" s="37" t="n">
        <v>0</v>
      </c>
    </row>
    <row r="4753" customFormat="false" ht="12.75" hidden="false" customHeight="false" outlineLevel="0" collapsed="false">
      <c r="D4753" s="38" t="n">
        <v>0.5</v>
      </c>
      <c r="H4753" s="37" t="n">
        <v>0</v>
      </c>
    </row>
    <row r="4754" customFormat="false" ht="12.75" hidden="false" customHeight="false" outlineLevel="0" collapsed="false">
      <c r="D4754" s="38" t="n">
        <v>0.6</v>
      </c>
      <c r="H4754" s="37" t="n">
        <v>0</v>
      </c>
    </row>
    <row r="4755" customFormat="false" ht="12.75" hidden="false" customHeight="false" outlineLevel="0" collapsed="false">
      <c r="D4755" s="38" t="n">
        <v>0.7</v>
      </c>
      <c r="H4755" s="37" t="n">
        <v>1</v>
      </c>
    </row>
    <row r="4756" customFormat="false" ht="12.75" hidden="false" customHeight="false" outlineLevel="0" collapsed="false">
      <c r="D4756" s="38" t="n">
        <v>0.8</v>
      </c>
      <c r="H4756" s="37" t="n">
        <v>1</v>
      </c>
    </row>
    <row r="4757" customFormat="false" ht="12.75" hidden="false" customHeight="false" outlineLevel="0" collapsed="false">
      <c r="D4757" s="38" t="n">
        <v>0.9</v>
      </c>
      <c r="H4757" s="37" t="n">
        <v>1</v>
      </c>
    </row>
    <row r="4758" customFormat="false" ht="12.75" hidden="false" customHeight="false" outlineLevel="0" collapsed="false">
      <c r="D4758" s="38" t="n">
        <v>1</v>
      </c>
      <c r="H4758" s="37" t="n">
        <v>1</v>
      </c>
    </row>
    <row r="4760" customFormat="false" ht="12.75" hidden="false" customHeight="false" outlineLevel="0" collapsed="false">
      <c r="A4760" s="35" t="s">
        <v>339</v>
      </c>
    </row>
    <row r="4762" customFormat="false" ht="12.75" hidden="false" customHeight="false" outlineLevel="0" collapsed="false">
      <c r="A4762" s="33" t="s">
        <v>612</v>
      </c>
      <c r="J4762" s="34" t="s">
        <v>613</v>
      </c>
    </row>
    <row r="4764" customFormat="false" ht="12.75" hidden="false" customHeight="false" outlineLevel="0" collapsed="false">
      <c r="B4764" s="35" t="s">
        <v>331</v>
      </c>
    </row>
    <row r="4765" customFormat="false" ht="12.75" hidden="false" customHeight="false" outlineLevel="0" collapsed="false">
      <c r="C4765" s="35" t="s">
        <v>332</v>
      </c>
    </row>
    <row r="4766" customFormat="false" ht="12.75" hidden="false" customHeight="false" outlineLevel="0" collapsed="false">
      <c r="C4766" s="35" t="s">
        <v>333</v>
      </c>
    </row>
    <row r="4767" customFormat="false" ht="12.75" hidden="false" customHeight="false" outlineLevel="0" collapsed="false">
      <c r="C4767" s="35" t="s">
        <v>334</v>
      </c>
    </row>
    <row r="4769" customFormat="false" ht="12.75" hidden="false" customHeight="false" outlineLevel="0" collapsed="false">
      <c r="B4769" s="35" t="s">
        <v>335</v>
      </c>
      <c r="H4769" s="36" t="s">
        <v>57</v>
      </c>
    </row>
    <row r="4770" customFormat="false" ht="12.75" hidden="false" customHeight="false" outlineLevel="0" collapsed="false">
      <c r="C4770" s="35" t="s">
        <v>312</v>
      </c>
      <c r="H4770" s="29" t="n">
        <v>5000</v>
      </c>
    </row>
    <row r="4771" customFormat="false" ht="12.75" hidden="false" customHeight="false" outlineLevel="0" collapsed="false">
      <c r="C4771" s="35" t="s">
        <v>313</v>
      </c>
      <c r="H4771" s="37" t="n">
        <v>0.189</v>
      </c>
    </row>
    <row r="4772" customFormat="false" ht="12.75" hidden="false" customHeight="false" outlineLevel="0" collapsed="false">
      <c r="C4772" s="35" t="s">
        <v>314</v>
      </c>
      <c r="H4772" s="37" t="n">
        <v>0</v>
      </c>
    </row>
    <row r="4773" customFormat="false" ht="12.75" hidden="false" customHeight="false" outlineLevel="0" collapsed="false">
      <c r="C4773" s="35" t="s">
        <v>315</v>
      </c>
      <c r="H4773" s="37" t="n">
        <v>0</v>
      </c>
    </row>
    <row r="4774" customFormat="false" ht="12.75" hidden="false" customHeight="false" outlineLevel="0" collapsed="false">
      <c r="C4774" s="35" t="s">
        <v>316</v>
      </c>
      <c r="H4774" s="37" t="n">
        <v>0.391547777330413</v>
      </c>
    </row>
    <row r="4775" customFormat="false" ht="12.75" hidden="false" customHeight="false" outlineLevel="0" collapsed="false">
      <c r="C4775" s="35" t="s">
        <v>317</v>
      </c>
      <c r="H4775" s="37" t="n">
        <v>0.153309661932387</v>
      </c>
    </row>
    <row r="4776" customFormat="false" ht="12.75" hidden="false" customHeight="false" outlineLevel="0" collapsed="false">
      <c r="C4776" s="35" t="s">
        <v>318</v>
      </c>
      <c r="H4776" s="37" t="n">
        <v>1.58824959814603</v>
      </c>
    </row>
    <row r="4777" customFormat="false" ht="12.75" hidden="false" customHeight="false" outlineLevel="0" collapsed="false">
      <c r="C4777" s="35" t="s">
        <v>319</v>
      </c>
      <c r="H4777" s="37" t="n">
        <v>3.52264143428989</v>
      </c>
    </row>
    <row r="4778" customFormat="false" ht="12.75" hidden="false" customHeight="false" outlineLevel="0" collapsed="false">
      <c r="C4778" s="35" t="s">
        <v>321</v>
      </c>
      <c r="H4778" s="37" t="n">
        <v>2.07168136153658</v>
      </c>
    </row>
    <row r="4779" customFormat="false" ht="12.75" hidden="false" customHeight="false" outlineLevel="0" collapsed="false">
      <c r="C4779" s="35" t="s">
        <v>322</v>
      </c>
      <c r="H4779" s="37" t="n">
        <v>0</v>
      </c>
    </row>
    <row r="4780" customFormat="false" ht="12.75" hidden="false" customHeight="false" outlineLevel="0" collapsed="false">
      <c r="C4780" s="35" t="s">
        <v>323</v>
      </c>
      <c r="H4780" s="37" t="n">
        <v>1</v>
      </c>
    </row>
    <row r="4781" customFormat="false" ht="12.75" hidden="false" customHeight="false" outlineLevel="0" collapsed="false">
      <c r="C4781" s="35" t="s">
        <v>324</v>
      </c>
      <c r="H4781" s="37" t="n">
        <v>1</v>
      </c>
    </row>
    <row r="4782" customFormat="false" ht="12.75" hidden="false" customHeight="false" outlineLevel="0" collapsed="false">
      <c r="C4782" s="35" t="s">
        <v>325</v>
      </c>
      <c r="H4782" s="37" t="n">
        <v>0.0055373217701771</v>
      </c>
    </row>
    <row r="4801" customFormat="false" ht="12.75" hidden="false" customHeight="false" outlineLevel="0" collapsed="false">
      <c r="A4801" s="33" t="s">
        <v>614</v>
      </c>
      <c r="J4801" s="34" t="s">
        <v>613</v>
      </c>
    </row>
    <row r="4803" customFormat="false" ht="12.75" hidden="false" customHeight="false" outlineLevel="0" collapsed="false">
      <c r="B4803" s="35" t="s">
        <v>337</v>
      </c>
    </row>
    <row r="4805" customFormat="false" ht="12.75" hidden="false" customHeight="false" outlineLevel="0" collapsed="false">
      <c r="D4805" s="36" t="s">
        <v>338</v>
      </c>
      <c r="H4805" s="36" t="s">
        <v>57</v>
      </c>
    </row>
    <row r="4806" customFormat="false" ht="12.75" hidden="false" customHeight="false" outlineLevel="0" collapsed="false">
      <c r="D4806" s="38" t="n">
        <v>0</v>
      </c>
      <c r="H4806" s="37" t="n">
        <v>0</v>
      </c>
    </row>
    <row r="4807" customFormat="false" ht="12.75" hidden="false" customHeight="false" outlineLevel="0" collapsed="false">
      <c r="D4807" s="38" t="n">
        <v>0.1</v>
      </c>
      <c r="H4807" s="37" t="n">
        <v>0</v>
      </c>
    </row>
    <row r="4808" customFormat="false" ht="12.75" hidden="false" customHeight="false" outlineLevel="0" collapsed="false">
      <c r="D4808" s="38" t="n">
        <v>0.2</v>
      </c>
      <c r="H4808" s="37" t="n">
        <v>0</v>
      </c>
    </row>
    <row r="4809" customFormat="false" ht="12.75" hidden="false" customHeight="false" outlineLevel="0" collapsed="false">
      <c r="D4809" s="38" t="n">
        <v>0.3</v>
      </c>
      <c r="H4809" s="37" t="n">
        <v>0</v>
      </c>
    </row>
    <row r="4810" customFormat="false" ht="12.75" hidden="false" customHeight="false" outlineLevel="0" collapsed="false">
      <c r="D4810" s="38" t="n">
        <v>0.4</v>
      </c>
      <c r="H4810" s="37" t="n">
        <v>0</v>
      </c>
    </row>
    <row r="4811" customFormat="false" ht="12.75" hidden="false" customHeight="false" outlineLevel="0" collapsed="false">
      <c r="D4811" s="38" t="n">
        <v>0.5</v>
      </c>
      <c r="H4811" s="37" t="n">
        <v>0</v>
      </c>
    </row>
    <row r="4812" customFormat="false" ht="12.75" hidden="false" customHeight="false" outlineLevel="0" collapsed="false">
      <c r="D4812" s="38" t="n">
        <v>0.6</v>
      </c>
      <c r="H4812" s="37" t="n">
        <v>0</v>
      </c>
    </row>
    <row r="4813" customFormat="false" ht="12.75" hidden="false" customHeight="false" outlineLevel="0" collapsed="false">
      <c r="D4813" s="38" t="n">
        <v>0.7</v>
      </c>
      <c r="H4813" s="37" t="n">
        <v>0</v>
      </c>
    </row>
    <row r="4814" customFormat="false" ht="12.75" hidden="false" customHeight="false" outlineLevel="0" collapsed="false">
      <c r="D4814" s="38" t="n">
        <v>0.8</v>
      </c>
      <c r="H4814" s="37" t="n">
        <v>0</v>
      </c>
    </row>
    <row r="4815" customFormat="false" ht="12.75" hidden="false" customHeight="false" outlineLevel="0" collapsed="false">
      <c r="D4815" s="38" t="n">
        <v>0.9</v>
      </c>
      <c r="H4815" s="37" t="n">
        <v>1</v>
      </c>
    </row>
    <row r="4816" customFormat="false" ht="12.75" hidden="false" customHeight="false" outlineLevel="0" collapsed="false">
      <c r="D4816" s="38" t="n">
        <v>1</v>
      </c>
      <c r="H4816" s="37" t="n">
        <v>1</v>
      </c>
    </row>
    <row r="4818" customFormat="false" ht="12.75" hidden="false" customHeight="false" outlineLevel="0" collapsed="false">
      <c r="A4818" s="35" t="s">
        <v>339</v>
      </c>
    </row>
    <row r="4820" customFormat="false" ht="12.75" hidden="false" customHeight="false" outlineLevel="0" collapsed="false">
      <c r="A4820" s="33" t="s">
        <v>615</v>
      </c>
      <c r="J4820" s="34" t="s">
        <v>616</v>
      </c>
    </row>
    <row r="4822" customFormat="false" ht="12.75" hidden="false" customHeight="false" outlineLevel="0" collapsed="false">
      <c r="B4822" s="35" t="s">
        <v>331</v>
      </c>
    </row>
    <row r="4823" customFormat="false" ht="12.75" hidden="false" customHeight="false" outlineLevel="0" collapsed="false">
      <c r="C4823" s="35" t="s">
        <v>617</v>
      </c>
    </row>
    <row r="4824" customFormat="false" ht="12.75" hidden="false" customHeight="false" outlineLevel="0" collapsed="false">
      <c r="C4824" s="35" t="s">
        <v>333</v>
      </c>
    </row>
    <row r="4825" customFormat="false" ht="12.75" hidden="false" customHeight="false" outlineLevel="0" collapsed="false">
      <c r="C4825" s="35" t="s">
        <v>349</v>
      </c>
    </row>
    <row r="4827" customFormat="false" ht="12.75" hidden="false" customHeight="false" outlineLevel="0" collapsed="false">
      <c r="B4827" s="35" t="s">
        <v>335</v>
      </c>
      <c r="H4827" s="36" t="s">
        <v>57</v>
      </c>
    </row>
    <row r="4828" customFormat="false" ht="12.75" hidden="false" customHeight="false" outlineLevel="0" collapsed="false">
      <c r="C4828" s="35" t="s">
        <v>312</v>
      </c>
      <c r="H4828" s="29" t="n">
        <v>5000</v>
      </c>
    </row>
    <row r="4829" customFormat="false" ht="12.75" hidden="false" customHeight="false" outlineLevel="0" collapsed="false">
      <c r="C4829" s="35" t="s">
        <v>313</v>
      </c>
      <c r="H4829" s="37" t="n">
        <v>0.0856</v>
      </c>
    </row>
    <row r="4830" customFormat="false" ht="12.75" hidden="false" customHeight="false" outlineLevel="0" collapsed="false">
      <c r="C4830" s="35" t="s">
        <v>314</v>
      </c>
      <c r="H4830" s="37" t="n">
        <v>0</v>
      </c>
    </row>
    <row r="4831" customFormat="false" ht="12.75" hidden="false" customHeight="false" outlineLevel="0" collapsed="false">
      <c r="C4831" s="35" t="s">
        <v>315</v>
      </c>
      <c r="H4831" s="37" t="n">
        <v>0</v>
      </c>
    </row>
    <row r="4832" customFormat="false" ht="12.75" hidden="false" customHeight="false" outlineLevel="0" collapsed="false">
      <c r="C4832" s="35" t="s">
        <v>316</v>
      </c>
      <c r="H4832" s="37" t="n">
        <v>0.27980046043481</v>
      </c>
    </row>
    <row r="4833" customFormat="false" ht="12.75" hidden="false" customHeight="false" outlineLevel="0" collapsed="false">
      <c r="C4833" s="35" t="s">
        <v>317</v>
      </c>
      <c r="H4833" s="37" t="n">
        <v>0.0782882976595319</v>
      </c>
    </row>
    <row r="4834" customFormat="false" ht="12.75" hidden="false" customHeight="false" outlineLevel="0" collapsed="false">
      <c r="C4834" s="35" t="s">
        <v>318</v>
      </c>
      <c r="H4834" s="37" t="n">
        <v>2.96151850040669</v>
      </c>
    </row>
    <row r="4835" customFormat="false" ht="12.75" hidden="false" customHeight="false" outlineLevel="0" collapsed="false">
      <c r="C4835" s="35" t="s">
        <v>319</v>
      </c>
      <c r="H4835" s="37" t="n">
        <v>9.77194633751057</v>
      </c>
    </row>
    <row r="4836" customFormat="false" ht="12.75" hidden="false" customHeight="false" outlineLevel="0" collapsed="false">
      <c r="C4836" s="35" t="s">
        <v>321</v>
      </c>
      <c r="H4836" s="37" t="n">
        <v>3.26869696769638</v>
      </c>
    </row>
    <row r="4837" customFormat="false" ht="12.75" hidden="false" customHeight="false" outlineLevel="0" collapsed="false">
      <c r="C4837" s="35" t="s">
        <v>322</v>
      </c>
      <c r="H4837" s="37" t="n">
        <v>0</v>
      </c>
    </row>
    <row r="4838" customFormat="false" ht="12.75" hidden="false" customHeight="false" outlineLevel="0" collapsed="false">
      <c r="C4838" s="35" t="s">
        <v>323</v>
      </c>
      <c r="H4838" s="37" t="n">
        <v>1</v>
      </c>
    </row>
    <row r="4839" customFormat="false" ht="12.75" hidden="false" customHeight="false" outlineLevel="0" collapsed="false">
      <c r="C4839" s="35" t="s">
        <v>324</v>
      </c>
      <c r="H4839" s="37" t="n">
        <v>1</v>
      </c>
    </row>
    <row r="4840" customFormat="false" ht="12.75" hidden="false" customHeight="false" outlineLevel="0" collapsed="false">
      <c r="C4840" s="35" t="s">
        <v>325</v>
      </c>
      <c r="H4840" s="37" t="n">
        <v>0.00395697605905146</v>
      </c>
    </row>
    <row r="4859" customFormat="false" ht="12.75" hidden="false" customHeight="false" outlineLevel="0" collapsed="false">
      <c r="A4859" s="33" t="s">
        <v>618</v>
      </c>
      <c r="J4859" s="34" t="s">
        <v>616</v>
      </c>
    </row>
    <row r="4861" customFormat="false" ht="12.75" hidden="false" customHeight="false" outlineLevel="0" collapsed="false">
      <c r="B4861" s="35" t="s">
        <v>337</v>
      </c>
    </row>
    <row r="4863" customFormat="false" ht="12.75" hidden="false" customHeight="false" outlineLevel="0" collapsed="false">
      <c r="D4863" s="36" t="s">
        <v>338</v>
      </c>
      <c r="H4863" s="36" t="s">
        <v>57</v>
      </c>
    </row>
    <row r="4864" customFormat="false" ht="12.75" hidden="false" customHeight="false" outlineLevel="0" collapsed="false">
      <c r="D4864" s="38" t="n">
        <v>0</v>
      </c>
      <c r="H4864" s="37" t="n">
        <v>0</v>
      </c>
    </row>
    <row r="4865" customFormat="false" ht="12.75" hidden="false" customHeight="false" outlineLevel="0" collapsed="false">
      <c r="D4865" s="38" t="n">
        <v>0.1</v>
      </c>
      <c r="H4865" s="37" t="n">
        <v>0</v>
      </c>
    </row>
    <row r="4866" customFormat="false" ht="12.75" hidden="false" customHeight="false" outlineLevel="0" collapsed="false">
      <c r="D4866" s="38" t="n">
        <v>0.2</v>
      </c>
      <c r="H4866" s="37" t="n">
        <v>0</v>
      </c>
    </row>
    <row r="4867" customFormat="false" ht="12.75" hidden="false" customHeight="false" outlineLevel="0" collapsed="false">
      <c r="D4867" s="38" t="n">
        <v>0.3</v>
      </c>
      <c r="H4867" s="37" t="n">
        <v>0</v>
      </c>
    </row>
    <row r="4868" customFormat="false" ht="12.75" hidden="false" customHeight="false" outlineLevel="0" collapsed="false">
      <c r="D4868" s="38" t="n">
        <v>0.4</v>
      </c>
      <c r="H4868" s="37" t="n">
        <v>0</v>
      </c>
    </row>
    <row r="4869" customFormat="false" ht="12.75" hidden="false" customHeight="false" outlineLevel="0" collapsed="false">
      <c r="D4869" s="38" t="n">
        <v>0.5</v>
      </c>
      <c r="H4869" s="37" t="n">
        <v>0</v>
      </c>
    </row>
    <row r="4870" customFormat="false" ht="12.75" hidden="false" customHeight="false" outlineLevel="0" collapsed="false">
      <c r="D4870" s="38" t="n">
        <v>0.6</v>
      </c>
      <c r="H4870" s="37" t="n">
        <v>0</v>
      </c>
    </row>
    <row r="4871" customFormat="false" ht="12.75" hidden="false" customHeight="false" outlineLevel="0" collapsed="false">
      <c r="D4871" s="38" t="n">
        <v>0.7</v>
      </c>
      <c r="H4871" s="37" t="n">
        <v>0</v>
      </c>
    </row>
    <row r="4872" customFormat="false" ht="12.75" hidden="false" customHeight="false" outlineLevel="0" collapsed="false">
      <c r="D4872" s="38" t="n">
        <v>0.8</v>
      </c>
      <c r="H4872" s="37" t="n">
        <v>0</v>
      </c>
    </row>
    <row r="4873" customFormat="false" ht="12.75" hidden="false" customHeight="false" outlineLevel="0" collapsed="false">
      <c r="D4873" s="38" t="n">
        <v>0.9</v>
      </c>
      <c r="H4873" s="37" t="n">
        <v>0</v>
      </c>
    </row>
    <row r="4874" customFormat="false" ht="12.75" hidden="false" customHeight="false" outlineLevel="0" collapsed="false">
      <c r="D4874" s="38" t="n">
        <v>1</v>
      </c>
      <c r="H4874" s="37" t="n">
        <v>1</v>
      </c>
    </row>
    <row r="4876" customFormat="false" ht="12.75" hidden="false" customHeight="false" outlineLevel="0" collapsed="false">
      <c r="A4876" s="35" t="s">
        <v>339</v>
      </c>
    </row>
    <row r="4878" customFormat="false" ht="12.75" hidden="false" customHeight="false" outlineLevel="0" collapsed="false">
      <c r="A4878" s="33" t="s">
        <v>619</v>
      </c>
      <c r="J4878" s="34" t="s">
        <v>620</v>
      </c>
    </row>
    <row r="4880" customFormat="false" ht="12.75" hidden="false" customHeight="false" outlineLevel="0" collapsed="false">
      <c r="B4880" s="35" t="s">
        <v>331</v>
      </c>
    </row>
    <row r="4881" customFormat="false" ht="12.75" hidden="false" customHeight="false" outlineLevel="0" collapsed="false">
      <c r="C4881" s="35" t="s">
        <v>621</v>
      </c>
    </row>
    <row r="4882" customFormat="false" ht="12.75" hidden="false" customHeight="false" outlineLevel="0" collapsed="false">
      <c r="C4882" s="35" t="s">
        <v>333</v>
      </c>
    </row>
    <row r="4883" customFormat="false" ht="12.75" hidden="false" customHeight="false" outlineLevel="0" collapsed="false">
      <c r="C4883" s="35" t="s">
        <v>349</v>
      </c>
    </row>
    <row r="4885" customFormat="false" ht="12.75" hidden="false" customHeight="false" outlineLevel="0" collapsed="false">
      <c r="B4885" s="35" t="s">
        <v>335</v>
      </c>
      <c r="H4885" s="36" t="s">
        <v>57</v>
      </c>
    </row>
    <row r="4886" customFormat="false" ht="12.75" hidden="false" customHeight="false" outlineLevel="0" collapsed="false">
      <c r="C4886" s="35" t="s">
        <v>312</v>
      </c>
      <c r="H4886" s="29" t="n">
        <v>5000</v>
      </c>
    </row>
    <row r="4887" customFormat="false" ht="12.75" hidden="false" customHeight="false" outlineLevel="0" collapsed="false">
      <c r="C4887" s="35" t="s">
        <v>313</v>
      </c>
      <c r="H4887" s="37" t="n">
        <v>0.0326</v>
      </c>
    </row>
    <row r="4888" customFormat="false" ht="12.75" hidden="false" customHeight="false" outlineLevel="0" collapsed="false">
      <c r="C4888" s="35" t="s">
        <v>314</v>
      </c>
      <c r="H4888" s="37" t="n">
        <v>0</v>
      </c>
    </row>
    <row r="4889" customFormat="false" ht="12.75" hidden="false" customHeight="false" outlineLevel="0" collapsed="false">
      <c r="C4889" s="35" t="s">
        <v>315</v>
      </c>
      <c r="H4889" s="37" t="n">
        <v>0</v>
      </c>
    </row>
    <row r="4890" customFormat="false" ht="12.75" hidden="false" customHeight="false" outlineLevel="0" collapsed="false">
      <c r="C4890" s="35" t="s">
        <v>316</v>
      </c>
      <c r="H4890" s="37" t="n">
        <v>0.177605035710539</v>
      </c>
    </row>
    <row r="4891" customFormat="false" ht="12.75" hidden="false" customHeight="false" outlineLevel="0" collapsed="false">
      <c r="C4891" s="35" t="s">
        <v>317</v>
      </c>
      <c r="H4891" s="37" t="n">
        <v>0.031543548709742</v>
      </c>
    </row>
    <row r="4892" customFormat="false" ht="12.75" hidden="false" customHeight="false" outlineLevel="0" collapsed="false">
      <c r="C4892" s="35" t="s">
        <v>318</v>
      </c>
      <c r="H4892" s="37" t="n">
        <v>5.26231160203831</v>
      </c>
    </row>
    <row r="4893" customFormat="false" ht="12.75" hidden="false" customHeight="false" outlineLevel="0" collapsed="false">
      <c r="C4893" s="35" t="s">
        <v>319</v>
      </c>
      <c r="H4893" s="37" t="n">
        <v>28.6970629295249</v>
      </c>
    </row>
    <row r="4894" customFormat="false" ht="12.75" hidden="false" customHeight="false" outlineLevel="0" collapsed="false">
      <c r="C4894" s="35" t="s">
        <v>321</v>
      </c>
      <c r="H4894" s="37" t="n">
        <v>5.44800723038464</v>
      </c>
    </row>
    <row r="4895" customFormat="false" ht="12.75" hidden="false" customHeight="false" outlineLevel="0" collapsed="false">
      <c r="C4895" s="35" t="s">
        <v>322</v>
      </c>
      <c r="H4895" s="37" t="n">
        <v>0</v>
      </c>
    </row>
    <row r="4896" customFormat="false" ht="12.75" hidden="false" customHeight="false" outlineLevel="0" collapsed="false">
      <c r="C4896" s="35" t="s">
        <v>323</v>
      </c>
      <c r="H4896" s="37" t="n">
        <v>1</v>
      </c>
    </row>
    <row r="4897" customFormat="false" ht="12.75" hidden="false" customHeight="false" outlineLevel="0" collapsed="false">
      <c r="C4897" s="35" t="s">
        <v>324</v>
      </c>
      <c r="H4897" s="37" t="n">
        <v>1</v>
      </c>
    </row>
    <row r="4898" customFormat="false" ht="12.75" hidden="false" customHeight="false" outlineLevel="0" collapsed="false">
      <c r="C4898" s="35" t="s">
        <v>325</v>
      </c>
      <c r="H4898" s="37" t="n">
        <v>0.00251171450247603</v>
      </c>
    </row>
    <row r="4917" customFormat="false" ht="12.75" hidden="false" customHeight="false" outlineLevel="0" collapsed="false">
      <c r="A4917" s="33" t="s">
        <v>622</v>
      </c>
      <c r="J4917" s="34" t="s">
        <v>620</v>
      </c>
    </row>
    <row r="4919" customFormat="false" ht="12.75" hidden="false" customHeight="false" outlineLevel="0" collapsed="false">
      <c r="B4919" s="35" t="s">
        <v>337</v>
      </c>
    </row>
    <row r="4921" customFormat="false" ht="12.75" hidden="false" customHeight="false" outlineLevel="0" collapsed="false">
      <c r="D4921" s="36" t="s">
        <v>338</v>
      </c>
      <c r="H4921" s="36" t="s">
        <v>57</v>
      </c>
    </row>
    <row r="4922" customFormat="false" ht="12.75" hidden="false" customHeight="false" outlineLevel="0" collapsed="false">
      <c r="D4922" s="38" t="n">
        <v>0</v>
      </c>
      <c r="H4922" s="37" t="n">
        <v>0</v>
      </c>
    </row>
    <row r="4923" customFormat="false" ht="12.75" hidden="false" customHeight="false" outlineLevel="0" collapsed="false">
      <c r="D4923" s="38" t="n">
        <v>0.1</v>
      </c>
      <c r="H4923" s="37" t="n">
        <v>0</v>
      </c>
    </row>
    <row r="4924" customFormat="false" ht="12.75" hidden="false" customHeight="false" outlineLevel="0" collapsed="false">
      <c r="D4924" s="38" t="n">
        <v>0.2</v>
      </c>
      <c r="H4924" s="37" t="n">
        <v>0</v>
      </c>
    </row>
    <row r="4925" customFormat="false" ht="12.75" hidden="false" customHeight="false" outlineLevel="0" collapsed="false">
      <c r="D4925" s="38" t="n">
        <v>0.3</v>
      </c>
      <c r="H4925" s="37" t="n">
        <v>0</v>
      </c>
    </row>
    <row r="4926" customFormat="false" ht="12.75" hidden="false" customHeight="false" outlineLevel="0" collapsed="false">
      <c r="D4926" s="38" t="n">
        <v>0.4</v>
      </c>
      <c r="H4926" s="37" t="n">
        <v>0</v>
      </c>
    </row>
    <row r="4927" customFormat="false" ht="12.75" hidden="false" customHeight="false" outlineLevel="0" collapsed="false">
      <c r="D4927" s="38" t="n">
        <v>0.5</v>
      </c>
      <c r="H4927" s="37" t="n">
        <v>0</v>
      </c>
    </row>
    <row r="4928" customFormat="false" ht="12.75" hidden="false" customHeight="false" outlineLevel="0" collapsed="false">
      <c r="D4928" s="38" t="n">
        <v>0.6</v>
      </c>
      <c r="H4928" s="37" t="n">
        <v>0</v>
      </c>
    </row>
    <row r="4929" customFormat="false" ht="12.75" hidden="false" customHeight="false" outlineLevel="0" collapsed="false">
      <c r="D4929" s="38" t="n">
        <v>0.7</v>
      </c>
      <c r="H4929" s="37" t="n">
        <v>0</v>
      </c>
    </row>
    <row r="4930" customFormat="false" ht="12.75" hidden="false" customHeight="false" outlineLevel="0" collapsed="false">
      <c r="D4930" s="38" t="n">
        <v>0.8</v>
      </c>
      <c r="H4930" s="37" t="n">
        <v>0</v>
      </c>
    </row>
    <row r="4931" customFormat="false" ht="12.75" hidden="false" customHeight="false" outlineLevel="0" collapsed="false">
      <c r="D4931" s="38" t="n">
        <v>0.9</v>
      </c>
      <c r="H4931" s="37" t="n">
        <v>0</v>
      </c>
    </row>
    <row r="4932" customFormat="false" ht="12.75" hidden="false" customHeight="false" outlineLevel="0" collapsed="false">
      <c r="D4932" s="38" t="n">
        <v>1</v>
      </c>
      <c r="H4932" s="37" t="n">
        <v>1</v>
      </c>
    </row>
    <row r="4934" customFormat="false" ht="12.75" hidden="false" customHeight="false" outlineLevel="0" collapsed="false">
      <c r="A4934" s="35" t="s">
        <v>339</v>
      </c>
    </row>
    <row r="4936" customFormat="false" ht="12.75" hidden="false" customHeight="false" outlineLevel="0" collapsed="false">
      <c r="A4936" s="33" t="s">
        <v>623</v>
      </c>
      <c r="J4936" s="34" t="s">
        <v>624</v>
      </c>
    </row>
    <row r="4938" customFormat="false" ht="12.75" hidden="false" customHeight="false" outlineLevel="0" collapsed="false">
      <c r="B4938" s="35" t="s">
        <v>331</v>
      </c>
    </row>
    <row r="4939" customFormat="false" ht="12.75" hidden="false" customHeight="false" outlineLevel="0" collapsed="false">
      <c r="C4939" s="35" t="s">
        <v>332</v>
      </c>
    </row>
    <row r="4940" customFormat="false" ht="12.75" hidden="false" customHeight="false" outlineLevel="0" collapsed="false">
      <c r="C4940" s="35" t="s">
        <v>333</v>
      </c>
    </row>
    <row r="4941" customFormat="false" ht="12.75" hidden="false" customHeight="false" outlineLevel="0" collapsed="false">
      <c r="C4941" s="35" t="s">
        <v>334</v>
      </c>
    </row>
    <row r="4943" customFormat="false" ht="12.75" hidden="false" customHeight="false" outlineLevel="0" collapsed="false">
      <c r="B4943" s="35" t="s">
        <v>335</v>
      </c>
      <c r="H4943" s="36" t="s">
        <v>57</v>
      </c>
    </row>
    <row r="4944" customFormat="false" ht="12.75" hidden="false" customHeight="false" outlineLevel="0" collapsed="false">
      <c r="C4944" s="35" t="s">
        <v>312</v>
      </c>
      <c r="H4944" s="29" t="n">
        <v>5000</v>
      </c>
    </row>
    <row r="4945" customFormat="false" ht="12.75" hidden="false" customHeight="false" outlineLevel="0" collapsed="false">
      <c r="C4945" s="35" t="s">
        <v>313</v>
      </c>
      <c r="H4945" s="37" t="n">
        <v>0.721</v>
      </c>
    </row>
    <row r="4946" customFormat="false" ht="12.75" hidden="false" customHeight="false" outlineLevel="0" collapsed="false">
      <c r="C4946" s="35" t="s">
        <v>314</v>
      </c>
      <c r="H4946" s="37" t="n">
        <v>1</v>
      </c>
    </row>
    <row r="4947" customFormat="false" ht="12.75" hidden="false" customHeight="false" outlineLevel="0" collapsed="false">
      <c r="C4947" s="35" t="s">
        <v>315</v>
      </c>
      <c r="H4947" s="37" t="n">
        <v>1</v>
      </c>
    </row>
    <row r="4948" customFormat="false" ht="12.75" hidden="false" customHeight="false" outlineLevel="0" collapsed="false">
      <c r="C4948" s="35" t="s">
        <v>316</v>
      </c>
      <c r="H4948" s="37" t="n">
        <v>0.44855238250172</v>
      </c>
    </row>
    <row r="4949" customFormat="false" ht="12.75" hidden="false" customHeight="false" outlineLevel="0" collapsed="false">
      <c r="C4949" s="35" t="s">
        <v>317</v>
      </c>
      <c r="H4949" s="37" t="n">
        <v>0.20119923984797</v>
      </c>
    </row>
    <row r="4950" customFormat="false" ht="12.75" hidden="false" customHeight="false" outlineLevel="0" collapsed="false">
      <c r="C4950" s="35" t="s">
        <v>318</v>
      </c>
      <c r="H4950" s="37" t="n">
        <v>-0.98519507919079</v>
      </c>
    </row>
    <row r="4951" customFormat="false" ht="12.75" hidden="false" customHeight="false" outlineLevel="0" collapsed="false">
      <c r="C4951" s="35" t="s">
        <v>319</v>
      </c>
      <c r="H4951" s="37" t="n">
        <v>1.9704035447627</v>
      </c>
    </row>
    <row r="4952" customFormat="false" ht="12.75" hidden="false" customHeight="false" outlineLevel="0" collapsed="false">
      <c r="C4952" s="35" t="s">
        <v>321</v>
      </c>
      <c r="H4952" s="37" t="n">
        <v>0.622125357145243</v>
      </c>
    </row>
    <row r="4953" customFormat="false" ht="12.75" hidden="false" customHeight="false" outlineLevel="0" collapsed="false">
      <c r="C4953" s="35" t="s">
        <v>322</v>
      </c>
      <c r="H4953" s="37" t="n">
        <v>0</v>
      </c>
    </row>
    <row r="4954" customFormat="false" ht="12.75" hidden="false" customHeight="false" outlineLevel="0" collapsed="false">
      <c r="C4954" s="35" t="s">
        <v>323</v>
      </c>
      <c r="H4954" s="37" t="n">
        <v>1</v>
      </c>
    </row>
    <row r="4955" customFormat="false" ht="12.75" hidden="false" customHeight="false" outlineLevel="0" collapsed="false">
      <c r="C4955" s="35" t="s">
        <v>324</v>
      </c>
      <c r="H4955" s="37" t="n">
        <v>1</v>
      </c>
    </row>
    <row r="4956" customFormat="false" ht="12.75" hidden="false" customHeight="false" outlineLevel="0" collapsed="false">
      <c r="C4956" s="35" t="s">
        <v>325</v>
      </c>
      <c r="H4956" s="37" t="n">
        <v>0.00634348862768697</v>
      </c>
    </row>
    <row r="4975" customFormat="false" ht="12.75" hidden="false" customHeight="false" outlineLevel="0" collapsed="false">
      <c r="A4975" s="33" t="s">
        <v>625</v>
      </c>
      <c r="J4975" s="34" t="s">
        <v>624</v>
      </c>
    </row>
    <row r="4977" customFormat="false" ht="12.75" hidden="false" customHeight="false" outlineLevel="0" collapsed="false">
      <c r="B4977" s="35" t="s">
        <v>337</v>
      </c>
    </row>
    <row r="4979" customFormat="false" ht="12.75" hidden="false" customHeight="false" outlineLevel="0" collapsed="false">
      <c r="D4979" s="36" t="s">
        <v>338</v>
      </c>
      <c r="H4979" s="36" t="s">
        <v>57</v>
      </c>
    </row>
    <row r="4980" customFormat="false" ht="12.75" hidden="false" customHeight="false" outlineLevel="0" collapsed="false">
      <c r="D4980" s="38" t="n">
        <v>0</v>
      </c>
      <c r="H4980" s="37" t="n">
        <v>0</v>
      </c>
    </row>
    <row r="4981" customFormat="false" ht="12.75" hidden="false" customHeight="false" outlineLevel="0" collapsed="false">
      <c r="D4981" s="38" t="n">
        <v>0.1</v>
      </c>
      <c r="H4981" s="37" t="n">
        <v>0</v>
      </c>
    </row>
    <row r="4982" customFormat="false" ht="12.75" hidden="false" customHeight="false" outlineLevel="0" collapsed="false">
      <c r="D4982" s="38" t="n">
        <v>0.2</v>
      </c>
      <c r="H4982" s="37" t="n">
        <v>0</v>
      </c>
    </row>
    <row r="4983" customFormat="false" ht="12.75" hidden="false" customHeight="false" outlineLevel="0" collapsed="false">
      <c r="D4983" s="38" t="n">
        <v>0.3</v>
      </c>
      <c r="H4983" s="37" t="n">
        <v>1</v>
      </c>
    </row>
    <row r="4984" customFormat="false" ht="12.75" hidden="false" customHeight="false" outlineLevel="0" collapsed="false">
      <c r="D4984" s="38" t="n">
        <v>0.4</v>
      </c>
      <c r="H4984" s="37" t="n">
        <v>1</v>
      </c>
    </row>
    <row r="4985" customFormat="false" ht="12.75" hidden="false" customHeight="false" outlineLevel="0" collapsed="false">
      <c r="D4985" s="38" t="n">
        <v>0.5</v>
      </c>
      <c r="H4985" s="37" t="n">
        <v>1</v>
      </c>
    </row>
    <row r="4986" customFormat="false" ht="12.75" hidden="false" customHeight="false" outlineLevel="0" collapsed="false">
      <c r="D4986" s="38" t="n">
        <v>0.6</v>
      </c>
      <c r="H4986" s="37" t="n">
        <v>1</v>
      </c>
    </row>
    <row r="4987" customFormat="false" ht="12.75" hidden="false" customHeight="false" outlineLevel="0" collapsed="false">
      <c r="D4987" s="38" t="n">
        <v>0.7</v>
      </c>
      <c r="H4987" s="37" t="n">
        <v>1</v>
      </c>
    </row>
    <row r="4988" customFormat="false" ht="12.75" hidden="false" customHeight="false" outlineLevel="0" collapsed="false">
      <c r="D4988" s="38" t="n">
        <v>0.8</v>
      </c>
      <c r="H4988" s="37" t="n">
        <v>1</v>
      </c>
    </row>
    <row r="4989" customFormat="false" ht="12.75" hidden="false" customHeight="false" outlineLevel="0" collapsed="false">
      <c r="D4989" s="38" t="n">
        <v>0.9</v>
      </c>
      <c r="H4989" s="37" t="n">
        <v>1</v>
      </c>
    </row>
    <row r="4990" customFormat="false" ht="12.75" hidden="false" customHeight="false" outlineLevel="0" collapsed="false">
      <c r="D4990" s="38" t="n">
        <v>1</v>
      </c>
      <c r="H4990" s="37" t="n">
        <v>1</v>
      </c>
    </row>
    <row r="4992" customFormat="false" ht="12.75" hidden="false" customHeight="false" outlineLevel="0" collapsed="false">
      <c r="A4992" s="35" t="s">
        <v>339</v>
      </c>
    </row>
    <row r="4994" customFormat="false" ht="12.75" hidden="false" customHeight="false" outlineLevel="0" collapsed="false">
      <c r="A4994" s="33" t="s">
        <v>626</v>
      </c>
      <c r="J4994" s="34" t="s">
        <v>627</v>
      </c>
    </row>
    <row r="4996" customFormat="false" ht="12.75" hidden="false" customHeight="false" outlineLevel="0" collapsed="false">
      <c r="B4996" s="35" t="s">
        <v>331</v>
      </c>
    </row>
    <row r="4997" customFormat="false" ht="12.75" hidden="false" customHeight="false" outlineLevel="0" collapsed="false">
      <c r="C4997" s="35" t="s">
        <v>332</v>
      </c>
    </row>
    <row r="4998" customFormat="false" ht="12.75" hidden="false" customHeight="false" outlineLevel="0" collapsed="false">
      <c r="C4998" s="35" t="s">
        <v>333</v>
      </c>
    </row>
    <row r="4999" customFormat="false" ht="12.75" hidden="false" customHeight="false" outlineLevel="0" collapsed="false">
      <c r="C4999" s="35" t="s">
        <v>334</v>
      </c>
    </row>
    <row r="5001" customFormat="false" ht="12.75" hidden="false" customHeight="false" outlineLevel="0" collapsed="false">
      <c r="B5001" s="35" t="s">
        <v>335</v>
      </c>
      <c r="H5001" s="36" t="s">
        <v>57</v>
      </c>
    </row>
    <row r="5002" customFormat="false" ht="12.75" hidden="false" customHeight="false" outlineLevel="0" collapsed="false">
      <c r="C5002" s="35" t="s">
        <v>312</v>
      </c>
      <c r="H5002" s="29" t="n">
        <v>5000</v>
      </c>
    </row>
    <row r="5003" customFormat="false" ht="12.75" hidden="false" customHeight="false" outlineLevel="0" collapsed="false">
      <c r="C5003" s="35" t="s">
        <v>313</v>
      </c>
      <c r="H5003" s="37" t="n">
        <v>0.4244</v>
      </c>
    </row>
    <row r="5004" customFormat="false" ht="12.75" hidden="false" customHeight="false" outlineLevel="0" collapsed="false">
      <c r="C5004" s="35" t="s">
        <v>314</v>
      </c>
      <c r="H5004" s="37" t="n">
        <v>0</v>
      </c>
    </row>
    <row r="5005" customFormat="false" ht="12.75" hidden="false" customHeight="false" outlineLevel="0" collapsed="false">
      <c r="C5005" s="35" t="s">
        <v>315</v>
      </c>
      <c r="H5005" s="37" t="n">
        <v>0</v>
      </c>
    </row>
    <row r="5006" customFormat="false" ht="12.75" hidden="false" customHeight="false" outlineLevel="0" collapsed="false">
      <c r="C5006" s="35" t="s">
        <v>316</v>
      </c>
      <c r="H5006" s="37" t="n">
        <v>0.49430102842432</v>
      </c>
    </row>
    <row r="5007" customFormat="false" ht="12.75" hidden="false" customHeight="false" outlineLevel="0" collapsed="false">
      <c r="C5007" s="35" t="s">
        <v>317</v>
      </c>
      <c r="H5007" s="37" t="n">
        <v>0.24433350670134</v>
      </c>
    </row>
    <row r="5008" customFormat="false" ht="12.75" hidden="false" customHeight="false" outlineLevel="0" collapsed="false">
      <c r="C5008" s="35" t="s">
        <v>318</v>
      </c>
      <c r="H5008" s="37" t="n">
        <v>0.305825299376542</v>
      </c>
    </row>
    <row r="5009" customFormat="false" ht="12.75" hidden="false" customHeight="false" outlineLevel="0" collapsed="false">
      <c r="C5009" s="35" t="s">
        <v>319</v>
      </c>
      <c r="H5009" s="37" t="n">
        <v>1.09314786330341</v>
      </c>
    </row>
    <row r="5010" customFormat="false" ht="12.75" hidden="false" customHeight="false" outlineLevel="0" collapsed="false">
      <c r="C5010" s="35" t="s">
        <v>321</v>
      </c>
      <c r="H5010" s="37" t="n">
        <v>1.16470553351631</v>
      </c>
    </row>
    <row r="5011" customFormat="false" ht="12.75" hidden="false" customHeight="false" outlineLevel="0" collapsed="false">
      <c r="C5011" s="35" t="s">
        <v>322</v>
      </c>
      <c r="H5011" s="37" t="n">
        <v>0</v>
      </c>
    </row>
    <row r="5012" customFormat="false" ht="12.75" hidden="false" customHeight="false" outlineLevel="0" collapsed="false">
      <c r="C5012" s="35" t="s">
        <v>323</v>
      </c>
      <c r="H5012" s="37" t="n">
        <v>1</v>
      </c>
    </row>
    <row r="5013" customFormat="false" ht="12.75" hidden="false" customHeight="false" outlineLevel="0" collapsed="false">
      <c r="C5013" s="35" t="s">
        <v>324</v>
      </c>
      <c r="H5013" s="37" t="n">
        <v>1</v>
      </c>
    </row>
    <row r="5014" customFormat="false" ht="12.75" hidden="false" customHeight="false" outlineLevel="0" collapsed="false">
      <c r="C5014" s="35" t="s">
        <v>325</v>
      </c>
      <c r="H5014" s="37" t="n">
        <v>0.00699047218292642</v>
      </c>
    </row>
    <row r="5033" customFormat="false" ht="12.75" hidden="false" customHeight="false" outlineLevel="0" collapsed="false">
      <c r="A5033" s="33" t="s">
        <v>628</v>
      </c>
      <c r="J5033" s="34" t="s">
        <v>627</v>
      </c>
    </row>
    <row r="5035" customFormat="false" ht="12.75" hidden="false" customHeight="false" outlineLevel="0" collapsed="false">
      <c r="B5035" s="35" t="s">
        <v>337</v>
      </c>
    </row>
    <row r="5037" customFormat="false" ht="12.75" hidden="false" customHeight="false" outlineLevel="0" collapsed="false">
      <c r="D5037" s="36" t="s">
        <v>338</v>
      </c>
      <c r="H5037" s="36" t="s">
        <v>57</v>
      </c>
    </row>
    <row r="5038" customFormat="false" ht="12.75" hidden="false" customHeight="false" outlineLevel="0" collapsed="false">
      <c r="D5038" s="38" t="n">
        <v>0</v>
      </c>
      <c r="H5038" s="37" t="n">
        <v>0</v>
      </c>
    </row>
    <row r="5039" customFormat="false" ht="12.75" hidden="false" customHeight="false" outlineLevel="0" collapsed="false">
      <c r="D5039" s="38" t="n">
        <v>0.1</v>
      </c>
      <c r="H5039" s="37" t="n">
        <v>0</v>
      </c>
    </row>
    <row r="5040" customFormat="false" ht="12.75" hidden="false" customHeight="false" outlineLevel="0" collapsed="false">
      <c r="D5040" s="38" t="n">
        <v>0.2</v>
      </c>
      <c r="H5040" s="37" t="n">
        <v>0</v>
      </c>
    </row>
    <row r="5041" customFormat="false" ht="12.75" hidden="false" customHeight="false" outlineLevel="0" collapsed="false">
      <c r="D5041" s="38" t="n">
        <v>0.3</v>
      </c>
      <c r="H5041" s="37" t="n">
        <v>0</v>
      </c>
    </row>
    <row r="5042" customFormat="false" ht="12.75" hidden="false" customHeight="false" outlineLevel="0" collapsed="false">
      <c r="D5042" s="38" t="n">
        <v>0.4</v>
      </c>
      <c r="H5042" s="37" t="n">
        <v>0</v>
      </c>
    </row>
    <row r="5043" customFormat="false" ht="12.75" hidden="false" customHeight="false" outlineLevel="0" collapsed="false">
      <c r="D5043" s="38" t="n">
        <v>0.5</v>
      </c>
      <c r="H5043" s="37" t="n">
        <v>0</v>
      </c>
    </row>
    <row r="5044" customFormat="false" ht="12.75" hidden="false" customHeight="false" outlineLevel="0" collapsed="false">
      <c r="D5044" s="38" t="n">
        <v>0.6</v>
      </c>
      <c r="H5044" s="37" t="n">
        <v>1</v>
      </c>
    </row>
    <row r="5045" customFormat="false" ht="12.75" hidden="false" customHeight="false" outlineLevel="0" collapsed="false">
      <c r="D5045" s="38" t="n">
        <v>0.7</v>
      </c>
      <c r="H5045" s="37" t="n">
        <v>1</v>
      </c>
    </row>
    <row r="5046" customFormat="false" ht="12.75" hidden="false" customHeight="false" outlineLevel="0" collapsed="false">
      <c r="D5046" s="38" t="n">
        <v>0.8</v>
      </c>
      <c r="H5046" s="37" t="n">
        <v>1</v>
      </c>
    </row>
    <row r="5047" customFormat="false" ht="12.75" hidden="false" customHeight="false" outlineLevel="0" collapsed="false">
      <c r="D5047" s="38" t="n">
        <v>0.9</v>
      </c>
      <c r="H5047" s="37" t="n">
        <v>1</v>
      </c>
    </row>
    <row r="5048" customFormat="false" ht="12.75" hidden="false" customHeight="false" outlineLevel="0" collapsed="false">
      <c r="D5048" s="38" t="n">
        <v>1</v>
      </c>
      <c r="H5048" s="37" t="n">
        <v>1</v>
      </c>
    </row>
    <row r="5050" customFormat="false" ht="12.75" hidden="false" customHeight="false" outlineLevel="0" collapsed="false">
      <c r="A5050" s="35" t="s">
        <v>339</v>
      </c>
    </row>
    <row r="5052" customFormat="false" ht="12.75" hidden="false" customHeight="false" outlineLevel="0" collapsed="false">
      <c r="A5052" s="33" t="s">
        <v>629</v>
      </c>
      <c r="J5052" s="34" t="s">
        <v>630</v>
      </c>
    </row>
    <row r="5054" customFormat="false" ht="12.75" hidden="false" customHeight="false" outlineLevel="0" collapsed="false">
      <c r="B5054" s="35" t="s">
        <v>331</v>
      </c>
    </row>
    <row r="5055" customFormat="false" ht="12.75" hidden="false" customHeight="false" outlineLevel="0" collapsed="false">
      <c r="C5055" s="35" t="s">
        <v>332</v>
      </c>
    </row>
    <row r="5056" customFormat="false" ht="12.75" hidden="false" customHeight="false" outlineLevel="0" collapsed="false">
      <c r="C5056" s="35" t="s">
        <v>333</v>
      </c>
    </row>
    <row r="5057" customFormat="false" ht="12.75" hidden="false" customHeight="false" outlineLevel="0" collapsed="false">
      <c r="C5057" s="35" t="s">
        <v>334</v>
      </c>
    </row>
    <row r="5059" customFormat="false" ht="12.75" hidden="false" customHeight="false" outlineLevel="0" collapsed="false">
      <c r="B5059" s="35" t="s">
        <v>335</v>
      </c>
      <c r="H5059" s="36" t="s">
        <v>57</v>
      </c>
    </row>
    <row r="5060" customFormat="false" ht="12.75" hidden="false" customHeight="false" outlineLevel="0" collapsed="false">
      <c r="C5060" s="35" t="s">
        <v>312</v>
      </c>
      <c r="H5060" s="29" t="n">
        <v>5000</v>
      </c>
    </row>
    <row r="5061" customFormat="false" ht="12.75" hidden="false" customHeight="false" outlineLevel="0" collapsed="false">
      <c r="C5061" s="35" t="s">
        <v>313</v>
      </c>
      <c r="H5061" s="37" t="n">
        <v>0.1734</v>
      </c>
    </row>
    <row r="5062" customFormat="false" ht="12.75" hidden="false" customHeight="false" outlineLevel="0" collapsed="false">
      <c r="C5062" s="35" t="s">
        <v>314</v>
      </c>
      <c r="H5062" s="37" t="n">
        <v>0</v>
      </c>
    </row>
    <row r="5063" customFormat="false" ht="12.75" hidden="false" customHeight="false" outlineLevel="0" collapsed="false">
      <c r="C5063" s="35" t="s">
        <v>315</v>
      </c>
      <c r="H5063" s="37" t="n">
        <v>0</v>
      </c>
    </row>
    <row r="5064" customFormat="false" ht="12.75" hidden="false" customHeight="false" outlineLevel="0" collapsed="false">
      <c r="C5064" s="35" t="s">
        <v>316</v>
      </c>
      <c r="H5064" s="37" t="n">
        <v>0.378630574864794</v>
      </c>
    </row>
    <row r="5065" customFormat="false" ht="12.75" hidden="false" customHeight="false" outlineLevel="0" collapsed="false">
      <c r="C5065" s="35" t="s">
        <v>317</v>
      </c>
      <c r="H5065" s="37" t="n">
        <v>0.143361112222445</v>
      </c>
    </row>
    <row r="5066" customFormat="false" ht="12.75" hidden="false" customHeight="false" outlineLevel="0" collapsed="false">
      <c r="C5066" s="35" t="s">
        <v>318</v>
      </c>
      <c r="H5066" s="37" t="n">
        <v>1.72481939746468</v>
      </c>
    </row>
    <row r="5067" customFormat="false" ht="12.75" hidden="false" customHeight="false" outlineLevel="0" collapsed="false">
      <c r="C5067" s="35" t="s">
        <v>319</v>
      </c>
      <c r="H5067" s="37" t="n">
        <v>3.97519711328508</v>
      </c>
    </row>
    <row r="5068" customFormat="false" ht="12.75" hidden="false" customHeight="false" outlineLevel="0" collapsed="false">
      <c r="C5068" s="35" t="s">
        <v>321</v>
      </c>
      <c r="H5068" s="37" t="n">
        <v>2.18356732909339</v>
      </c>
    </row>
    <row r="5069" customFormat="false" ht="12.75" hidden="false" customHeight="false" outlineLevel="0" collapsed="false">
      <c r="C5069" s="35" t="s">
        <v>322</v>
      </c>
      <c r="H5069" s="37" t="n">
        <v>0</v>
      </c>
    </row>
    <row r="5070" customFormat="false" ht="12.75" hidden="false" customHeight="false" outlineLevel="0" collapsed="false">
      <c r="C5070" s="35" t="s">
        <v>323</v>
      </c>
      <c r="H5070" s="37" t="n">
        <v>1</v>
      </c>
    </row>
    <row r="5071" customFormat="false" ht="12.75" hidden="false" customHeight="false" outlineLevel="0" collapsed="false">
      <c r="C5071" s="35" t="s">
        <v>324</v>
      </c>
      <c r="H5071" s="37" t="n">
        <v>1</v>
      </c>
    </row>
    <row r="5072" customFormat="false" ht="12.75" hidden="false" customHeight="false" outlineLevel="0" collapsed="false">
      <c r="C5072" s="35" t="s">
        <v>325</v>
      </c>
      <c r="H5072" s="37" t="n">
        <v>0.00535464494102913</v>
      </c>
    </row>
    <row r="5091" customFormat="false" ht="12.75" hidden="false" customHeight="false" outlineLevel="0" collapsed="false">
      <c r="A5091" s="33" t="s">
        <v>631</v>
      </c>
      <c r="J5091" s="34" t="s">
        <v>630</v>
      </c>
    </row>
    <row r="5093" customFormat="false" ht="12.75" hidden="false" customHeight="false" outlineLevel="0" collapsed="false">
      <c r="B5093" s="35" t="s">
        <v>337</v>
      </c>
    </row>
    <row r="5095" customFormat="false" ht="12.75" hidden="false" customHeight="false" outlineLevel="0" collapsed="false">
      <c r="D5095" s="36" t="s">
        <v>338</v>
      </c>
      <c r="H5095" s="36" t="s">
        <v>57</v>
      </c>
    </row>
    <row r="5096" customFormat="false" ht="12.75" hidden="false" customHeight="false" outlineLevel="0" collapsed="false">
      <c r="D5096" s="38" t="n">
        <v>0</v>
      </c>
      <c r="H5096" s="37" t="n">
        <v>0</v>
      </c>
    </row>
    <row r="5097" customFormat="false" ht="12.75" hidden="false" customHeight="false" outlineLevel="0" collapsed="false">
      <c r="D5097" s="38" t="n">
        <v>0.1</v>
      </c>
      <c r="H5097" s="37" t="n">
        <v>0</v>
      </c>
    </row>
    <row r="5098" customFormat="false" ht="12.75" hidden="false" customHeight="false" outlineLevel="0" collapsed="false">
      <c r="D5098" s="38" t="n">
        <v>0.2</v>
      </c>
      <c r="H5098" s="37" t="n">
        <v>0</v>
      </c>
    </row>
    <row r="5099" customFormat="false" ht="12.75" hidden="false" customHeight="false" outlineLevel="0" collapsed="false">
      <c r="D5099" s="38" t="n">
        <v>0.3</v>
      </c>
      <c r="H5099" s="37" t="n">
        <v>0</v>
      </c>
    </row>
    <row r="5100" customFormat="false" ht="12.75" hidden="false" customHeight="false" outlineLevel="0" collapsed="false">
      <c r="D5100" s="38" t="n">
        <v>0.4</v>
      </c>
      <c r="H5100" s="37" t="n">
        <v>0</v>
      </c>
    </row>
    <row r="5101" customFormat="false" ht="12.75" hidden="false" customHeight="false" outlineLevel="0" collapsed="false">
      <c r="D5101" s="38" t="n">
        <v>0.5</v>
      </c>
      <c r="H5101" s="37" t="n">
        <v>0</v>
      </c>
    </row>
    <row r="5102" customFormat="false" ht="12.75" hidden="false" customHeight="false" outlineLevel="0" collapsed="false">
      <c r="D5102" s="38" t="n">
        <v>0.6</v>
      </c>
      <c r="H5102" s="37" t="n">
        <v>0</v>
      </c>
    </row>
    <row r="5103" customFormat="false" ht="12.75" hidden="false" customHeight="false" outlineLevel="0" collapsed="false">
      <c r="D5103" s="38" t="n">
        <v>0.7</v>
      </c>
      <c r="H5103" s="37" t="n">
        <v>0</v>
      </c>
    </row>
    <row r="5104" customFormat="false" ht="12.75" hidden="false" customHeight="false" outlineLevel="0" collapsed="false">
      <c r="D5104" s="38" t="n">
        <v>0.8</v>
      </c>
      <c r="H5104" s="37" t="n">
        <v>0</v>
      </c>
    </row>
    <row r="5105" customFormat="false" ht="12.75" hidden="false" customHeight="false" outlineLevel="0" collapsed="false">
      <c r="D5105" s="38" t="n">
        <v>0.9</v>
      </c>
      <c r="H5105" s="37" t="n">
        <v>1</v>
      </c>
    </row>
    <row r="5106" customFormat="false" ht="12.75" hidden="false" customHeight="false" outlineLevel="0" collapsed="false">
      <c r="D5106" s="38" t="n">
        <v>1</v>
      </c>
      <c r="H5106" s="37" t="n">
        <v>1</v>
      </c>
    </row>
    <row r="5108" customFormat="false" ht="12.75" hidden="false" customHeight="false" outlineLevel="0" collapsed="false">
      <c r="A5108" s="35" t="s">
        <v>339</v>
      </c>
    </row>
    <row r="5110" customFormat="false" ht="12.75" hidden="false" customHeight="false" outlineLevel="0" collapsed="false">
      <c r="A5110" s="33" t="s">
        <v>632</v>
      </c>
      <c r="J5110" s="34" t="s">
        <v>633</v>
      </c>
    </row>
    <row r="5112" customFormat="false" ht="12.75" hidden="false" customHeight="false" outlineLevel="0" collapsed="false">
      <c r="B5112" s="35" t="s">
        <v>331</v>
      </c>
    </row>
    <row r="5113" customFormat="false" ht="12.75" hidden="false" customHeight="false" outlineLevel="0" collapsed="false">
      <c r="C5113" s="35" t="s">
        <v>634</v>
      </c>
    </row>
    <row r="5114" customFormat="false" ht="12.75" hidden="false" customHeight="false" outlineLevel="0" collapsed="false">
      <c r="C5114" s="35" t="s">
        <v>333</v>
      </c>
    </row>
    <row r="5115" customFormat="false" ht="12.75" hidden="false" customHeight="false" outlineLevel="0" collapsed="false">
      <c r="C5115" s="35" t="s">
        <v>349</v>
      </c>
    </row>
    <row r="5117" customFormat="false" ht="12.75" hidden="false" customHeight="false" outlineLevel="0" collapsed="false">
      <c r="B5117" s="35" t="s">
        <v>335</v>
      </c>
      <c r="H5117" s="36" t="s">
        <v>57</v>
      </c>
    </row>
    <row r="5118" customFormat="false" ht="12.75" hidden="false" customHeight="false" outlineLevel="0" collapsed="false">
      <c r="C5118" s="35" t="s">
        <v>312</v>
      </c>
      <c r="H5118" s="29" t="n">
        <v>5000</v>
      </c>
    </row>
    <row r="5119" customFormat="false" ht="12.75" hidden="false" customHeight="false" outlineLevel="0" collapsed="false">
      <c r="C5119" s="35" t="s">
        <v>313</v>
      </c>
      <c r="H5119" s="37" t="n">
        <v>0.0498</v>
      </c>
    </row>
    <row r="5120" customFormat="false" ht="12.75" hidden="false" customHeight="false" outlineLevel="0" collapsed="false">
      <c r="C5120" s="35" t="s">
        <v>314</v>
      </c>
      <c r="H5120" s="37" t="n">
        <v>0</v>
      </c>
    </row>
    <row r="5121" customFormat="false" ht="12.75" hidden="false" customHeight="false" outlineLevel="0" collapsed="false">
      <c r="C5121" s="35" t="s">
        <v>315</v>
      </c>
      <c r="H5121" s="37" t="n">
        <v>0</v>
      </c>
    </row>
    <row r="5122" customFormat="false" ht="12.75" hidden="false" customHeight="false" outlineLevel="0" collapsed="false">
      <c r="C5122" s="35" t="s">
        <v>316</v>
      </c>
      <c r="H5122" s="37" t="n">
        <v>0.21755327137319</v>
      </c>
    </row>
    <row r="5123" customFormat="false" ht="12.75" hidden="false" customHeight="false" outlineLevel="0" collapsed="false">
      <c r="C5123" s="35" t="s">
        <v>317</v>
      </c>
      <c r="H5123" s="37" t="n">
        <v>0.047329425885177</v>
      </c>
    </row>
    <row r="5124" customFormat="false" ht="12.75" hidden="false" customHeight="false" outlineLevel="0" collapsed="false">
      <c r="C5124" s="35" t="s">
        <v>318</v>
      </c>
      <c r="H5124" s="37" t="n">
        <v>4.13792867520601</v>
      </c>
    </row>
    <row r="5125" customFormat="false" ht="12.75" hidden="false" customHeight="false" outlineLevel="0" collapsed="false">
      <c r="C5125" s="35" t="s">
        <v>319</v>
      </c>
      <c r="H5125" s="37" t="n">
        <v>18.1254789368716</v>
      </c>
    </row>
    <row r="5126" customFormat="false" ht="12.75" hidden="false" customHeight="false" outlineLevel="0" collapsed="false">
      <c r="C5126" s="35" t="s">
        <v>321</v>
      </c>
      <c r="H5126" s="37" t="n">
        <v>4.36853958580704</v>
      </c>
    </row>
    <row r="5127" customFormat="false" ht="12.75" hidden="false" customHeight="false" outlineLevel="0" collapsed="false">
      <c r="C5127" s="35" t="s">
        <v>322</v>
      </c>
      <c r="H5127" s="37" t="n">
        <v>0</v>
      </c>
    </row>
    <row r="5128" customFormat="false" ht="12.75" hidden="false" customHeight="false" outlineLevel="0" collapsed="false">
      <c r="C5128" s="35" t="s">
        <v>323</v>
      </c>
      <c r="H5128" s="37" t="n">
        <v>1</v>
      </c>
    </row>
    <row r="5129" customFormat="false" ht="12.75" hidden="false" customHeight="false" outlineLevel="0" collapsed="false">
      <c r="C5129" s="35" t="s">
        <v>324</v>
      </c>
      <c r="H5129" s="37" t="n">
        <v>1</v>
      </c>
    </row>
    <row r="5130" customFormat="false" ht="12.75" hidden="false" customHeight="false" outlineLevel="0" collapsed="false">
      <c r="C5130" s="35" t="s">
        <v>325</v>
      </c>
      <c r="H5130" s="37" t="n">
        <v>0.003076667869146</v>
      </c>
    </row>
    <row r="5149" customFormat="false" ht="12.75" hidden="false" customHeight="false" outlineLevel="0" collapsed="false">
      <c r="A5149" s="33" t="s">
        <v>635</v>
      </c>
      <c r="J5149" s="34" t="s">
        <v>633</v>
      </c>
    </row>
    <row r="5151" customFormat="false" ht="12.75" hidden="false" customHeight="false" outlineLevel="0" collapsed="false">
      <c r="B5151" s="35" t="s">
        <v>337</v>
      </c>
    </row>
    <row r="5153" customFormat="false" ht="12.75" hidden="false" customHeight="false" outlineLevel="0" collapsed="false">
      <c r="D5153" s="36" t="s">
        <v>338</v>
      </c>
      <c r="H5153" s="36" t="s">
        <v>57</v>
      </c>
    </row>
    <row r="5154" customFormat="false" ht="12.75" hidden="false" customHeight="false" outlineLevel="0" collapsed="false">
      <c r="D5154" s="38" t="n">
        <v>0</v>
      </c>
      <c r="H5154" s="37" t="n">
        <v>0</v>
      </c>
    </row>
    <row r="5155" customFormat="false" ht="12.75" hidden="false" customHeight="false" outlineLevel="0" collapsed="false">
      <c r="D5155" s="38" t="n">
        <v>0.1</v>
      </c>
      <c r="H5155" s="37" t="n">
        <v>0</v>
      </c>
    </row>
    <row r="5156" customFormat="false" ht="12.75" hidden="false" customHeight="false" outlineLevel="0" collapsed="false">
      <c r="D5156" s="38" t="n">
        <v>0.2</v>
      </c>
      <c r="H5156" s="37" t="n">
        <v>0</v>
      </c>
    </row>
    <row r="5157" customFormat="false" ht="12.75" hidden="false" customHeight="false" outlineLevel="0" collapsed="false">
      <c r="D5157" s="38" t="n">
        <v>0.3</v>
      </c>
      <c r="H5157" s="37" t="n">
        <v>0</v>
      </c>
    </row>
    <row r="5158" customFormat="false" ht="12.75" hidden="false" customHeight="false" outlineLevel="0" collapsed="false">
      <c r="D5158" s="38" t="n">
        <v>0.4</v>
      </c>
      <c r="H5158" s="37" t="n">
        <v>0</v>
      </c>
    </row>
    <row r="5159" customFormat="false" ht="12.75" hidden="false" customHeight="false" outlineLevel="0" collapsed="false">
      <c r="D5159" s="38" t="n">
        <v>0.5</v>
      </c>
      <c r="H5159" s="37" t="n">
        <v>0</v>
      </c>
    </row>
    <row r="5160" customFormat="false" ht="12.75" hidden="false" customHeight="false" outlineLevel="0" collapsed="false">
      <c r="D5160" s="38" t="n">
        <v>0.6</v>
      </c>
      <c r="H5160" s="37" t="n">
        <v>0</v>
      </c>
    </row>
    <row r="5161" customFormat="false" ht="12.75" hidden="false" customHeight="false" outlineLevel="0" collapsed="false">
      <c r="D5161" s="38" t="n">
        <v>0.7</v>
      </c>
      <c r="H5161" s="37" t="n">
        <v>0</v>
      </c>
    </row>
    <row r="5162" customFormat="false" ht="12.75" hidden="false" customHeight="false" outlineLevel="0" collapsed="false">
      <c r="D5162" s="38" t="n">
        <v>0.8</v>
      </c>
      <c r="H5162" s="37" t="n">
        <v>0</v>
      </c>
    </row>
    <row r="5163" customFormat="false" ht="12.75" hidden="false" customHeight="false" outlineLevel="0" collapsed="false">
      <c r="D5163" s="38" t="n">
        <v>0.9</v>
      </c>
      <c r="H5163" s="37" t="n">
        <v>0</v>
      </c>
    </row>
    <row r="5164" customFormat="false" ht="12.75" hidden="false" customHeight="false" outlineLevel="0" collapsed="false">
      <c r="D5164" s="38" t="n">
        <v>1</v>
      </c>
      <c r="H5164" s="37" t="n">
        <v>1</v>
      </c>
    </row>
    <row r="5166" customFormat="false" ht="12.75" hidden="false" customHeight="false" outlineLevel="0" collapsed="false">
      <c r="A5166" s="35" t="s">
        <v>339</v>
      </c>
    </row>
    <row r="5168" customFormat="false" ht="12.75" hidden="false" customHeight="false" outlineLevel="0" collapsed="false">
      <c r="A5168" s="33" t="s">
        <v>636</v>
      </c>
      <c r="J5168" s="34" t="s">
        <v>637</v>
      </c>
    </row>
    <row r="5170" customFormat="false" ht="12.75" hidden="false" customHeight="false" outlineLevel="0" collapsed="false">
      <c r="B5170" s="35" t="s">
        <v>331</v>
      </c>
    </row>
    <row r="5171" customFormat="false" ht="12.75" hidden="false" customHeight="false" outlineLevel="0" collapsed="false">
      <c r="C5171" s="35" t="s">
        <v>638</v>
      </c>
    </row>
    <row r="5172" customFormat="false" ht="12.75" hidden="false" customHeight="false" outlineLevel="0" collapsed="false">
      <c r="C5172" s="35" t="s">
        <v>333</v>
      </c>
    </row>
    <row r="5173" customFormat="false" ht="12.75" hidden="false" customHeight="false" outlineLevel="0" collapsed="false">
      <c r="C5173" s="35" t="s">
        <v>349</v>
      </c>
    </row>
    <row r="5175" customFormat="false" ht="12.75" hidden="false" customHeight="false" outlineLevel="0" collapsed="false">
      <c r="B5175" s="35" t="s">
        <v>335</v>
      </c>
      <c r="H5175" s="36" t="s">
        <v>57</v>
      </c>
    </row>
    <row r="5176" customFormat="false" ht="12.75" hidden="false" customHeight="false" outlineLevel="0" collapsed="false">
      <c r="C5176" s="35" t="s">
        <v>312</v>
      </c>
      <c r="H5176" s="29" t="n">
        <v>5000</v>
      </c>
    </row>
    <row r="5177" customFormat="false" ht="12.75" hidden="false" customHeight="false" outlineLevel="0" collapsed="false">
      <c r="C5177" s="35" t="s">
        <v>313</v>
      </c>
      <c r="H5177" s="37" t="n">
        <v>0.0092</v>
      </c>
    </row>
    <row r="5178" customFormat="false" ht="12.75" hidden="false" customHeight="false" outlineLevel="0" collapsed="false">
      <c r="C5178" s="35" t="s">
        <v>314</v>
      </c>
      <c r="H5178" s="37" t="n">
        <v>0</v>
      </c>
    </row>
    <row r="5179" customFormat="false" ht="12.75" hidden="false" customHeight="false" outlineLevel="0" collapsed="false">
      <c r="C5179" s="35" t="s">
        <v>315</v>
      </c>
      <c r="H5179" s="37" t="n">
        <v>0</v>
      </c>
    </row>
    <row r="5180" customFormat="false" ht="12.75" hidden="false" customHeight="false" outlineLevel="0" collapsed="false">
      <c r="C5180" s="35" t="s">
        <v>316</v>
      </c>
      <c r="H5180" s="37" t="n">
        <v>0.0954839433448752</v>
      </c>
    </row>
    <row r="5181" customFormat="false" ht="12.75" hidden="false" customHeight="false" outlineLevel="0" collapsed="false">
      <c r="C5181" s="35" t="s">
        <v>317</v>
      </c>
      <c r="H5181" s="37" t="n">
        <v>0.00911718343668734</v>
      </c>
    </row>
    <row r="5182" customFormat="false" ht="12.75" hidden="false" customHeight="false" outlineLevel="0" collapsed="false">
      <c r="C5182" s="35" t="s">
        <v>318</v>
      </c>
      <c r="H5182" s="37" t="n">
        <v>10.2782064252971</v>
      </c>
    </row>
    <row r="5183" customFormat="false" ht="12.75" hidden="false" customHeight="false" outlineLevel="0" collapsed="false">
      <c r="C5183" s="35" t="s">
        <v>319</v>
      </c>
      <c r="H5183" s="37" t="n">
        <v>106.662259892989</v>
      </c>
    </row>
    <row r="5184" customFormat="false" ht="12.75" hidden="false" customHeight="false" outlineLevel="0" collapsed="false">
      <c r="C5184" s="35" t="s">
        <v>321</v>
      </c>
      <c r="H5184" s="37" t="n">
        <v>10.3786894940082</v>
      </c>
    </row>
    <row r="5185" customFormat="false" ht="12.75" hidden="false" customHeight="false" outlineLevel="0" collapsed="false">
      <c r="C5185" s="35" t="s">
        <v>322</v>
      </c>
      <c r="H5185" s="37" t="n">
        <v>0</v>
      </c>
    </row>
    <row r="5186" customFormat="false" ht="12.75" hidden="false" customHeight="false" outlineLevel="0" collapsed="false">
      <c r="C5186" s="35" t="s">
        <v>323</v>
      </c>
      <c r="H5186" s="37" t="n">
        <v>1</v>
      </c>
    </row>
    <row r="5187" customFormat="false" ht="12.75" hidden="false" customHeight="false" outlineLevel="0" collapsed="false">
      <c r="C5187" s="35" t="s">
        <v>324</v>
      </c>
      <c r="H5187" s="37" t="n">
        <v>1</v>
      </c>
    </row>
    <row r="5188" customFormat="false" ht="12.75" hidden="false" customHeight="false" outlineLevel="0" collapsed="false">
      <c r="C5188" s="35" t="s">
        <v>325</v>
      </c>
      <c r="H5188" s="37" t="n">
        <v>0.00135034687667187</v>
      </c>
    </row>
    <row r="5207" customFormat="false" ht="12.75" hidden="false" customHeight="false" outlineLevel="0" collapsed="false">
      <c r="A5207" s="33" t="s">
        <v>639</v>
      </c>
      <c r="J5207" s="34" t="s">
        <v>637</v>
      </c>
    </row>
    <row r="5209" customFormat="false" ht="12.75" hidden="false" customHeight="false" outlineLevel="0" collapsed="false">
      <c r="B5209" s="35" t="s">
        <v>337</v>
      </c>
    </row>
    <row r="5211" customFormat="false" ht="12.75" hidden="false" customHeight="false" outlineLevel="0" collapsed="false">
      <c r="D5211" s="36" t="s">
        <v>338</v>
      </c>
      <c r="H5211" s="36" t="s">
        <v>57</v>
      </c>
    </row>
    <row r="5212" customFormat="false" ht="12.75" hidden="false" customHeight="false" outlineLevel="0" collapsed="false">
      <c r="D5212" s="38" t="n">
        <v>0</v>
      </c>
      <c r="H5212" s="37" t="n">
        <v>0</v>
      </c>
    </row>
    <row r="5213" customFormat="false" ht="12.75" hidden="false" customHeight="false" outlineLevel="0" collapsed="false">
      <c r="D5213" s="38" t="n">
        <v>0.1</v>
      </c>
      <c r="H5213" s="37" t="n">
        <v>0</v>
      </c>
    </row>
    <row r="5214" customFormat="false" ht="12.75" hidden="false" customHeight="false" outlineLevel="0" collapsed="false">
      <c r="D5214" s="38" t="n">
        <v>0.2</v>
      </c>
      <c r="H5214" s="37" t="n">
        <v>0</v>
      </c>
    </row>
    <row r="5215" customFormat="false" ht="12.75" hidden="false" customHeight="false" outlineLevel="0" collapsed="false">
      <c r="D5215" s="38" t="n">
        <v>0.3</v>
      </c>
      <c r="H5215" s="37" t="n">
        <v>0</v>
      </c>
    </row>
    <row r="5216" customFormat="false" ht="12.75" hidden="false" customHeight="false" outlineLevel="0" collapsed="false">
      <c r="D5216" s="38" t="n">
        <v>0.4</v>
      </c>
      <c r="H5216" s="37" t="n">
        <v>0</v>
      </c>
    </row>
    <row r="5217" customFormat="false" ht="12.75" hidden="false" customHeight="false" outlineLevel="0" collapsed="false">
      <c r="D5217" s="38" t="n">
        <v>0.5</v>
      </c>
      <c r="H5217" s="37" t="n">
        <v>0</v>
      </c>
    </row>
    <row r="5218" customFormat="false" ht="12.75" hidden="false" customHeight="false" outlineLevel="0" collapsed="false">
      <c r="D5218" s="38" t="n">
        <v>0.6</v>
      </c>
      <c r="H5218" s="37" t="n">
        <v>0</v>
      </c>
    </row>
    <row r="5219" customFormat="false" ht="12.75" hidden="false" customHeight="false" outlineLevel="0" collapsed="false">
      <c r="D5219" s="38" t="n">
        <v>0.7</v>
      </c>
      <c r="H5219" s="37" t="n">
        <v>0</v>
      </c>
    </row>
    <row r="5220" customFormat="false" ht="12.75" hidden="false" customHeight="false" outlineLevel="0" collapsed="false">
      <c r="D5220" s="38" t="n">
        <v>0.8</v>
      </c>
      <c r="H5220" s="37" t="n">
        <v>0</v>
      </c>
    </row>
    <row r="5221" customFormat="false" ht="12.75" hidden="false" customHeight="false" outlineLevel="0" collapsed="false">
      <c r="D5221" s="38" t="n">
        <v>0.9</v>
      </c>
      <c r="H5221" s="37" t="n">
        <v>0</v>
      </c>
    </row>
    <row r="5222" customFormat="false" ht="12.75" hidden="false" customHeight="false" outlineLevel="0" collapsed="false">
      <c r="D5222" s="38" t="n">
        <v>1</v>
      </c>
      <c r="H5222" s="37" t="n">
        <v>1</v>
      </c>
    </row>
    <row r="5224" customFormat="false" ht="12.75" hidden="false" customHeight="false" outlineLevel="0" collapsed="false">
      <c r="A5224" s="35" t="s">
        <v>339</v>
      </c>
    </row>
    <row r="5226" customFormat="false" ht="12.75" hidden="false" customHeight="false" outlineLevel="0" collapsed="false">
      <c r="A5226" s="33" t="s">
        <v>640</v>
      </c>
      <c r="J5226" s="34" t="s">
        <v>641</v>
      </c>
    </row>
    <row r="5228" customFormat="false" ht="12.75" hidden="false" customHeight="false" outlineLevel="0" collapsed="false">
      <c r="B5228" s="35" t="s">
        <v>331</v>
      </c>
    </row>
    <row r="5229" customFormat="false" ht="12.75" hidden="false" customHeight="false" outlineLevel="0" collapsed="false">
      <c r="C5229" s="35" t="s">
        <v>332</v>
      </c>
    </row>
    <row r="5230" customFormat="false" ht="12.75" hidden="false" customHeight="false" outlineLevel="0" collapsed="false">
      <c r="C5230" s="35" t="s">
        <v>333</v>
      </c>
    </row>
    <row r="5231" customFormat="false" ht="12.75" hidden="false" customHeight="false" outlineLevel="0" collapsed="false">
      <c r="C5231" s="35" t="s">
        <v>334</v>
      </c>
    </row>
    <row r="5233" customFormat="false" ht="12.75" hidden="false" customHeight="false" outlineLevel="0" collapsed="false">
      <c r="B5233" s="35" t="s">
        <v>335</v>
      </c>
      <c r="H5233" s="36" t="s">
        <v>57</v>
      </c>
    </row>
    <row r="5234" customFormat="false" ht="12.75" hidden="false" customHeight="false" outlineLevel="0" collapsed="false">
      <c r="C5234" s="35" t="s">
        <v>312</v>
      </c>
      <c r="H5234" s="29" t="n">
        <v>5000</v>
      </c>
    </row>
    <row r="5235" customFormat="false" ht="12.75" hidden="false" customHeight="false" outlineLevel="0" collapsed="false">
      <c r="C5235" s="35" t="s">
        <v>313</v>
      </c>
      <c r="H5235" s="37" t="n">
        <v>0.5444</v>
      </c>
    </row>
    <row r="5236" customFormat="false" ht="12.75" hidden="false" customHeight="false" outlineLevel="0" collapsed="false">
      <c r="C5236" s="35" t="s">
        <v>314</v>
      </c>
      <c r="H5236" s="37" t="n">
        <v>1</v>
      </c>
    </row>
    <row r="5237" customFormat="false" ht="12.75" hidden="false" customHeight="false" outlineLevel="0" collapsed="false">
      <c r="C5237" s="35" t="s">
        <v>315</v>
      </c>
      <c r="H5237" s="37" t="n">
        <v>1</v>
      </c>
    </row>
    <row r="5238" customFormat="false" ht="12.75" hidden="false" customHeight="false" outlineLevel="0" collapsed="false">
      <c r="C5238" s="35" t="s">
        <v>316</v>
      </c>
      <c r="H5238" s="37" t="n">
        <v>0.49807454828683</v>
      </c>
    </row>
    <row r="5239" customFormat="false" ht="12.75" hidden="false" customHeight="false" outlineLevel="0" collapsed="false">
      <c r="C5239" s="35" t="s">
        <v>317</v>
      </c>
      <c r="H5239" s="37" t="n">
        <v>0.24807825565113</v>
      </c>
    </row>
    <row r="5240" customFormat="false" ht="12.75" hidden="false" customHeight="false" outlineLevel="0" collapsed="false">
      <c r="C5240" s="35" t="s">
        <v>318</v>
      </c>
      <c r="H5240" s="37" t="n">
        <v>-0.178250907028625</v>
      </c>
    </row>
    <row r="5241" customFormat="false" ht="12.75" hidden="false" customHeight="false" outlineLevel="0" collapsed="false">
      <c r="C5241" s="35" t="s">
        <v>319</v>
      </c>
      <c r="H5241" s="37" t="n">
        <v>1.03137978180489</v>
      </c>
    </row>
    <row r="5242" customFormat="false" ht="12.75" hidden="false" customHeight="false" outlineLevel="0" collapsed="false">
      <c r="C5242" s="35" t="s">
        <v>321</v>
      </c>
      <c r="H5242" s="37" t="n">
        <v>0.91490548913819</v>
      </c>
    </row>
    <row r="5243" customFormat="false" ht="12.75" hidden="false" customHeight="false" outlineLevel="0" collapsed="false">
      <c r="C5243" s="35" t="s">
        <v>322</v>
      </c>
      <c r="H5243" s="37" t="n">
        <v>0</v>
      </c>
    </row>
    <row r="5244" customFormat="false" ht="12.75" hidden="false" customHeight="false" outlineLevel="0" collapsed="false">
      <c r="C5244" s="35" t="s">
        <v>323</v>
      </c>
      <c r="H5244" s="37" t="n">
        <v>1</v>
      </c>
    </row>
    <row r="5245" customFormat="false" ht="12.75" hidden="false" customHeight="false" outlineLevel="0" collapsed="false">
      <c r="C5245" s="35" t="s">
        <v>324</v>
      </c>
      <c r="H5245" s="37" t="n">
        <v>1</v>
      </c>
    </row>
    <row r="5246" customFormat="false" ht="12.75" hidden="false" customHeight="false" outlineLevel="0" collapsed="false">
      <c r="C5246" s="35" t="s">
        <v>325</v>
      </c>
      <c r="H5246" s="37" t="n">
        <v>0.00704383781260089</v>
      </c>
    </row>
    <row r="5265" customFormat="false" ht="12.75" hidden="false" customHeight="false" outlineLevel="0" collapsed="false">
      <c r="A5265" s="33" t="s">
        <v>642</v>
      </c>
      <c r="J5265" s="34" t="s">
        <v>641</v>
      </c>
    </row>
    <row r="5267" customFormat="false" ht="12.75" hidden="false" customHeight="false" outlineLevel="0" collapsed="false">
      <c r="B5267" s="35" t="s">
        <v>337</v>
      </c>
    </row>
    <row r="5269" customFormat="false" ht="12.75" hidden="false" customHeight="false" outlineLevel="0" collapsed="false">
      <c r="D5269" s="36" t="s">
        <v>338</v>
      </c>
      <c r="H5269" s="36" t="s">
        <v>57</v>
      </c>
    </row>
    <row r="5270" customFormat="false" ht="12.75" hidden="false" customHeight="false" outlineLevel="0" collapsed="false">
      <c r="D5270" s="38" t="n">
        <v>0</v>
      </c>
      <c r="H5270" s="37" t="n">
        <v>0</v>
      </c>
    </row>
    <row r="5271" customFormat="false" ht="12.75" hidden="false" customHeight="false" outlineLevel="0" collapsed="false">
      <c r="D5271" s="38" t="n">
        <v>0.1</v>
      </c>
      <c r="H5271" s="37" t="n">
        <v>0</v>
      </c>
    </row>
    <row r="5272" customFormat="false" ht="12.75" hidden="false" customHeight="false" outlineLevel="0" collapsed="false">
      <c r="D5272" s="38" t="n">
        <v>0.2</v>
      </c>
      <c r="H5272" s="37" t="n">
        <v>0</v>
      </c>
    </row>
    <row r="5273" customFormat="false" ht="12.75" hidden="false" customHeight="false" outlineLevel="0" collapsed="false">
      <c r="D5273" s="38" t="n">
        <v>0.3</v>
      </c>
      <c r="H5273" s="37" t="n">
        <v>0</v>
      </c>
    </row>
    <row r="5274" customFormat="false" ht="12.75" hidden="false" customHeight="false" outlineLevel="0" collapsed="false">
      <c r="D5274" s="38" t="n">
        <v>0.4</v>
      </c>
      <c r="H5274" s="37" t="n">
        <v>0</v>
      </c>
    </row>
    <row r="5275" customFormat="false" ht="12.75" hidden="false" customHeight="false" outlineLevel="0" collapsed="false">
      <c r="D5275" s="38" t="n">
        <v>0.5</v>
      </c>
      <c r="H5275" s="37" t="n">
        <v>1</v>
      </c>
    </row>
    <row r="5276" customFormat="false" ht="12.75" hidden="false" customHeight="false" outlineLevel="0" collapsed="false">
      <c r="D5276" s="38" t="n">
        <v>0.6</v>
      </c>
      <c r="H5276" s="37" t="n">
        <v>1</v>
      </c>
    </row>
    <row r="5277" customFormat="false" ht="12.75" hidden="false" customHeight="false" outlineLevel="0" collapsed="false">
      <c r="D5277" s="38" t="n">
        <v>0.7</v>
      </c>
      <c r="H5277" s="37" t="n">
        <v>1</v>
      </c>
    </row>
    <row r="5278" customFormat="false" ht="12.75" hidden="false" customHeight="false" outlineLevel="0" collapsed="false">
      <c r="D5278" s="38" t="n">
        <v>0.8</v>
      </c>
      <c r="H5278" s="37" t="n">
        <v>1</v>
      </c>
    </row>
    <row r="5279" customFormat="false" ht="12.75" hidden="false" customHeight="false" outlineLevel="0" collapsed="false">
      <c r="D5279" s="38" t="n">
        <v>0.9</v>
      </c>
      <c r="H5279" s="37" t="n">
        <v>1</v>
      </c>
    </row>
    <row r="5280" customFormat="false" ht="12.75" hidden="false" customHeight="false" outlineLevel="0" collapsed="false">
      <c r="D5280" s="38" t="n">
        <v>1</v>
      </c>
      <c r="H5280" s="37" t="n">
        <v>1</v>
      </c>
    </row>
    <row r="5282" customFormat="false" ht="12.75" hidden="false" customHeight="false" outlineLevel="0" collapsed="false">
      <c r="A5282" s="35" t="s">
        <v>339</v>
      </c>
    </row>
    <row r="5284" customFormat="false" ht="12.75" hidden="false" customHeight="false" outlineLevel="0" collapsed="false">
      <c r="A5284" s="33" t="s">
        <v>643</v>
      </c>
      <c r="J5284" s="34" t="s">
        <v>644</v>
      </c>
    </row>
    <row r="5286" customFormat="false" ht="12.75" hidden="false" customHeight="false" outlineLevel="0" collapsed="false">
      <c r="B5286" s="35" t="s">
        <v>331</v>
      </c>
    </row>
    <row r="5287" customFormat="false" ht="12.75" hidden="false" customHeight="false" outlineLevel="0" collapsed="false">
      <c r="C5287" s="35" t="s">
        <v>332</v>
      </c>
    </row>
    <row r="5288" customFormat="false" ht="12.75" hidden="false" customHeight="false" outlineLevel="0" collapsed="false">
      <c r="C5288" s="35" t="s">
        <v>333</v>
      </c>
    </row>
    <row r="5289" customFormat="false" ht="12.75" hidden="false" customHeight="false" outlineLevel="0" collapsed="false">
      <c r="C5289" s="35" t="s">
        <v>334</v>
      </c>
    </row>
    <row r="5291" customFormat="false" ht="12.75" hidden="false" customHeight="false" outlineLevel="0" collapsed="false">
      <c r="B5291" s="35" t="s">
        <v>335</v>
      </c>
      <c r="H5291" s="36" t="s">
        <v>57</v>
      </c>
    </row>
    <row r="5292" customFormat="false" ht="12.75" hidden="false" customHeight="false" outlineLevel="0" collapsed="false">
      <c r="C5292" s="35" t="s">
        <v>312</v>
      </c>
      <c r="H5292" s="29" t="n">
        <v>5000</v>
      </c>
    </row>
    <row r="5293" customFormat="false" ht="12.75" hidden="false" customHeight="false" outlineLevel="0" collapsed="false">
      <c r="C5293" s="35" t="s">
        <v>313</v>
      </c>
      <c r="H5293" s="37" t="n">
        <v>0.2782</v>
      </c>
    </row>
    <row r="5294" customFormat="false" ht="12.75" hidden="false" customHeight="false" outlineLevel="0" collapsed="false">
      <c r="C5294" s="35" t="s">
        <v>314</v>
      </c>
      <c r="H5294" s="37" t="n">
        <v>0</v>
      </c>
    </row>
    <row r="5295" customFormat="false" ht="12.75" hidden="false" customHeight="false" outlineLevel="0" collapsed="false">
      <c r="C5295" s="35" t="s">
        <v>315</v>
      </c>
      <c r="H5295" s="37" t="n">
        <v>0</v>
      </c>
    </row>
    <row r="5296" customFormat="false" ht="12.75" hidden="false" customHeight="false" outlineLevel="0" collapsed="false">
      <c r="C5296" s="35" t="s">
        <v>316</v>
      </c>
      <c r="H5296" s="37" t="n">
        <v>0.448157259213546</v>
      </c>
    </row>
    <row r="5297" customFormat="false" ht="12.75" hidden="false" customHeight="false" outlineLevel="0" collapsed="false">
      <c r="C5297" s="35" t="s">
        <v>317</v>
      </c>
      <c r="H5297" s="37" t="n">
        <v>0.200844928985797</v>
      </c>
    </row>
    <row r="5298" customFormat="false" ht="12.75" hidden="false" customHeight="false" outlineLevel="0" collapsed="false">
      <c r="C5298" s="35" t="s">
        <v>318</v>
      </c>
      <c r="H5298" s="37" t="n">
        <v>0.989633149707987</v>
      </c>
    </row>
    <row r="5299" customFormat="false" ht="12.75" hidden="false" customHeight="false" outlineLevel="0" collapsed="false">
      <c r="C5299" s="35" t="s">
        <v>319</v>
      </c>
      <c r="H5299" s="37" t="n">
        <v>1.97916972493794</v>
      </c>
    </row>
    <row r="5300" customFormat="false" ht="12.75" hidden="false" customHeight="false" outlineLevel="0" collapsed="false">
      <c r="C5300" s="35" t="s">
        <v>321</v>
      </c>
      <c r="H5300" s="37" t="n">
        <v>1.61091753851023</v>
      </c>
    </row>
    <row r="5301" customFormat="false" ht="12.75" hidden="false" customHeight="false" outlineLevel="0" collapsed="false">
      <c r="C5301" s="35" t="s">
        <v>322</v>
      </c>
      <c r="H5301" s="37" t="n">
        <v>0</v>
      </c>
    </row>
    <row r="5302" customFormat="false" ht="12.75" hidden="false" customHeight="false" outlineLevel="0" collapsed="false">
      <c r="C5302" s="35" t="s">
        <v>323</v>
      </c>
      <c r="H5302" s="37" t="n">
        <v>1</v>
      </c>
    </row>
    <row r="5303" customFormat="false" ht="12.75" hidden="false" customHeight="false" outlineLevel="0" collapsed="false">
      <c r="C5303" s="35" t="s">
        <v>324</v>
      </c>
      <c r="H5303" s="37" t="n">
        <v>1</v>
      </c>
    </row>
    <row r="5304" customFormat="false" ht="12.75" hidden="false" customHeight="false" outlineLevel="0" collapsed="false">
      <c r="C5304" s="35" t="s">
        <v>325</v>
      </c>
      <c r="H5304" s="37" t="n">
        <v>0.00633790074055751</v>
      </c>
    </row>
    <row r="5323" customFormat="false" ht="12.75" hidden="false" customHeight="false" outlineLevel="0" collapsed="false">
      <c r="A5323" s="33" t="s">
        <v>645</v>
      </c>
      <c r="J5323" s="34" t="s">
        <v>644</v>
      </c>
    </row>
    <row r="5325" customFormat="false" ht="12.75" hidden="false" customHeight="false" outlineLevel="0" collapsed="false">
      <c r="B5325" s="35" t="s">
        <v>337</v>
      </c>
    </row>
    <row r="5327" customFormat="false" ht="12.75" hidden="false" customHeight="false" outlineLevel="0" collapsed="false">
      <c r="D5327" s="36" t="s">
        <v>338</v>
      </c>
      <c r="H5327" s="36" t="s">
        <v>57</v>
      </c>
    </row>
    <row r="5328" customFormat="false" ht="12.75" hidden="false" customHeight="false" outlineLevel="0" collapsed="false">
      <c r="D5328" s="38" t="n">
        <v>0</v>
      </c>
      <c r="H5328" s="37" t="n">
        <v>0</v>
      </c>
    </row>
    <row r="5329" customFormat="false" ht="12.75" hidden="false" customHeight="false" outlineLevel="0" collapsed="false">
      <c r="D5329" s="38" t="n">
        <v>0.1</v>
      </c>
      <c r="H5329" s="37" t="n">
        <v>0</v>
      </c>
    </row>
    <row r="5330" customFormat="false" ht="12.75" hidden="false" customHeight="false" outlineLevel="0" collapsed="false">
      <c r="D5330" s="38" t="n">
        <v>0.2</v>
      </c>
      <c r="H5330" s="37" t="n">
        <v>0</v>
      </c>
    </row>
    <row r="5331" customFormat="false" ht="12.75" hidden="false" customHeight="false" outlineLevel="0" collapsed="false">
      <c r="D5331" s="38" t="n">
        <v>0.3</v>
      </c>
      <c r="H5331" s="37" t="n">
        <v>0</v>
      </c>
    </row>
    <row r="5332" customFormat="false" ht="12.75" hidden="false" customHeight="false" outlineLevel="0" collapsed="false">
      <c r="D5332" s="38" t="n">
        <v>0.4</v>
      </c>
      <c r="H5332" s="37" t="n">
        <v>0</v>
      </c>
    </row>
    <row r="5333" customFormat="false" ht="12.75" hidden="false" customHeight="false" outlineLevel="0" collapsed="false">
      <c r="D5333" s="38" t="n">
        <v>0.5</v>
      </c>
      <c r="H5333" s="37" t="n">
        <v>0</v>
      </c>
    </row>
    <row r="5334" customFormat="false" ht="12.75" hidden="false" customHeight="false" outlineLevel="0" collapsed="false">
      <c r="D5334" s="38" t="n">
        <v>0.6</v>
      </c>
      <c r="H5334" s="37" t="n">
        <v>0</v>
      </c>
    </row>
    <row r="5335" customFormat="false" ht="12.75" hidden="false" customHeight="false" outlineLevel="0" collapsed="false">
      <c r="D5335" s="38" t="n">
        <v>0.7</v>
      </c>
      <c r="H5335" s="37" t="n">
        <v>0</v>
      </c>
    </row>
    <row r="5336" customFormat="false" ht="12.75" hidden="false" customHeight="false" outlineLevel="0" collapsed="false">
      <c r="D5336" s="38" t="n">
        <v>0.8</v>
      </c>
      <c r="H5336" s="37" t="n">
        <v>1</v>
      </c>
    </row>
    <row r="5337" customFormat="false" ht="12.75" hidden="false" customHeight="false" outlineLevel="0" collapsed="false">
      <c r="D5337" s="38" t="n">
        <v>0.9</v>
      </c>
      <c r="H5337" s="37" t="n">
        <v>1</v>
      </c>
    </row>
    <row r="5338" customFormat="false" ht="12.75" hidden="false" customHeight="false" outlineLevel="0" collapsed="false">
      <c r="D5338" s="38" t="n">
        <v>1</v>
      </c>
      <c r="H5338" s="37" t="n">
        <v>1</v>
      </c>
    </row>
    <row r="5340" customFormat="false" ht="12.75" hidden="false" customHeight="false" outlineLevel="0" collapsed="false">
      <c r="A5340" s="35" t="s">
        <v>339</v>
      </c>
    </row>
    <row r="5342" customFormat="false" ht="12.75" hidden="false" customHeight="false" outlineLevel="0" collapsed="false">
      <c r="A5342" s="33" t="s">
        <v>646</v>
      </c>
      <c r="J5342" s="34" t="s">
        <v>647</v>
      </c>
    </row>
    <row r="5344" customFormat="false" ht="12.75" hidden="false" customHeight="false" outlineLevel="0" collapsed="false">
      <c r="B5344" s="35" t="s">
        <v>331</v>
      </c>
    </row>
    <row r="5345" customFormat="false" ht="12.75" hidden="false" customHeight="false" outlineLevel="0" collapsed="false">
      <c r="C5345" s="35" t="s">
        <v>536</v>
      </c>
    </row>
    <row r="5346" customFormat="false" ht="12.75" hidden="false" customHeight="false" outlineLevel="0" collapsed="false">
      <c r="C5346" s="35" t="s">
        <v>333</v>
      </c>
    </row>
    <row r="5347" customFormat="false" ht="12.75" hidden="false" customHeight="false" outlineLevel="0" collapsed="false">
      <c r="C5347" s="35" t="s">
        <v>349</v>
      </c>
    </row>
    <row r="5349" customFormat="false" ht="12.75" hidden="false" customHeight="false" outlineLevel="0" collapsed="false">
      <c r="B5349" s="35" t="s">
        <v>335</v>
      </c>
      <c r="H5349" s="36" t="s">
        <v>57</v>
      </c>
    </row>
    <row r="5350" customFormat="false" ht="12.75" hidden="false" customHeight="false" outlineLevel="0" collapsed="false">
      <c r="C5350" s="35" t="s">
        <v>312</v>
      </c>
      <c r="H5350" s="29" t="n">
        <v>5000</v>
      </c>
    </row>
    <row r="5351" customFormat="false" ht="12.75" hidden="false" customHeight="false" outlineLevel="0" collapsed="false">
      <c r="C5351" s="35" t="s">
        <v>313</v>
      </c>
      <c r="H5351" s="37" t="n">
        <v>0.1032</v>
      </c>
    </row>
    <row r="5352" customFormat="false" ht="12.75" hidden="false" customHeight="false" outlineLevel="0" collapsed="false">
      <c r="C5352" s="35" t="s">
        <v>314</v>
      </c>
      <c r="H5352" s="37" t="n">
        <v>0</v>
      </c>
    </row>
    <row r="5353" customFormat="false" ht="12.75" hidden="false" customHeight="false" outlineLevel="0" collapsed="false">
      <c r="C5353" s="35" t="s">
        <v>315</v>
      </c>
      <c r="H5353" s="37" t="n">
        <v>0</v>
      </c>
    </row>
    <row r="5354" customFormat="false" ht="12.75" hidden="false" customHeight="false" outlineLevel="0" collapsed="false">
      <c r="C5354" s="35" t="s">
        <v>316</v>
      </c>
      <c r="H5354" s="37" t="n">
        <v>0.304250347008399</v>
      </c>
    </row>
    <row r="5355" customFormat="false" ht="12.75" hidden="false" customHeight="false" outlineLevel="0" collapsed="false">
      <c r="C5355" s="35" t="s">
        <v>317</v>
      </c>
      <c r="H5355" s="37" t="n">
        <v>0.0925682736547309</v>
      </c>
    </row>
    <row r="5356" customFormat="false" ht="12.75" hidden="false" customHeight="false" outlineLevel="0" collapsed="false">
      <c r="C5356" s="35" t="s">
        <v>318</v>
      </c>
      <c r="H5356" s="37" t="n">
        <v>2.60785661479656</v>
      </c>
    </row>
    <row r="5357" customFormat="false" ht="12.75" hidden="false" customHeight="false" outlineLevel="0" collapsed="false">
      <c r="C5357" s="35" t="s">
        <v>319</v>
      </c>
      <c r="H5357" s="37" t="n">
        <v>7.80187661865389</v>
      </c>
    </row>
    <row r="5358" customFormat="false" ht="12.75" hidden="false" customHeight="false" outlineLevel="0" collapsed="false">
      <c r="C5358" s="35" t="s">
        <v>321</v>
      </c>
      <c r="H5358" s="37" t="n">
        <v>2.94816227721316</v>
      </c>
    </row>
    <row r="5359" customFormat="false" ht="12.75" hidden="false" customHeight="false" outlineLevel="0" collapsed="false">
      <c r="C5359" s="35" t="s">
        <v>322</v>
      </c>
      <c r="H5359" s="37" t="n">
        <v>0</v>
      </c>
    </row>
    <row r="5360" customFormat="false" ht="12.75" hidden="false" customHeight="false" outlineLevel="0" collapsed="false">
      <c r="C5360" s="35" t="s">
        <v>323</v>
      </c>
      <c r="H5360" s="37" t="n">
        <v>1</v>
      </c>
    </row>
    <row r="5361" customFormat="false" ht="12.75" hidden="false" customHeight="false" outlineLevel="0" collapsed="false">
      <c r="C5361" s="35" t="s">
        <v>324</v>
      </c>
      <c r="H5361" s="37" t="n">
        <v>1</v>
      </c>
    </row>
    <row r="5362" customFormat="false" ht="12.75" hidden="false" customHeight="false" outlineLevel="0" collapsed="false">
      <c r="C5362" s="35" t="s">
        <v>325</v>
      </c>
      <c r="H5362" s="37" t="n">
        <v>0.00430274967095998</v>
      </c>
    </row>
    <row r="5381" customFormat="false" ht="12.75" hidden="false" customHeight="false" outlineLevel="0" collapsed="false">
      <c r="A5381" s="33" t="s">
        <v>648</v>
      </c>
      <c r="J5381" s="34" t="s">
        <v>647</v>
      </c>
    </row>
    <row r="5383" customFormat="false" ht="12.75" hidden="false" customHeight="false" outlineLevel="0" collapsed="false">
      <c r="B5383" s="35" t="s">
        <v>337</v>
      </c>
    </row>
    <row r="5385" customFormat="false" ht="12.75" hidden="false" customHeight="false" outlineLevel="0" collapsed="false">
      <c r="D5385" s="36" t="s">
        <v>338</v>
      </c>
      <c r="H5385" s="36" t="s">
        <v>57</v>
      </c>
    </row>
    <row r="5386" customFormat="false" ht="12.75" hidden="false" customHeight="false" outlineLevel="0" collapsed="false">
      <c r="D5386" s="38" t="n">
        <v>0</v>
      </c>
      <c r="H5386" s="37" t="n">
        <v>0</v>
      </c>
    </row>
    <row r="5387" customFormat="false" ht="12.75" hidden="false" customHeight="false" outlineLevel="0" collapsed="false">
      <c r="D5387" s="38" t="n">
        <v>0.1</v>
      </c>
      <c r="H5387" s="37" t="n">
        <v>0</v>
      </c>
    </row>
    <row r="5388" customFormat="false" ht="12.75" hidden="false" customHeight="false" outlineLevel="0" collapsed="false">
      <c r="D5388" s="38" t="n">
        <v>0.2</v>
      </c>
      <c r="H5388" s="37" t="n">
        <v>0</v>
      </c>
    </row>
    <row r="5389" customFormat="false" ht="12.75" hidden="false" customHeight="false" outlineLevel="0" collapsed="false">
      <c r="D5389" s="38" t="n">
        <v>0.3</v>
      </c>
      <c r="H5389" s="37" t="n">
        <v>0</v>
      </c>
    </row>
    <row r="5390" customFormat="false" ht="12.75" hidden="false" customHeight="false" outlineLevel="0" collapsed="false">
      <c r="D5390" s="38" t="n">
        <v>0.4</v>
      </c>
      <c r="H5390" s="37" t="n">
        <v>0</v>
      </c>
    </row>
    <row r="5391" customFormat="false" ht="12.75" hidden="false" customHeight="false" outlineLevel="0" collapsed="false">
      <c r="D5391" s="38" t="n">
        <v>0.5</v>
      </c>
      <c r="H5391" s="37" t="n">
        <v>0</v>
      </c>
    </row>
    <row r="5392" customFormat="false" ht="12.75" hidden="false" customHeight="false" outlineLevel="0" collapsed="false">
      <c r="D5392" s="38" t="n">
        <v>0.6</v>
      </c>
      <c r="H5392" s="37" t="n">
        <v>0</v>
      </c>
    </row>
    <row r="5393" customFormat="false" ht="12.75" hidden="false" customHeight="false" outlineLevel="0" collapsed="false">
      <c r="D5393" s="38" t="n">
        <v>0.7</v>
      </c>
      <c r="H5393" s="37" t="n">
        <v>0</v>
      </c>
    </row>
    <row r="5394" customFormat="false" ht="12.75" hidden="false" customHeight="false" outlineLevel="0" collapsed="false">
      <c r="D5394" s="38" t="n">
        <v>0.8</v>
      </c>
      <c r="H5394" s="37" t="n">
        <v>0</v>
      </c>
    </row>
    <row r="5395" customFormat="false" ht="12.75" hidden="false" customHeight="false" outlineLevel="0" collapsed="false">
      <c r="D5395" s="38" t="n">
        <v>0.9</v>
      </c>
      <c r="H5395" s="37" t="n">
        <v>1</v>
      </c>
    </row>
    <row r="5396" customFormat="false" ht="12.75" hidden="false" customHeight="false" outlineLevel="0" collapsed="false">
      <c r="D5396" s="38" t="n">
        <v>1</v>
      </c>
      <c r="H5396" s="37" t="n">
        <v>1</v>
      </c>
    </row>
    <row r="5398" customFormat="false" ht="12.75" hidden="false" customHeight="false" outlineLevel="0" collapsed="false">
      <c r="A5398" s="35" t="s">
        <v>339</v>
      </c>
    </row>
    <row r="5400" customFormat="false" ht="12.75" hidden="false" customHeight="false" outlineLevel="0" collapsed="false">
      <c r="A5400" s="33" t="s">
        <v>649</v>
      </c>
      <c r="J5400" s="34" t="s">
        <v>650</v>
      </c>
    </row>
    <row r="5402" customFormat="false" ht="12.75" hidden="false" customHeight="false" outlineLevel="0" collapsed="false">
      <c r="B5402" s="35" t="s">
        <v>331</v>
      </c>
    </row>
    <row r="5403" customFormat="false" ht="12.75" hidden="false" customHeight="false" outlineLevel="0" collapsed="false">
      <c r="C5403" s="35" t="s">
        <v>651</v>
      </c>
    </row>
    <row r="5404" customFormat="false" ht="12.75" hidden="false" customHeight="false" outlineLevel="0" collapsed="false">
      <c r="C5404" s="35" t="s">
        <v>333</v>
      </c>
    </row>
    <row r="5405" customFormat="false" ht="12.75" hidden="false" customHeight="false" outlineLevel="0" collapsed="false">
      <c r="C5405" s="35" t="s">
        <v>349</v>
      </c>
    </row>
    <row r="5407" customFormat="false" ht="12.75" hidden="false" customHeight="false" outlineLevel="0" collapsed="false">
      <c r="B5407" s="35" t="s">
        <v>335</v>
      </c>
      <c r="H5407" s="36" t="s">
        <v>57</v>
      </c>
    </row>
    <row r="5408" customFormat="false" ht="12.75" hidden="false" customHeight="false" outlineLevel="0" collapsed="false">
      <c r="C5408" s="35" t="s">
        <v>312</v>
      </c>
      <c r="H5408" s="29" t="n">
        <v>5000</v>
      </c>
    </row>
    <row r="5409" customFormat="false" ht="12.75" hidden="false" customHeight="false" outlineLevel="0" collapsed="false">
      <c r="C5409" s="35" t="s">
        <v>313</v>
      </c>
      <c r="H5409" s="37" t="n">
        <v>0.0222</v>
      </c>
    </row>
    <row r="5410" customFormat="false" ht="12.75" hidden="false" customHeight="false" outlineLevel="0" collapsed="false">
      <c r="C5410" s="35" t="s">
        <v>314</v>
      </c>
      <c r="H5410" s="37" t="n">
        <v>0</v>
      </c>
    </row>
    <row r="5411" customFormat="false" ht="12.75" hidden="false" customHeight="false" outlineLevel="0" collapsed="false">
      <c r="C5411" s="35" t="s">
        <v>315</v>
      </c>
      <c r="H5411" s="37" t="n">
        <v>0</v>
      </c>
    </row>
    <row r="5412" customFormat="false" ht="12.75" hidden="false" customHeight="false" outlineLevel="0" collapsed="false">
      <c r="C5412" s="35" t="s">
        <v>316</v>
      </c>
      <c r="H5412" s="37" t="n">
        <v>0.147348234806054</v>
      </c>
    </row>
    <row r="5413" customFormat="false" ht="12.75" hidden="false" customHeight="false" outlineLevel="0" collapsed="false">
      <c r="C5413" s="35" t="s">
        <v>317</v>
      </c>
      <c r="H5413" s="37" t="n">
        <v>0.0217115023004601</v>
      </c>
    </row>
    <row r="5414" customFormat="false" ht="12.75" hidden="false" customHeight="false" outlineLevel="0" collapsed="false">
      <c r="C5414" s="35" t="s">
        <v>318</v>
      </c>
      <c r="H5414" s="37" t="n">
        <v>6.48401985444582</v>
      </c>
    </row>
    <row r="5415" customFormat="false" ht="12.75" hidden="false" customHeight="false" outlineLevel="0" collapsed="false">
      <c r="C5415" s="35" t="s">
        <v>319</v>
      </c>
      <c r="H5415" s="37" t="n">
        <v>43.0505236975791</v>
      </c>
    </row>
    <row r="5416" customFormat="false" ht="12.75" hidden="false" customHeight="false" outlineLevel="0" collapsed="false">
      <c r="C5416" s="35" t="s">
        <v>321</v>
      </c>
      <c r="H5416" s="37" t="n">
        <v>6.63730787414659</v>
      </c>
    </row>
    <row r="5417" customFormat="false" ht="12.75" hidden="false" customHeight="false" outlineLevel="0" collapsed="false">
      <c r="C5417" s="35" t="s">
        <v>322</v>
      </c>
      <c r="H5417" s="37" t="n">
        <v>0</v>
      </c>
    </row>
    <row r="5418" customFormat="false" ht="12.75" hidden="false" customHeight="false" outlineLevel="0" collapsed="false">
      <c r="C5418" s="35" t="s">
        <v>323</v>
      </c>
      <c r="H5418" s="37" t="n">
        <v>1</v>
      </c>
    </row>
    <row r="5419" customFormat="false" ht="12.75" hidden="false" customHeight="false" outlineLevel="0" collapsed="false">
      <c r="C5419" s="35" t="s">
        <v>324</v>
      </c>
      <c r="H5419" s="37" t="n">
        <v>1</v>
      </c>
    </row>
    <row r="5420" customFormat="false" ht="12.75" hidden="false" customHeight="false" outlineLevel="0" collapsed="false">
      <c r="C5420" s="35" t="s">
        <v>325</v>
      </c>
      <c r="H5420" s="37" t="n">
        <v>0.00208381872054457</v>
      </c>
    </row>
    <row r="5439" customFormat="false" ht="12.75" hidden="false" customHeight="false" outlineLevel="0" collapsed="false">
      <c r="A5439" s="33" t="s">
        <v>652</v>
      </c>
      <c r="J5439" s="34" t="s">
        <v>650</v>
      </c>
    </row>
    <row r="5441" customFormat="false" ht="12.75" hidden="false" customHeight="false" outlineLevel="0" collapsed="false">
      <c r="B5441" s="35" t="s">
        <v>337</v>
      </c>
    </row>
    <row r="5443" customFormat="false" ht="12.75" hidden="false" customHeight="false" outlineLevel="0" collapsed="false">
      <c r="D5443" s="36" t="s">
        <v>338</v>
      </c>
      <c r="H5443" s="36" t="s">
        <v>57</v>
      </c>
    </row>
    <row r="5444" customFormat="false" ht="12.75" hidden="false" customHeight="false" outlineLevel="0" collapsed="false">
      <c r="D5444" s="38" t="n">
        <v>0</v>
      </c>
      <c r="H5444" s="37" t="n">
        <v>0</v>
      </c>
    </row>
    <row r="5445" customFormat="false" ht="12.75" hidden="false" customHeight="false" outlineLevel="0" collapsed="false">
      <c r="D5445" s="38" t="n">
        <v>0.1</v>
      </c>
      <c r="H5445" s="37" t="n">
        <v>0</v>
      </c>
    </row>
    <row r="5446" customFormat="false" ht="12.75" hidden="false" customHeight="false" outlineLevel="0" collapsed="false">
      <c r="D5446" s="38" t="n">
        <v>0.2</v>
      </c>
      <c r="H5446" s="37" t="n">
        <v>0</v>
      </c>
    </row>
    <row r="5447" customFormat="false" ht="12.75" hidden="false" customHeight="false" outlineLevel="0" collapsed="false">
      <c r="D5447" s="38" t="n">
        <v>0.3</v>
      </c>
      <c r="H5447" s="37" t="n">
        <v>0</v>
      </c>
    </row>
    <row r="5448" customFormat="false" ht="12.75" hidden="false" customHeight="false" outlineLevel="0" collapsed="false">
      <c r="D5448" s="38" t="n">
        <v>0.4</v>
      </c>
      <c r="H5448" s="37" t="n">
        <v>0</v>
      </c>
    </row>
    <row r="5449" customFormat="false" ht="12.75" hidden="false" customHeight="false" outlineLevel="0" collapsed="false">
      <c r="D5449" s="38" t="n">
        <v>0.5</v>
      </c>
      <c r="H5449" s="37" t="n">
        <v>0</v>
      </c>
    </row>
    <row r="5450" customFormat="false" ht="12.75" hidden="false" customHeight="false" outlineLevel="0" collapsed="false">
      <c r="D5450" s="38" t="n">
        <v>0.6</v>
      </c>
      <c r="H5450" s="37" t="n">
        <v>0</v>
      </c>
    </row>
    <row r="5451" customFormat="false" ht="12.75" hidden="false" customHeight="false" outlineLevel="0" collapsed="false">
      <c r="D5451" s="38" t="n">
        <v>0.7</v>
      </c>
      <c r="H5451" s="37" t="n">
        <v>0</v>
      </c>
    </row>
    <row r="5452" customFormat="false" ht="12.75" hidden="false" customHeight="false" outlineLevel="0" collapsed="false">
      <c r="D5452" s="38" t="n">
        <v>0.8</v>
      </c>
      <c r="H5452" s="37" t="n">
        <v>0</v>
      </c>
    </row>
    <row r="5453" customFormat="false" ht="12.75" hidden="false" customHeight="false" outlineLevel="0" collapsed="false">
      <c r="D5453" s="38" t="n">
        <v>0.9</v>
      </c>
      <c r="H5453" s="37" t="n">
        <v>0</v>
      </c>
    </row>
    <row r="5454" customFormat="false" ht="12.75" hidden="false" customHeight="false" outlineLevel="0" collapsed="false">
      <c r="D5454" s="38" t="n">
        <v>1</v>
      </c>
      <c r="H5454" s="37" t="n">
        <v>1</v>
      </c>
    </row>
    <row r="5456" customFormat="false" ht="12.75" hidden="false" customHeight="false" outlineLevel="0" collapsed="false">
      <c r="A5456" s="35" t="s">
        <v>339</v>
      </c>
    </row>
    <row r="5458" customFormat="false" ht="12.75" hidden="false" customHeight="false" outlineLevel="0" collapsed="false">
      <c r="A5458" s="33" t="s">
        <v>653</v>
      </c>
      <c r="J5458" s="34" t="s">
        <v>654</v>
      </c>
    </row>
    <row r="5460" customFormat="false" ht="12.75" hidden="false" customHeight="false" outlineLevel="0" collapsed="false">
      <c r="B5460" s="35" t="s">
        <v>331</v>
      </c>
    </row>
    <row r="5461" customFormat="false" ht="12.75" hidden="false" customHeight="false" outlineLevel="0" collapsed="false">
      <c r="C5461" s="35" t="s">
        <v>655</v>
      </c>
    </row>
    <row r="5462" customFormat="false" ht="12.75" hidden="false" customHeight="false" outlineLevel="0" collapsed="false">
      <c r="C5462" s="35" t="s">
        <v>333</v>
      </c>
    </row>
    <row r="5463" customFormat="false" ht="12.75" hidden="false" customHeight="false" outlineLevel="0" collapsed="false">
      <c r="C5463" s="35" t="s">
        <v>349</v>
      </c>
    </row>
    <row r="5465" customFormat="false" ht="12.75" hidden="false" customHeight="false" outlineLevel="0" collapsed="false">
      <c r="B5465" s="35" t="s">
        <v>335</v>
      </c>
      <c r="H5465" s="36" t="s">
        <v>57</v>
      </c>
    </row>
    <row r="5466" customFormat="false" ht="12.75" hidden="false" customHeight="false" outlineLevel="0" collapsed="false">
      <c r="C5466" s="35" t="s">
        <v>312</v>
      </c>
      <c r="H5466" s="29" t="n">
        <v>5000</v>
      </c>
    </row>
    <row r="5467" customFormat="false" ht="12.75" hidden="false" customHeight="false" outlineLevel="0" collapsed="false">
      <c r="C5467" s="35" t="s">
        <v>313</v>
      </c>
      <c r="H5467" s="37" t="n">
        <v>0.001</v>
      </c>
    </row>
    <row r="5468" customFormat="false" ht="12.75" hidden="false" customHeight="false" outlineLevel="0" collapsed="false">
      <c r="C5468" s="35" t="s">
        <v>314</v>
      </c>
      <c r="H5468" s="37" t="n">
        <v>0</v>
      </c>
    </row>
    <row r="5469" customFormat="false" ht="12.75" hidden="false" customHeight="false" outlineLevel="0" collapsed="false">
      <c r="C5469" s="35" t="s">
        <v>315</v>
      </c>
      <c r="H5469" s="37" t="n">
        <v>0</v>
      </c>
    </row>
    <row r="5470" customFormat="false" ht="12.75" hidden="false" customHeight="false" outlineLevel="0" collapsed="false">
      <c r="C5470" s="35" t="s">
        <v>316</v>
      </c>
      <c r="H5470" s="37" t="n">
        <v>0.0316101224288675</v>
      </c>
    </row>
    <row r="5471" customFormat="false" ht="12.75" hidden="false" customHeight="false" outlineLevel="0" collapsed="false">
      <c r="C5471" s="35" t="s">
        <v>317</v>
      </c>
      <c r="H5471" s="37" t="n">
        <v>0.000999199839967994</v>
      </c>
    </row>
    <row r="5472" customFormat="false" ht="12.75" hidden="false" customHeight="false" outlineLevel="0" collapsed="false">
      <c r="C5472" s="35" t="s">
        <v>318</v>
      </c>
      <c r="H5472" s="37" t="n">
        <v>31.5658505355478</v>
      </c>
    </row>
    <row r="5473" customFormat="false" ht="12.75" hidden="false" customHeight="false" outlineLevel="0" collapsed="false">
      <c r="C5473" s="35" t="s">
        <v>319</v>
      </c>
      <c r="H5473" s="37" t="n">
        <v>997.601840520641</v>
      </c>
    </row>
    <row r="5474" customFormat="false" ht="12.75" hidden="false" customHeight="false" outlineLevel="0" collapsed="false">
      <c r="C5474" s="35" t="s">
        <v>321</v>
      </c>
      <c r="H5474" s="37" t="n">
        <v>31.6101224288675</v>
      </c>
    </row>
    <row r="5475" customFormat="false" ht="12.75" hidden="false" customHeight="false" outlineLevel="0" collapsed="false">
      <c r="C5475" s="35" t="s">
        <v>322</v>
      </c>
      <c r="H5475" s="37" t="n">
        <v>0</v>
      </c>
    </row>
    <row r="5476" customFormat="false" ht="12.75" hidden="false" customHeight="false" outlineLevel="0" collapsed="false">
      <c r="C5476" s="35" t="s">
        <v>323</v>
      </c>
      <c r="H5476" s="37" t="n">
        <v>1</v>
      </c>
    </row>
    <row r="5477" customFormat="false" ht="12.75" hidden="false" customHeight="false" outlineLevel="0" collapsed="false">
      <c r="C5477" s="35" t="s">
        <v>324</v>
      </c>
      <c r="H5477" s="37" t="n">
        <v>1</v>
      </c>
    </row>
    <row r="5478" customFormat="false" ht="12.75" hidden="false" customHeight="false" outlineLevel="0" collapsed="false">
      <c r="C5478" s="35" t="s">
        <v>325</v>
      </c>
      <c r="H5478" s="37" t="n">
        <v>0.000447034638471784</v>
      </c>
    </row>
    <row r="5497" customFormat="false" ht="12.75" hidden="false" customHeight="false" outlineLevel="0" collapsed="false">
      <c r="A5497" s="33" t="s">
        <v>656</v>
      </c>
      <c r="J5497" s="34" t="s">
        <v>654</v>
      </c>
    </row>
    <row r="5499" customFormat="false" ht="12.75" hidden="false" customHeight="false" outlineLevel="0" collapsed="false">
      <c r="B5499" s="35" t="s">
        <v>337</v>
      </c>
    </row>
    <row r="5501" customFormat="false" ht="12.75" hidden="false" customHeight="false" outlineLevel="0" collapsed="false">
      <c r="D5501" s="36" t="s">
        <v>338</v>
      </c>
      <c r="H5501" s="36" t="s">
        <v>57</v>
      </c>
    </row>
    <row r="5502" customFormat="false" ht="12.75" hidden="false" customHeight="false" outlineLevel="0" collapsed="false">
      <c r="D5502" s="38" t="n">
        <v>0</v>
      </c>
      <c r="H5502" s="37" t="n">
        <v>0</v>
      </c>
    </row>
    <row r="5503" customFormat="false" ht="12.75" hidden="false" customHeight="false" outlineLevel="0" collapsed="false">
      <c r="D5503" s="38" t="n">
        <v>0.1</v>
      </c>
      <c r="H5503" s="37" t="n">
        <v>0</v>
      </c>
    </row>
    <row r="5504" customFormat="false" ht="12.75" hidden="false" customHeight="false" outlineLevel="0" collapsed="false">
      <c r="D5504" s="38" t="n">
        <v>0.2</v>
      </c>
      <c r="H5504" s="37" t="n">
        <v>0</v>
      </c>
    </row>
    <row r="5505" customFormat="false" ht="12.75" hidden="false" customHeight="false" outlineLevel="0" collapsed="false">
      <c r="D5505" s="38" t="n">
        <v>0.3</v>
      </c>
      <c r="H5505" s="37" t="n">
        <v>0</v>
      </c>
    </row>
    <row r="5506" customFormat="false" ht="12.75" hidden="false" customHeight="false" outlineLevel="0" collapsed="false">
      <c r="D5506" s="38" t="n">
        <v>0.4</v>
      </c>
      <c r="H5506" s="37" t="n">
        <v>0</v>
      </c>
    </row>
    <row r="5507" customFormat="false" ht="12.75" hidden="false" customHeight="false" outlineLevel="0" collapsed="false">
      <c r="D5507" s="38" t="n">
        <v>0.5</v>
      </c>
      <c r="H5507" s="37" t="n">
        <v>0</v>
      </c>
    </row>
    <row r="5508" customFormat="false" ht="12.75" hidden="false" customHeight="false" outlineLevel="0" collapsed="false">
      <c r="D5508" s="38" t="n">
        <v>0.6</v>
      </c>
      <c r="H5508" s="37" t="n">
        <v>0</v>
      </c>
    </row>
    <row r="5509" customFormat="false" ht="12.75" hidden="false" customHeight="false" outlineLevel="0" collapsed="false">
      <c r="D5509" s="38" t="n">
        <v>0.7</v>
      </c>
      <c r="H5509" s="37" t="n">
        <v>0</v>
      </c>
    </row>
    <row r="5510" customFormat="false" ht="12.75" hidden="false" customHeight="false" outlineLevel="0" collapsed="false">
      <c r="D5510" s="38" t="n">
        <v>0.8</v>
      </c>
      <c r="H5510" s="37" t="n">
        <v>0</v>
      </c>
    </row>
    <row r="5511" customFormat="false" ht="12.75" hidden="false" customHeight="false" outlineLevel="0" collapsed="false">
      <c r="D5511" s="38" t="n">
        <v>0.9</v>
      </c>
      <c r="H5511" s="37" t="n">
        <v>0</v>
      </c>
    </row>
    <row r="5512" customFormat="false" ht="12.75" hidden="false" customHeight="false" outlineLevel="0" collapsed="false">
      <c r="D5512" s="38" t="n">
        <v>1</v>
      </c>
      <c r="H5512" s="37" t="n">
        <v>1</v>
      </c>
    </row>
    <row r="5514" customFormat="false" ht="12.75" hidden="false" customHeight="false" outlineLevel="0" collapsed="false">
      <c r="A5514" s="35" t="s">
        <v>339</v>
      </c>
    </row>
    <row r="5516" customFormat="false" ht="12.75" hidden="false" customHeight="false" outlineLevel="0" collapsed="false">
      <c r="A5516" s="33" t="s">
        <v>657</v>
      </c>
      <c r="J5516" s="34" t="s">
        <v>658</v>
      </c>
    </row>
    <row r="5518" customFormat="false" ht="12.75" hidden="false" customHeight="false" outlineLevel="0" collapsed="false">
      <c r="B5518" s="35" t="s">
        <v>331</v>
      </c>
    </row>
    <row r="5519" customFormat="false" ht="12.75" hidden="false" customHeight="false" outlineLevel="0" collapsed="false">
      <c r="C5519" s="35" t="s">
        <v>332</v>
      </c>
    </row>
    <row r="5520" customFormat="false" ht="12.75" hidden="false" customHeight="false" outlineLevel="0" collapsed="false">
      <c r="C5520" s="35" t="s">
        <v>333</v>
      </c>
    </row>
    <row r="5521" customFormat="false" ht="12.75" hidden="false" customHeight="false" outlineLevel="0" collapsed="false">
      <c r="C5521" s="35" t="s">
        <v>334</v>
      </c>
    </row>
    <row r="5523" customFormat="false" ht="12.75" hidden="false" customHeight="false" outlineLevel="0" collapsed="false">
      <c r="B5523" s="35" t="s">
        <v>335</v>
      </c>
      <c r="H5523" s="36" t="s">
        <v>57</v>
      </c>
    </row>
    <row r="5524" customFormat="false" ht="12.75" hidden="false" customHeight="false" outlineLevel="0" collapsed="false">
      <c r="C5524" s="35" t="s">
        <v>312</v>
      </c>
      <c r="H5524" s="29" t="n">
        <v>5000</v>
      </c>
    </row>
    <row r="5525" customFormat="false" ht="12.75" hidden="false" customHeight="false" outlineLevel="0" collapsed="false">
      <c r="C5525" s="35" t="s">
        <v>313</v>
      </c>
      <c r="H5525" s="37" t="n">
        <v>0.739</v>
      </c>
    </row>
    <row r="5526" customFormat="false" ht="12.75" hidden="false" customHeight="false" outlineLevel="0" collapsed="false">
      <c r="C5526" s="35" t="s">
        <v>314</v>
      </c>
      <c r="H5526" s="37" t="n">
        <v>1</v>
      </c>
    </row>
    <row r="5527" customFormat="false" ht="12.75" hidden="false" customHeight="false" outlineLevel="0" collapsed="false">
      <c r="C5527" s="35" t="s">
        <v>315</v>
      </c>
      <c r="H5527" s="37" t="n">
        <v>1</v>
      </c>
    </row>
    <row r="5528" customFormat="false" ht="12.75" hidden="false" customHeight="false" outlineLevel="0" collapsed="false">
      <c r="C5528" s="35" t="s">
        <v>316</v>
      </c>
      <c r="H5528" s="37" t="n">
        <v>0.439223842154207</v>
      </c>
    </row>
    <row r="5529" customFormat="false" ht="12.75" hidden="false" customHeight="false" outlineLevel="0" collapsed="false">
      <c r="C5529" s="35" t="s">
        <v>317</v>
      </c>
      <c r="H5529" s="37" t="n">
        <v>0.192917583516703</v>
      </c>
    </row>
    <row r="5530" customFormat="false" ht="12.75" hidden="false" customHeight="false" outlineLevel="0" collapsed="false">
      <c r="C5530" s="35" t="s">
        <v>318</v>
      </c>
      <c r="H5530" s="37" t="n">
        <v>-1.08806570621504</v>
      </c>
    </row>
    <row r="5531" customFormat="false" ht="12.75" hidden="false" customHeight="false" outlineLevel="0" collapsed="false">
      <c r="C5531" s="35" t="s">
        <v>319</v>
      </c>
      <c r="H5531" s="37" t="n">
        <v>2.18372384580239</v>
      </c>
    </row>
    <row r="5532" customFormat="false" ht="12.75" hidden="false" customHeight="false" outlineLevel="0" collapsed="false">
      <c r="C5532" s="35" t="s">
        <v>321</v>
      </c>
      <c r="H5532" s="37" t="n">
        <v>0.594348906839251</v>
      </c>
    </row>
    <row r="5533" customFormat="false" ht="12.75" hidden="false" customHeight="false" outlineLevel="0" collapsed="false">
      <c r="C5533" s="35" t="s">
        <v>322</v>
      </c>
      <c r="H5533" s="37" t="n">
        <v>0</v>
      </c>
    </row>
    <row r="5534" customFormat="false" ht="12.75" hidden="false" customHeight="false" outlineLevel="0" collapsed="false">
      <c r="C5534" s="35" t="s">
        <v>323</v>
      </c>
      <c r="H5534" s="37" t="n">
        <v>1</v>
      </c>
    </row>
    <row r="5535" customFormat="false" ht="12.75" hidden="false" customHeight="false" outlineLevel="0" collapsed="false">
      <c r="C5535" s="35" t="s">
        <v>324</v>
      </c>
      <c r="H5535" s="37" t="n">
        <v>1</v>
      </c>
    </row>
    <row r="5536" customFormat="false" ht="12.75" hidden="false" customHeight="false" outlineLevel="0" collapsed="false">
      <c r="C5536" s="35" t="s">
        <v>325</v>
      </c>
      <c r="H5536" s="37" t="n">
        <v>0.00621156314492098</v>
      </c>
    </row>
    <row r="5555" customFormat="false" ht="12.75" hidden="false" customHeight="false" outlineLevel="0" collapsed="false">
      <c r="A5555" s="33" t="s">
        <v>659</v>
      </c>
      <c r="J5555" s="34" t="s">
        <v>658</v>
      </c>
    </row>
    <row r="5557" customFormat="false" ht="12.75" hidden="false" customHeight="false" outlineLevel="0" collapsed="false">
      <c r="B5557" s="35" t="s">
        <v>337</v>
      </c>
    </row>
    <row r="5559" customFormat="false" ht="12.75" hidden="false" customHeight="false" outlineLevel="0" collapsed="false">
      <c r="D5559" s="36" t="s">
        <v>338</v>
      </c>
      <c r="H5559" s="36" t="s">
        <v>57</v>
      </c>
    </row>
    <row r="5560" customFormat="false" ht="12.75" hidden="false" customHeight="false" outlineLevel="0" collapsed="false">
      <c r="D5560" s="38" t="n">
        <v>0</v>
      </c>
      <c r="H5560" s="37" t="n">
        <v>0</v>
      </c>
    </row>
    <row r="5561" customFormat="false" ht="12.75" hidden="false" customHeight="false" outlineLevel="0" collapsed="false">
      <c r="D5561" s="38" t="n">
        <v>0.1</v>
      </c>
      <c r="H5561" s="37" t="n">
        <v>0</v>
      </c>
    </row>
    <row r="5562" customFormat="false" ht="12.75" hidden="false" customHeight="false" outlineLevel="0" collapsed="false">
      <c r="D5562" s="38" t="n">
        <v>0.2</v>
      </c>
      <c r="H5562" s="37" t="n">
        <v>0</v>
      </c>
    </row>
    <row r="5563" customFormat="false" ht="12.75" hidden="false" customHeight="false" outlineLevel="0" collapsed="false">
      <c r="D5563" s="38" t="n">
        <v>0.3</v>
      </c>
      <c r="H5563" s="37" t="n">
        <v>1</v>
      </c>
    </row>
    <row r="5564" customFormat="false" ht="12.75" hidden="false" customHeight="false" outlineLevel="0" collapsed="false">
      <c r="D5564" s="38" t="n">
        <v>0.4</v>
      </c>
      <c r="H5564" s="37" t="n">
        <v>1</v>
      </c>
    </row>
    <row r="5565" customFormat="false" ht="12.75" hidden="false" customHeight="false" outlineLevel="0" collapsed="false">
      <c r="D5565" s="38" t="n">
        <v>0.5</v>
      </c>
      <c r="H5565" s="37" t="n">
        <v>1</v>
      </c>
    </row>
    <row r="5566" customFormat="false" ht="12.75" hidden="false" customHeight="false" outlineLevel="0" collapsed="false">
      <c r="D5566" s="38" t="n">
        <v>0.6</v>
      </c>
      <c r="H5566" s="37" t="n">
        <v>1</v>
      </c>
    </row>
    <row r="5567" customFormat="false" ht="12.75" hidden="false" customHeight="false" outlineLevel="0" collapsed="false">
      <c r="D5567" s="38" t="n">
        <v>0.7</v>
      </c>
      <c r="H5567" s="37" t="n">
        <v>1</v>
      </c>
    </row>
    <row r="5568" customFormat="false" ht="12.75" hidden="false" customHeight="false" outlineLevel="0" collapsed="false">
      <c r="D5568" s="38" t="n">
        <v>0.8</v>
      </c>
      <c r="H5568" s="37" t="n">
        <v>1</v>
      </c>
    </row>
    <row r="5569" customFormat="false" ht="12.75" hidden="false" customHeight="false" outlineLevel="0" collapsed="false">
      <c r="D5569" s="38" t="n">
        <v>0.9</v>
      </c>
      <c r="H5569" s="37" t="n">
        <v>1</v>
      </c>
    </row>
    <row r="5570" customFormat="false" ht="12.75" hidden="false" customHeight="false" outlineLevel="0" collapsed="false">
      <c r="D5570" s="38" t="n">
        <v>1</v>
      </c>
      <c r="H5570" s="37" t="n">
        <v>1</v>
      </c>
    </row>
    <row r="5572" customFormat="false" ht="12.75" hidden="false" customHeight="false" outlineLevel="0" collapsed="false">
      <c r="A5572" s="35" t="s">
        <v>339</v>
      </c>
    </row>
    <row r="5574" customFormat="false" ht="12.75" hidden="false" customHeight="false" outlineLevel="0" collapsed="false">
      <c r="A5574" s="33" t="s">
        <v>660</v>
      </c>
      <c r="J5574" s="34" t="s">
        <v>661</v>
      </c>
    </row>
    <row r="5576" customFormat="false" ht="12.75" hidden="false" customHeight="false" outlineLevel="0" collapsed="false">
      <c r="B5576" s="35" t="s">
        <v>331</v>
      </c>
    </row>
    <row r="5577" customFormat="false" ht="12.75" hidden="false" customHeight="false" outlineLevel="0" collapsed="false">
      <c r="C5577" s="35" t="s">
        <v>332</v>
      </c>
    </row>
    <row r="5578" customFormat="false" ht="12.75" hidden="false" customHeight="false" outlineLevel="0" collapsed="false">
      <c r="C5578" s="35" t="s">
        <v>333</v>
      </c>
    </row>
    <row r="5579" customFormat="false" ht="12.75" hidden="false" customHeight="false" outlineLevel="0" collapsed="false">
      <c r="C5579" s="35" t="s">
        <v>334</v>
      </c>
    </row>
    <row r="5581" customFormat="false" ht="12.75" hidden="false" customHeight="false" outlineLevel="0" collapsed="false">
      <c r="B5581" s="35" t="s">
        <v>335</v>
      </c>
      <c r="H5581" s="36" t="s">
        <v>57</v>
      </c>
    </row>
    <row r="5582" customFormat="false" ht="12.75" hidden="false" customHeight="false" outlineLevel="0" collapsed="false">
      <c r="C5582" s="35" t="s">
        <v>312</v>
      </c>
      <c r="H5582" s="29" t="n">
        <v>5000</v>
      </c>
    </row>
    <row r="5583" customFormat="false" ht="12.75" hidden="false" customHeight="false" outlineLevel="0" collapsed="false">
      <c r="C5583" s="35" t="s">
        <v>313</v>
      </c>
      <c r="H5583" s="37" t="n">
        <v>0.4292</v>
      </c>
    </row>
    <row r="5584" customFormat="false" ht="12.75" hidden="false" customHeight="false" outlineLevel="0" collapsed="false">
      <c r="C5584" s="35" t="s">
        <v>314</v>
      </c>
      <c r="H5584" s="37" t="n">
        <v>0</v>
      </c>
    </row>
    <row r="5585" customFormat="false" ht="12.75" hidden="false" customHeight="false" outlineLevel="0" collapsed="false">
      <c r="C5585" s="35" t="s">
        <v>315</v>
      </c>
      <c r="H5585" s="37" t="n">
        <v>0</v>
      </c>
    </row>
    <row r="5586" customFormat="false" ht="12.75" hidden="false" customHeight="false" outlineLevel="0" collapsed="false">
      <c r="C5586" s="35" t="s">
        <v>316</v>
      </c>
      <c r="H5586" s="37" t="n">
        <v>0.495011481961232</v>
      </c>
    </row>
    <row r="5587" customFormat="false" ht="12.75" hidden="false" customHeight="false" outlineLevel="0" collapsed="false">
      <c r="C5587" s="35" t="s">
        <v>317</v>
      </c>
      <c r="H5587" s="37" t="n">
        <v>0.245036367273455</v>
      </c>
    </row>
    <row r="5588" customFormat="false" ht="12.75" hidden="false" customHeight="false" outlineLevel="0" collapsed="false">
      <c r="C5588" s="35" t="s">
        <v>318</v>
      </c>
      <c r="H5588" s="37" t="n">
        <v>0.285996759992504</v>
      </c>
    </row>
    <row r="5589" customFormat="false" ht="12.75" hidden="false" customHeight="false" outlineLevel="0" collapsed="false">
      <c r="C5589" s="35" t="s">
        <v>319</v>
      </c>
      <c r="H5589" s="37" t="n">
        <v>1.08141054882798</v>
      </c>
    </row>
    <row r="5590" customFormat="false" ht="12.75" hidden="false" customHeight="false" outlineLevel="0" collapsed="false">
      <c r="C5590" s="35" t="s">
        <v>321</v>
      </c>
      <c r="H5590" s="37" t="n">
        <v>1.15333523290129</v>
      </c>
    </row>
    <row r="5591" customFormat="false" ht="12.75" hidden="false" customHeight="false" outlineLevel="0" collapsed="false">
      <c r="C5591" s="35" t="s">
        <v>322</v>
      </c>
      <c r="H5591" s="37" t="n">
        <v>0</v>
      </c>
    </row>
    <row r="5592" customFormat="false" ht="12.75" hidden="false" customHeight="false" outlineLevel="0" collapsed="false">
      <c r="C5592" s="35" t="s">
        <v>323</v>
      </c>
      <c r="H5592" s="37" t="n">
        <v>1</v>
      </c>
    </row>
    <row r="5593" customFormat="false" ht="12.75" hidden="false" customHeight="false" outlineLevel="0" collapsed="false">
      <c r="C5593" s="35" t="s">
        <v>324</v>
      </c>
      <c r="H5593" s="37" t="n">
        <v>1</v>
      </c>
    </row>
    <row r="5594" customFormat="false" ht="12.75" hidden="false" customHeight="false" outlineLevel="0" collapsed="false">
      <c r="C5594" s="35" t="s">
        <v>325</v>
      </c>
      <c r="H5594" s="37" t="n">
        <v>0.00700051951319978</v>
      </c>
    </row>
    <row r="5613" customFormat="false" ht="12.75" hidden="false" customHeight="false" outlineLevel="0" collapsed="false">
      <c r="A5613" s="33" t="s">
        <v>662</v>
      </c>
      <c r="J5613" s="34" t="s">
        <v>661</v>
      </c>
    </row>
    <row r="5615" customFormat="false" ht="12.75" hidden="false" customHeight="false" outlineLevel="0" collapsed="false">
      <c r="B5615" s="35" t="s">
        <v>337</v>
      </c>
    </row>
    <row r="5617" customFormat="false" ht="12.75" hidden="false" customHeight="false" outlineLevel="0" collapsed="false">
      <c r="D5617" s="36" t="s">
        <v>338</v>
      </c>
      <c r="H5617" s="36" t="s">
        <v>57</v>
      </c>
    </row>
    <row r="5618" customFormat="false" ht="12.75" hidden="false" customHeight="false" outlineLevel="0" collapsed="false">
      <c r="D5618" s="38" t="n">
        <v>0</v>
      </c>
      <c r="H5618" s="37" t="n">
        <v>0</v>
      </c>
    </row>
    <row r="5619" customFormat="false" ht="12.75" hidden="false" customHeight="false" outlineLevel="0" collapsed="false">
      <c r="D5619" s="38" t="n">
        <v>0.1</v>
      </c>
      <c r="H5619" s="37" t="n">
        <v>0</v>
      </c>
    </row>
    <row r="5620" customFormat="false" ht="12.75" hidden="false" customHeight="false" outlineLevel="0" collapsed="false">
      <c r="D5620" s="38" t="n">
        <v>0.2</v>
      </c>
      <c r="H5620" s="37" t="n">
        <v>0</v>
      </c>
    </row>
    <row r="5621" customFormat="false" ht="12.75" hidden="false" customHeight="false" outlineLevel="0" collapsed="false">
      <c r="D5621" s="38" t="n">
        <v>0.3</v>
      </c>
      <c r="H5621" s="37" t="n">
        <v>0</v>
      </c>
    </row>
    <row r="5622" customFormat="false" ht="12.75" hidden="false" customHeight="false" outlineLevel="0" collapsed="false">
      <c r="D5622" s="38" t="n">
        <v>0.4</v>
      </c>
      <c r="H5622" s="37" t="n">
        <v>0</v>
      </c>
    </row>
    <row r="5623" customFormat="false" ht="12.75" hidden="false" customHeight="false" outlineLevel="0" collapsed="false">
      <c r="D5623" s="38" t="n">
        <v>0.5</v>
      </c>
      <c r="H5623" s="37" t="n">
        <v>0</v>
      </c>
    </row>
    <row r="5624" customFormat="false" ht="12.75" hidden="false" customHeight="false" outlineLevel="0" collapsed="false">
      <c r="D5624" s="38" t="n">
        <v>0.6</v>
      </c>
      <c r="H5624" s="37" t="n">
        <v>1</v>
      </c>
    </row>
    <row r="5625" customFormat="false" ht="12.75" hidden="false" customHeight="false" outlineLevel="0" collapsed="false">
      <c r="D5625" s="38" t="n">
        <v>0.7</v>
      </c>
      <c r="H5625" s="37" t="n">
        <v>1</v>
      </c>
    </row>
    <row r="5626" customFormat="false" ht="12.75" hidden="false" customHeight="false" outlineLevel="0" collapsed="false">
      <c r="D5626" s="38" t="n">
        <v>0.8</v>
      </c>
      <c r="H5626" s="37" t="n">
        <v>1</v>
      </c>
    </row>
    <row r="5627" customFormat="false" ht="12.75" hidden="false" customHeight="false" outlineLevel="0" collapsed="false">
      <c r="D5627" s="38" t="n">
        <v>0.9</v>
      </c>
      <c r="H5627" s="37" t="n">
        <v>1</v>
      </c>
    </row>
    <row r="5628" customFormat="false" ht="12.75" hidden="false" customHeight="false" outlineLevel="0" collapsed="false">
      <c r="D5628" s="38" t="n">
        <v>1</v>
      </c>
      <c r="H5628" s="37" t="n">
        <v>1</v>
      </c>
    </row>
    <row r="5630" customFormat="false" ht="12.75" hidden="false" customHeight="false" outlineLevel="0" collapsed="false">
      <c r="A5630" s="35" t="s">
        <v>339</v>
      </c>
    </row>
    <row r="5632" customFormat="false" ht="12.75" hidden="false" customHeight="false" outlineLevel="0" collapsed="false">
      <c r="A5632" s="33" t="s">
        <v>663</v>
      </c>
      <c r="J5632" s="34" t="s">
        <v>664</v>
      </c>
    </row>
    <row r="5634" customFormat="false" ht="12.75" hidden="false" customHeight="false" outlineLevel="0" collapsed="false">
      <c r="B5634" s="35" t="s">
        <v>331</v>
      </c>
    </row>
    <row r="5635" customFormat="false" ht="12.75" hidden="false" customHeight="false" outlineLevel="0" collapsed="false">
      <c r="C5635" s="35" t="s">
        <v>332</v>
      </c>
    </row>
    <row r="5636" customFormat="false" ht="12.75" hidden="false" customHeight="false" outlineLevel="0" collapsed="false">
      <c r="C5636" s="35" t="s">
        <v>333</v>
      </c>
    </row>
    <row r="5637" customFormat="false" ht="12.75" hidden="false" customHeight="false" outlineLevel="0" collapsed="false">
      <c r="C5637" s="35" t="s">
        <v>334</v>
      </c>
    </row>
    <row r="5639" customFormat="false" ht="12.75" hidden="false" customHeight="false" outlineLevel="0" collapsed="false">
      <c r="B5639" s="35" t="s">
        <v>335</v>
      </c>
      <c r="H5639" s="36" t="s">
        <v>57</v>
      </c>
    </row>
    <row r="5640" customFormat="false" ht="12.75" hidden="false" customHeight="false" outlineLevel="0" collapsed="false">
      <c r="C5640" s="35" t="s">
        <v>312</v>
      </c>
      <c r="H5640" s="29" t="n">
        <v>5000</v>
      </c>
    </row>
    <row r="5641" customFormat="false" ht="12.75" hidden="false" customHeight="false" outlineLevel="0" collapsed="false">
      <c r="C5641" s="35" t="s">
        <v>313</v>
      </c>
      <c r="H5641" s="37" t="n">
        <v>0.1856</v>
      </c>
    </row>
    <row r="5642" customFormat="false" ht="12.75" hidden="false" customHeight="false" outlineLevel="0" collapsed="false">
      <c r="C5642" s="35" t="s">
        <v>314</v>
      </c>
      <c r="H5642" s="37" t="n">
        <v>0</v>
      </c>
    </row>
    <row r="5643" customFormat="false" ht="12.75" hidden="false" customHeight="false" outlineLevel="0" collapsed="false">
      <c r="C5643" s="35" t="s">
        <v>315</v>
      </c>
      <c r="H5643" s="37" t="n">
        <v>0</v>
      </c>
    </row>
    <row r="5644" customFormat="false" ht="12.75" hidden="false" customHeight="false" outlineLevel="0" collapsed="false">
      <c r="C5644" s="35" t="s">
        <v>316</v>
      </c>
      <c r="H5644" s="37" t="n">
        <v>0.388822422932777</v>
      </c>
    </row>
    <row r="5645" customFormat="false" ht="12.75" hidden="false" customHeight="false" outlineLevel="0" collapsed="false">
      <c r="C5645" s="35" t="s">
        <v>317</v>
      </c>
      <c r="H5645" s="37" t="n">
        <v>0.151182876575315</v>
      </c>
    </row>
    <row r="5646" customFormat="false" ht="12.75" hidden="false" customHeight="false" outlineLevel="0" collapsed="false">
      <c r="C5646" s="35" t="s">
        <v>318</v>
      </c>
      <c r="H5646" s="37" t="n">
        <v>1.61686724561328</v>
      </c>
    </row>
    <row r="5647" customFormat="false" ht="12.75" hidden="false" customHeight="false" outlineLevel="0" collapsed="false">
      <c r="C5647" s="35" t="s">
        <v>319</v>
      </c>
      <c r="H5647" s="37" t="n">
        <v>3.61438268646636</v>
      </c>
    </row>
    <row r="5648" customFormat="false" ht="12.75" hidden="false" customHeight="false" outlineLevel="0" collapsed="false">
      <c r="C5648" s="35" t="s">
        <v>321</v>
      </c>
      <c r="H5648" s="37" t="n">
        <v>2.09494839942229</v>
      </c>
    </row>
    <row r="5649" customFormat="false" ht="12.75" hidden="false" customHeight="false" outlineLevel="0" collapsed="false">
      <c r="C5649" s="35" t="s">
        <v>322</v>
      </c>
      <c r="H5649" s="37" t="n">
        <v>0</v>
      </c>
    </row>
    <row r="5650" customFormat="false" ht="12.75" hidden="false" customHeight="false" outlineLevel="0" collapsed="false">
      <c r="C5650" s="35" t="s">
        <v>323</v>
      </c>
      <c r="H5650" s="37" t="n">
        <v>1</v>
      </c>
    </row>
    <row r="5651" customFormat="false" ht="12.75" hidden="false" customHeight="false" outlineLevel="0" collapsed="false">
      <c r="C5651" s="35" t="s">
        <v>324</v>
      </c>
      <c r="H5651" s="37" t="n">
        <v>1</v>
      </c>
    </row>
    <row r="5652" customFormat="false" ht="12.75" hidden="false" customHeight="false" outlineLevel="0" collapsed="false">
      <c r="C5652" s="35" t="s">
        <v>325</v>
      </c>
      <c r="H5652" s="37" t="n">
        <v>0.005498779438663</v>
      </c>
    </row>
    <row r="5671" customFormat="false" ht="12.75" hidden="false" customHeight="false" outlineLevel="0" collapsed="false">
      <c r="A5671" s="33" t="s">
        <v>665</v>
      </c>
      <c r="J5671" s="34" t="s">
        <v>664</v>
      </c>
    </row>
    <row r="5673" customFormat="false" ht="12.75" hidden="false" customHeight="false" outlineLevel="0" collapsed="false">
      <c r="B5673" s="35" t="s">
        <v>337</v>
      </c>
    </row>
    <row r="5675" customFormat="false" ht="12.75" hidden="false" customHeight="false" outlineLevel="0" collapsed="false">
      <c r="D5675" s="36" t="s">
        <v>338</v>
      </c>
      <c r="H5675" s="36" t="s">
        <v>57</v>
      </c>
    </row>
    <row r="5676" customFormat="false" ht="12.75" hidden="false" customHeight="false" outlineLevel="0" collapsed="false">
      <c r="D5676" s="38" t="n">
        <v>0</v>
      </c>
      <c r="H5676" s="37" t="n">
        <v>0</v>
      </c>
    </row>
    <row r="5677" customFormat="false" ht="12.75" hidden="false" customHeight="false" outlineLevel="0" collapsed="false">
      <c r="D5677" s="38" t="n">
        <v>0.1</v>
      </c>
      <c r="H5677" s="37" t="n">
        <v>0</v>
      </c>
    </row>
    <row r="5678" customFormat="false" ht="12.75" hidden="false" customHeight="false" outlineLevel="0" collapsed="false">
      <c r="D5678" s="38" t="n">
        <v>0.2</v>
      </c>
      <c r="H5678" s="37" t="n">
        <v>0</v>
      </c>
    </row>
    <row r="5679" customFormat="false" ht="12.75" hidden="false" customHeight="false" outlineLevel="0" collapsed="false">
      <c r="D5679" s="38" t="n">
        <v>0.3</v>
      </c>
      <c r="H5679" s="37" t="n">
        <v>0</v>
      </c>
    </row>
    <row r="5680" customFormat="false" ht="12.75" hidden="false" customHeight="false" outlineLevel="0" collapsed="false">
      <c r="D5680" s="38" t="n">
        <v>0.4</v>
      </c>
      <c r="H5680" s="37" t="n">
        <v>0</v>
      </c>
    </row>
    <row r="5681" customFormat="false" ht="12.75" hidden="false" customHeight="false" outlineLevel="0" collapsed="false">
      <c r="D5681" s="38" t="n">
        <v>0.5</v>
      </c>
      <c r="H5681" s="37" t="n">
        <v>0</v>
      </c>
    </row>
    <row r="5682" customFormat="false" ht="12.75" hidden="false" customHeight="false" outlineLevel="0" collapsed="false">
      <c r="D5682" s="38" t="n">
        <v>0.6</v>
      </c>
      <c r="H5682" s="37" t="n">
        <v>0</v>
      </c>
    </row>
    <row r="5683" customFormat="false" ht="12.75" hidden="false" customHeight="false" outlineLevel="0" collapsed="false">
      <c r="D5683" s="38" t="n">
        <v>0.7</v>
      </c>
      <c r="H5683" s="37" t="n">
        <v>0</v>
      </c>
    </row>
    <row r="5684" customFormat="false" ht="12.75" hidden="false" customHeight="false" outlineLevel="0" collapsed="false">
      <c r="D5684" s="38" t="n">
        <v>0.8</v>
      </c>
      <c r="H5684" s="37" t="n">
        <v>0</v>
      </c>
    </row>
    <row r="5685" customFormat="false" ht="12.75" hidden="false" customHeight="false" outlineLevel="0" collapsed="false">
      <c r="D5685" s="38" t="n">
        <v>0.9</v>
      </c>
      <c r="H5685" s="37" t="n">
        <v>1</v>
      </c>
    </row>
    <row r="5686" customFormat="false" ht="12.75" hidden="false" customHeight="false" outlineLevel="0" collapsed="false">
      <c r="D5686" s="38" t="n">
        <v>1</v>
      </c>
      <c r="H5686" s="37" t="n">
        <v>1</v>
      </c>
    </row>
    <row r="5688" customFormat="false" ht="12.75" hidden="false" customHeight="false" outlineLevel="0" collapsed="false">
      <c r="A5688" s="35" t="s">
        <v>339</v>
      </c>
    </row>
    <row r="5690" customFormat="false" ht="12.75" hidden="false" customHeight="false" outlineLevel="0" collapsed="false">
      <c r="A5690" s="33" t="s">
        <v>666</v>
      </c>
      <c r="J5690" s="34" t="s">
        <v>667</v>
      </c>
    </row>
    <row r="5692" customFormat="false" ht="12.75" hidden="false" customHeight="false" outlineLevel="0" collapsed="false">
      <c r="B5692" s="35" t="s">
        <v>331</v>
      </c>
    </row>
    <row r="5693" customFormat="false" ht="12.75" hidden="false" customHeight="false" outlineLevel="0" collapsed="false">
      <c r="C5693" s="35" t="s">
        <v>668</v>
      </c>
    </row>
    <row r="5694" customFormat="false" ht="12.75" hidden="false" customHeight="false" outlineLevel="0" collapsed="false">
      <c r="C5694" s="35" t="s">
        <v>333</v>
      </c>
    </row>
    <row r="5695" customFormat="false" ht="12.75" hidden="false" customHeight="false" outlineLevel="0" collapsed="false">
      <c r="C5695" s="35" t="s">
        <v>349</v>
      </c>
    </row>
    <row r="5697" customFormat="false" ht="12.75" hidden="false" customHeight="false" outlineLevel="0" collapsed="false">
      <c r="B5697" s="35" t="s">
        <v>335</v>
      </c>
      <c r="H5697" s="36" t="s">
        <v>57</v>
      </c>
    </row>
    <row r="5698" customFormat="false" ht="12.75" hidden="false" customHeight="false" outlineLevel="0" collapsed="false">
      <c r="C5698" s="35" t="s">
        <v>312</v>
      </c>
      <c r="H5698" s="29" t="n">
        <v>5000</v>
      </c>
    </row>
    <row r="5699" customFormat="false" ht="12.75" hidden="false" customHeight="false" outlineLevel="0" collapsed="false">
      <c r="C5699" s="35" t="s">
        <v>313</v>
      </c>
      <c r="H5699" s="37" t="n">
        <v>0.058</v>
      </c>
    </row>
    <row r="5700" customFormat="false" ht="12.75" hidden="false" customHeight="false" outlineLevel="0" collapsed="false">
      <c r="C5700" s="35" t="s">
        <v>314</v>
      </c>
      <c r="H5700" s="37" t="n">
        <v>0</v>
      </c>
    </row>
    <row r="5701" customFormat="false" ht="12.75" hidden="false" customHeight="false" outlineLevel="0" collapsed="false">
      <c r="C5701" s="35" t="s">
        <v>315</v>
      </c>
      <c r="H5701" s="37" t="n">
        <v>0</v>
      </c>
    </row>
    <row r="5702" customFormat="false" ht="12.75" hidden="false" customHeight="false" outlineLevel="0" collapsed="false">
      <c r="C5702" s="35" t="s">
        <v>316</v>
      </c>
      <c r="H5702" s="37" t="n">
        <v>0.233766826957713</v>
      </c>
    </row>
    <row r="5703" customFormat="false" ht="12.75" hidden="false" customHeight="false" outlineLevel="0" collapsed="false">
      <c r="C5703" s="35" t="s">
        <v>317</v>
      </c>
      <c r="H5703" s="37" t="n">
        <v>0.0546469293858772</v>
      </c>
    </row>
    <row r="5704" customFormat="false" ht="12.75" hidden="false" customHeight="false" outlineLevel="0" collapsed="false">
      <c r="C5704" s="35" t="s">
        <v>318</v>
      </c>
      <c r="H5704" s="37" t="n">
        <v>3.78078965053446</v>
      </c>
    </row>
    <row r="5705" customFormat="false" ht="12.75" hidden="false" customHeight="false" outlineLevel="0" collapsed="false">
      <c r="C5705" s="35" t="s">
        <v>319</v>
      </c>
      <c r="H5705" s="37" t="n">
        <v>15.296829867554</v>
      </c>
    </row>
    <row r="5706" customFormat="false" ht="12.75" hidden="false" customHeight="false" outlineLevel="0" collapsed="false">
      <c r="C5706" s="35" t="s">
        <v>321</v>
      </c>
      <c r="H5706" s="37" t="n">
        <v>4.03046253375367</v>
      </c>
    </row>
    <row r="5707" customFormat="false" ht="12.75" hidden="false" customHeight="false" outlineLevel="0" collapsed="false">
      <c r="C5707" s="35" t="s">
        <v>322</v>
      </c>
      <c r="H5707" s="37" t="n">
        <v>0</v>
      </c>
    </row>
    <row r="5708" customFormat="false" ht="12.75" hidden="false" customHeight="false" outlineLevel="0" collapsed="false">
      <c r="C5708" s="35" t="s">
        <v>323</v>
      </c>
      <c r="H5708" s="37" t="n">
        <v>1</v>
      </c>
    </row>
    <row r="5709" customFormat="false" ht="12.75" hidden="false" customHeight="false" outlineLevel="0" collapsed="false">
      <c r="C5709" s="35" t="s">
        <v>324</v>
      </c>
      <c r="H5709" s="37" t="n">
        <v>1</v>
      </c>
    </row>
    <row r="5710" customFormat="false" ht="12.75" hidden="false" customHeight="false" outlineLevel="0" collapsed="false">
      <c r="C5710" s="35" t="s">
        <v>325</v>
      </c>
      <c r="H5710" s="37" t="n">
        <v>0.00330596217116522</v>
      </c>
    </row>
    <row r="5729" customFormat="false" ht="12.75" hidden="false" customHeight="false" outlineLevel="0" collapsed="false">
      <c r="A5729" s="33" t="s">
        <v>669</v>
      </c>
      <c r="J5729" s="34" t="s">
        <v>667</v>
      </c>
    </row>
    <row r="5731" customFormat="false" ht="12.75" hidden="false" customHeight="false" outlineLevel="0" collapsed="false">
      <c r="B5731" s="35" t="s">
        <v>337</v>
      </c>
    </row>
    <row r="5733" customFormat="false" ht="12.75" hidden="false" customHeight="false" outlineLevel="0" collapsed="false">
      <c r="D5733" s="36" t="s">
        <v>338</v>
      </c>
      <c r="H5733" s="36" t="s">
        <v>57</v>
      </c>
    </row>
    <row r="5734" customFormat="false" ht="12.75" hidden="false" customHeight="false" outlineLevel="0" collapsed="false">
      <c r="D5734" s="38" t="n">
        <v>0</v>
      </c>
      <c r="H5734" s="37" t="n">
        <v>0</v>
      </c>
    </row>
    <row r="5735" customFormat="false" ht="12.75" hidden="false" customHeight="false" outlineLevel="0" collapsed="false">
      <c r="D5735" s="38" t="n">
        <v>0.1</v>
      </c>
      <c r="H5735" s="37" t="n">
        <v>0</v>
      </c>
    </row>
    <row r="5736" customFormat="false" ht="12.75" hidden="false" customHeight="false" outlineLevel="0" collapsed="false">
      <c r="D5736" s="38" t="n">
        <v>0.2</v>
      </c>
      <c r="H5736" s="37" t="n">
        <v>0</v>
      </c>
    </row>
    <row r="5737" customFormat="false" ht="12.75" hidden="false" customHeight="false" outlineLevel="0" collapsed="false">
      <c r="D5737" s="38" t="n">
        <v>0.3</v>
      </c>
      <c r="H5737" s="37" t="n">
        <v>0</v>
      </c>
    </row>
    <row r="5738" customFormat="false" ht="12.75" hidden="false" customHeight="false" outlineLevel="0" collapsed="false">
      <c r="D5738" s="38" t="n">
        <v>0.4</v>
      </c>
      <c r="H5738" s="37" t="n">
        <v>0</v>
      </c>
    </row>
    <row r="5739" customFormat="false" ht="12.75" hidden="false" customHeight="false" outlineLevel="0" collapsed="false">
      <c r="D5739" s="38" t="n">
        <v>0.5</v>
      </c>
      <c r="H5739" s="37" t="n">
        <v>0</v>
      </c>
    </row>
    <row r="5740" customFormat="false" ht="12.75" hidden="false" customHeight="false" outlineLevel="0" collapsed="false">
      <c r="D5740" s="38" t="n">
        <v>0.6</v>
      </c>
      <c r="H5740" s="37" t="n">
        <v>0</v>
      </c>
    </row>
    <row r="5741" customFormat="false" ht="12.75" hidden="false" customHeight="false" outlineLevel="0" collapsed="false">
      <c r="D5741" s="38" t="n">
        <v>0.7</v>
      </c>
      <c r="H5741" s="37" t="n">
        <v>0</v>
      </c>
    </row>
    <row r="5742" customFormat="false" ht="12.75" hidden="false" customHeight="false" outlineLevel="0" collapsed="false">
      <c r="D5742" s="38" t="n">
        <v>0.8</v>
      </c>
      <c r="H5742" s="37" t="n">
        <v>0</v>
      </c>
    </row>
    <row r="5743" customFormat="false" ht="12.75" hidden="false" customHeight="false" outlineLevel="0" collapsed="false">
      <c r="D5743" s="38" t="n">
        <v>0.9</v>
      </c>
      <c r="H5743" s="37" t="n">
        <v>0</v>
      </c>
    </row>
    <row r="5744" customFormat="false" ht="12.75" hidden="false" customHeight="false" outlineLevel="0" collapsed="false">
      <c r="D5744" s="38" t="n">
        <v>1</v>
      </c>
      <c r="H5744" s="37" t="n">
        <v>1</v>
      </c>
    </row>
    <row r="5746" customFormat="false" ht="12.75" hidden="false" customHeight="false" outlineLevel="0" collapsed="false">
      <c r="A5746" s="35" t="s">
        <v>339</v>
      </c>
    </row>
    <row r="5748" customFormat="false" ht="12.75" hidden="false" customHeight="false" outlineLevel="0" collapsed="false">
      <c r="A5748" s="33" t="s">
        <v>670</v>
      </c>
      <c r="J5748" s="34" t="s">
        <v>671</v>
      </c>
    </row>
    <row r="5750" customFormat="false" ht="12.75" hidden="false" customHeight="false" outlineLevel="0" collapsed="false">
      <c r="B5750" s="35" t="s">
        <v>331</v>
      </c>
    </row>
    <row r="5751" customFormat="false" ht="12.75" hidden="false" customHeight="false" outlineLevel="0" collapsed="false">
      <c r="C5751" s="35" t="s">
        <v>672</v>
      </c>
    </row>
    <row r="5752" customFormat="false" ht="12.75" hidden="false" customHeight="false" outlineLevel="0" collapsed="false">
      <c r="C5752" s="35" t="s">
        <v>333</v>
      </c>
    </row>
    <row r="5753" customFormat="false" ht="12.75" hidden="false" customHeight="false" outlineLevel="0" collapsed="false">
      <c r="C5753" s="35" t="s">
        <v>349</v>
      </c>
    </row>
    <row r="5755" customFormat="false" ht="12.75" hidden="false" customHeight="false" outlineLevel="0" collapsed="false">
      <c r="B5755" s="35" t="s">
        <v>335</v>
      </c>
      <c r="H5755" s="36" t="s">
        <v>57</v>
      </c>
    </row>
    <row r="5756" customFormat="false" ht="12.75" hidden="false" customHeight="false" outlineLevel="0" collapsed="false">
      <c r="C5756" s="35" t="s">
        <v>312</v>
      </c>
      <c r="H5756" s="29" t="n">
        <v>5000</v>
      </c>
    </row>
    <row r="5757" customFormat="false" ht="12.75" hidden="false" customHeight="false" outlineLevel="0" collapsed="false">
      <c r="C5757" s="35" t="s">
        <v>313</v>
      </c>
      <c r="H5757" s="37" t="n">
        <v>0.0106</v>
      </c>
    </row>
    <row r="5758" customFormat="false" ht="12.75" hidden="false" customHeight="false" outlineLevel="0" collapsed="false">
      <c r="C5758" s="35" t="s">
        <v>314</v>
      </c>
      <c r="H5758" s="37" t="n">
        <v>0</v>
      </c>
    </row>
    <row r="5759" customFormat="false" ht="12.75" hidden="false" customHeight="false" outlineLevel="0" collapsed="false">
      <c r="C5759" s="35" t="s">
        <v>315</v>
      </c>
      <c r="H5759" s="37" t="n">
        <v>0</v>
      </c>
    </row>
    <row r="5760" customFormat="false" ht="12.75" hidden="false" customHeight="false" outlineLevel="0" collapsed="false">
      <c r="C5760" s="35" t="s">
        <v>316</v>
      </c>
      <c r="H5760" s="37" t="n">
        <v>0.1024194217304</v>
      </c>
    </row>
    <row r="5761" customFormat="false" ht="12.75" hidden="false" customHeight="false" outlineLevel="0" collapsed="false">
      <c r="C5761" s="35" t="s">
        <v>317</v>
      </c>
      <c r="H5761" s="37" t="n">
        <v>0.0104897379475895</v>
      </c>
    </row>
    <row r="5762" customFormat="false" ht="12.75" hidden="false" customHeight="false" outlineLevel="0" collapsed="false">
      <c r="C5762" s="35" t="s">
        <v>318</v>
      </c>
      <c r="H5762" s="37" t="n">
        <v>9.55486980365886</v>
      </c>
    </row>
    <row r="5763" customFormat="false" ht="12.75" hidden="false" customHeight="false" outlineLevel="0" collapsed="false">
      <c r="C5763" s="35" t="s">
        <v>319</v>
      </c>
      <c r="H5763" s="37" t="n">
        <v>92.3133997648168</v>
      </c>
    </row>
    <row r="5764" customFormat="false" ht="12.75" hidden="false" customHeight="false" outlineLevel="0" collapsed="false">
      <c r="C5764" s="35" t="s">
        <v>321</v>
      </c>
      <c r="H5764" s="37" t="n">
        <v>9.66220959720754</v>
      </c>
    </row>
    <row r="5765" customFormat="false" ht="12.75" hidden="false" customHeight="false" outlineLevel="0" collapsed="false">
      <c r="C5765" s="35" t="s">
        <v>322</v>
      </c>
      <c r="H5765" s="37" t="n">
        <v>0</v>
      </c>
    </row>
    <row r="5766" customFormat="false" ht="12.75" hidden="false" customHeight="false" outlineLevel="0" collapsed="false">
      <c r="C5766" s="35" t="s">
        <v>323</v>
      </c>
      <c r="H5766" s="37" t="n">
        <v>1</v>
      </c>
    </row>
    <row r="5767" customFormat="false" ht="12.75" hidden="false" customHeight="false" outlineLevel="0" collapsed="false">
      <c r="C5767" s="35" t="s">
        <v>324</v>
      </c>
      <c r="H5767" s="37" t="n">
        <v>1</v>
      </c>
    </row>
    <row r="5768" customFormat="false" ht="12.75" hidden="false" customHeight="false" outlineLevel="0" collapsed="false">
      <c r="C5768" s="35" t="s">
        <v>325</v>
      </c>
      <c r="H5768" s="37" t="n">
        <v>0.00144842935261541</v>
      </c>
    </row>
    <row r="5787" customFormat="false" ht="12.75" hidden="false" customHeight="false" outlineLevel="0" collapsed="false">
      <c r="A5787" s="33" t="s">
        <v>673</v>
      </c>
      <c r="J5787" s="34" t="s">
        <v>671</v>
      </c>
    </row>
    <row r="5789" customFormat="false" ht="12.75" hidden="false" customHeight="false" outlineLevel="0" collapsed="false">
      <c r="B5789" s="35" t="s">
        <v>337</v>
      </c>
    </row>
    <row r="5791" customFormat="false" ht="12.75" hidden="false" customHeight="false" outlineLevel="0" collapsed="false">
      <c r="D5791" s="36" t="s">
        <v>338</v>
      </c>
      <c r="H5791" s="36" t="s">
        <v>57</v>
      </c>
    </row>
    <row r="5792" customFormat="false" ht="12.75" hidden="false" customHeight="false" outlineLevel="0" collapsed="false">
      <c r="D5792" s="38" t="n">
        <v>0</v>
      </c>
      <c r="H5792" s="37" t="n">
        <v>0</v>
      </c>
    </row>
    <row r="5793" customFormat="false" ht="12.75" hidden="false" customHeight="false" outlineLevel="0" collapsed="false">
      <c r="D5793" s="38" t="n">
        <v>0.1</v>
      </c>
      <c r="H5793" s="37" t="n">
        <v>0</v>
      </c>
    </row>
    <row r="5794" customFormat="false" ht="12.75" hidden="false" customHeight="false" outlineLevel="0" collapsed="false">
      <c r="D5794" s="38" t="n">
        <v>0.2</v>
      </c>
      <c r="H5794" s="37" t="n">
        <v>0</v>
      </c>
    </row>
    <row r="5795" customFormat="false" ht="12.75" hidden="false" customHeight="false" outlineLevel="0" collapsed="false">
      <c r="D5795" s="38" t="n">
        <v>0.3</v>
      </c>
      <c r="H5795" s="37" t="n">
        <v>0</v>
      </c>
    </row>
    <row r="5796" customFormat="false" ht="12.75" hidden="false" customHeight="false" outlineLevel="0" collapsed="false">
      <c r="D5796" s="38" t="n">
        <v>0.4</v>
      </c>
      <c r="H5796" s="37" t="n">
        <v>0</v>
      </c>
    </row>
    <row r="5797" customFormat="false" ht="12.75" hidden="false" customHeight="false" outlineLevel="0" collapsed="false">
      <c r="D5797" s="38" t="n">
        <v>0.5</v>
      </c>
      <c r="H5797" s="37" t="n">
        <v>0</v>
      </c>
    </row>
    <row r="5798" customFormat="false" ht="12.75" hidden="false" customHeight="false" outlineLevel="0" collapsed="false">
      <c r="D5798" s="38" t="n">
        <v>0.6</v>
      </c>
      <c r="H5798" s="37" t="n">
        <v>0</v>
      </c>
    </row>
    <row r="5799" customFormat="false" ht="12.75" hidden="false" customHeight="false" outlineLevel="0" collapsed="false">
      <c r="D5799" s="38" t="n">
        <v>0.7</v>
      </c>
      <c r="H5799" s="37" t="n">
        <v>0</v>
      </c>
    </row>
    <row r="5800" customFormat="false" ht="12.75" hidden="false" customHeight="false" outlineLevel="0" collapsed="false">
      <c r="D5800" s="38" t="n">
        <v>0.8</v>
      </c>
      <c r="H5800" s="37" t="n">
        <v>0</v>
      </c>
    </row>
    <row r="5801" customFormat="false" ht="12.75" hidden="false" customHeight="false" outlineLevel="0" collapsed="false">
      <c r="D5801" s="38" t="n">
        <v>0.9</v>
      </c>
      <c r="H5801" s="37" t="n">
        <v>0</v>
      </c>
    </row>
    <row r="5802" customFormat="false" ht="12.75" hidden="false" customHeight="false" outlineLevel="0" collapsed="false">
      <c r="D5802" s="38" t="n">
        <v>1</v>
      </c>
      <c r="H5802" s="37" t="n">
        <v>1</v>
      </c>
    </row>
    <row r="5804" customFormat="false" ht="12.75" hidden="false" customHeight="false" outlineLevel="0" collapsed="false">
      <c r="A5804" s="35" t="s">
        <v>339</v>
      </c>
    </row>
    <row r="5806" customFormat="false" ht="12.75" hidden="false" customHeight="false" outlineLevel="0" collapsed="false">
      <c r="A5806" s="33" t="s">
        <v>674</v>
      </c>
      <c r="J5806" s="34" t="s">
        <v>675</v>
      </c>
    </row>
    <row r="5808" customFormat="false" ht="12.75" hidden="false" customHeight="false" outlineLevel="0" collapsed="false">
      <c r="B5808" s="35" t="s">
        <v>331</v>
      </c>
    </row>
    <row r="5809" customFormat="false" ht="12.75" hidden="false" customHeight="false" outlineLevel="0" collapsed="false">
      <c r="C5809" s="35" t="s">
        <v>332</v>
      </c>
    </row>
    <row r="5810" customFormat="false" ht="12.75" hidden="false" customHeight="false" outlineLevel="0" collapsed="false">
      <c r="C5810" s="35" t="s">
        <v>333</v>
      </c>
    </row>
    <row r="5811" customFormat="false" ht="12.75" hidden="false" customHeight="false" outlineLevel="0" collapsed="false">
      <c r="C5811" s="35" t="s">
        <v>334</v>
      </c>
    </row>
    <row r="5813" customFormat="false" ht="12.75" hidden="false" customHeight="false" outlineLevel="0" collapsed="false">
      <c r="B5813" s="35" t="s">
        <v>335</v>
      </c>
      <c r="H5813" s="36" t="s">
        <v>57</v>
      </c>
    </row>
    <row r="5814" customFormat="false" ht="12.75" hidden="false" customHeight="false" outlineLevel="0" collapsed="false">
      <c r="C5814" s="35" t="s">
        <v>312</v>
      </c>
      <c r="H5814" s="29" t="n">
        <v>5000</v>
      </c>
    </row>
    <row r="5815" customFormat="false" ht="12.75" hidden="false" customHeight="false" outlineLevel="0" collapsed="false">
      <c r="C5815" s="35" t="s">
        <v>313</v>
      </c>
      <c r="H5815" s="37" t="n">
        <v>0.7646</v>
      </c>
    </row>
    <row r="5816" customFormat="false" ht="12.75" hidden="false" customHeight="false" outlineLevel="0" collapsed="false">
      <c r="C5816" s="35" t="s">
        <v>314</v>
      </c>
      <c r="H5816" s="37" t="n">
        <v>1</v>
      </c>
    </row>
    <row r="5817" customFormat="false" ht="12.75" hidden="false" customHeight="false" outlineLevel="0" collapsed="false">
      <c r="C5817" s="35" t="s">
        <v>315</v>
      </c>
      <c r="H5817" s="37" t="n">
        <v>1</v>
      </c>
    </row>
    <row r="5818" customFormat="false" ht="12.75" hidden="false" customHeight="false" outlineLevel="0" collapsed="false">
      <c r="C5818" s="35" t="s">
        <v>316</v>
      </c>
      <c r="H5818" s="37" t="n">
        <v>0.424290990440421</v>
      </c>
    </row>
    <row r="5819" customFormat="false" ht="12.75" hidden="false" customHeight="false" outlineLevel="0" collapsed="false">
      <c r="C5819" s="35" t="s">
        <v>317</v>
      </c>
      <c r="H5819" s="37" t="n">
        <v>0.180022844568914</v>
      </c>
    </row>
    <row r="5820" customFormat="false" ht="12.75" hidden="false" customHeight="false" outlineLevel="0" collapsed="false">
      <c r="C5820" s="35" t="s">
        <v>318</v>
      </c>
      <c r="H5820" s="37" t="n">
        <v>-1.24700776571002</v>
      </c>
    </row>
    <row r="5821" customFormat="false" ht="12.75" hidden="false" customHeight="false" outlineLevel="0" collapsed="false">
      <c r="C5821" s="35" t="s">
        <v>319</v>
      </c>
      <c r="H5821" s="37" t="n">
        <v>2.55493947562821</v>
      </c>
    </row>
    <row r="5822" customFormat="false" ht="12.75" hidden="false" customHeight="false" outlineLevel="0" collapsed="false">
      <c r="C5822" s="35" t="s">
        <v>321</v>
      </c>
      <c r="H5822" s="37" t="n">
        <v>0.554918899346614</v>
      </c>
    </row>
    <row r="5823" customFormat="false" ht="12.75" hidden="false" customHeight="false" outlineLevel="0" collapsed="false">
      <c r="C5823" s="35" t="s">
        <v>322</v>
      </c>
      <c r="H5823" s="37" t="n">
        <v>0</v>
      </c>
    </row>
    <row r="5824" customFormat="false" ht="12.75" hidden="false" customHeight="false" outlineLevel="0" collapsed="false">
      <c r="C5824" s="35" t="s">
        <v>323</v>
      </c>
      <c r="H5824" s="37" t="n">
        <v>1</v>
      </c>
    </row>
    <row r="5825" customFormat="false" ht="12.75" hidden="false" customHeight="false" outlineLevel="0" collapsed="false">
      <c r="C5825" s="35" t="s">
        <v>324</v>
      </c>
      <c r="H5825" s="37" t="n">
        <v>1</v>
      </c>
    </row>
    <row r="5826" customFormat="false" ht="12.75" hidden="false" customHeight="false" outlineLevel="0" collapsed="false">
      <c r="C5826" s="35" t="s">
        <v>325</v>
      </c>
      <c r="H5826" s="37" t="n">
        <v>0.00600038073073557</v>
      </c>
    </row>
    <row r="5845" customFormat="false" ht="12.75" hidden="false" customHeight="false" outlineLevel="0" collapsed="false">
      <c r="A5845" s="33" t="s">
        <v>676</v>
      </c>
      <c r="J5845" s="34" t="s">
        <v>675</v>
      </c>
    </row>
    <row r="5847" customFormat="false" ht="12.75" hidden="false" customHeight="false" outlineLevel="0" collapsed="false">
      <c r="B5847" s="35" t="s">
        <v>337</v>
      </c>
    </row>
    <row r="5849" customFormat="false" ht="12.75" hidden="false" customHeight="false" outlineLevel="0" collapsed="false">
      <c r="D5849" s="36" t="s">
        <v>338</v>
      </c>
      <c r="H5849" s="36" t="s">
        <v>57</v>
      </c>
    </row>
    <row r="5850" customFormat="false" ht="12.75" hidden="false" customHeight="false" outlineLevel="0" collapsed="false">
      <c r="D5850" s="38" t="n">
        <v>0</v>
      </c>
      <c r="H5850" s="37" t="n">
        <v>0</v>
      </c>
    </row>
    <row r="5851" customFormat="false" ht="12.75" hidden="false" customHeight="false" outlineLevel="0" collapsed="false">
      <c r="D5851" s="38" t="n">
        <v>0.1</v>
      </c>
      <c r="H5851" s="37" t="n">
        <v>0</v>
      </c>
    </row>
    <row r="5852" customFormat="false" ht="12.75" hidden="false" customHeight="false" outlineLevel="0" collapsed="false">
      <c r="D5852" s="38" t="n">
        <v>0.2</v>
      </c>
      <c r="H5852" s="37" t="n">
        <v>0</v>
      </c>
    </row>
    <row r="5853" customFormat="false" ht="12.75" hidden="false" customHeight="false" outlineLevel="0" collapsed="false">
      <c r="D5853" s="38" t="n">
        <v>0.3</v>
      </c>
      <c r="H5853" s="37" t="n">
        <v>1</v>
      </c>
    </row>
    <row r="5854" customFormat="false" ht="12.75" hidden="false" customHeight="false" outlineLevel="0" collapsed="false">
      <c r="D5854" s="38" t="n">
        <v>0.4</v>
      </c>
      <c r="H5854" s="37" t="n">
        <v>1</v>
      </c>
    </row>
    <row r="5855" customFormat="false" ht="12.75" hidden="false" customHeight="false" outlineLevel="0" collapsed="false">
      <c r="D5855" s="38" t="n">
        <v>0.5</v>
      </c>
      <c r="H5855" s="37" t="n">
        <v>1</v>
      </c>
    </row>
    <row r="5856" customFormat="false" ht="12.75" hidden="false" customHeight="false" outlineLevel="0" collapsed="false">
      <c r="D5856" s="38" t="n">
        <v>0.6</v>
      </c>
      <c r="H5856" s="37" t="n">
        <v>1</v>
      </c>
    </row>
    <row r="5857" customFormat="false" ht="12.75" hidden="false" customHeight="false" outlineLevel="0" collapsed="false">
      <c r="D5857" s="38" t="n">
        <v>0.7</v>
      </c>
      <c r="H5857" s="37" t="n">
        <v>1</v>
      </c>
    </row>
    <row r="5858" customFormat="false" ht="12.75" hidden="false" customHeight="false" outlineLevel="0" collapsed="false">
      <c r="D5858" s="38" t="n">
        <v>0.8</v>
      </c>
      <c r="H5858" s="37" t="n">
        <v>1</v>
      </c>
    </row>
    <row r="5859" customFormat="false" ht="12.75" hidden="false" customHeight="false" outlineLevel="0" collapsed="false">
      <c r="D5859" s="38" t="n">
        <v>0.9</v>
      </c>
      <c r="H5859" s="37" t="n">
        <v>1</v>
      </c>
    </row>
    <row r="5860" customFormat="false" ht="12.75" hidden="false" customHeight="false" outlineLevel="0" collapsed="false">
      <c r="D5860" s="38" t="n">
        <v>1</v>
      </c>
      <c r="H5860" s="37" t="n">
        <v>1</v>
      </c>
    </row>
    <row r="5862" customFormat="false" ht="12.75" hidden="false" customHeight="false" outlineLevel="0" collapsed="false">
      <c r="A5862" s="35" t="s">
        <v>339</v>
      </c>
    </row>
    <row r="5864" customFormat="false" ht="12.75" hidden="false" customHeight="false" outlineLevel="0" collapsed="false">
      <c r="A5864" s="33" t="s">
        <v>677</v>
      </c>
      <c r="J5864" s="34" t="s">
        <v>678</v>
      </c>
    </row>
    <row r="5866" customFormat="false" ht="12.75" hidden="false" customHeight="false" outlineLevel="0" collapsed="false">
      <c r="B5866" s="35" t="s">
        <v>331</v>
      </c>
    </row>
    <row r="5867" customFormat="false" ht="12.75" hidden="false" customHeight="false" outlineLevel="0" collapsed="false">
      <c r="C5867" s="35" t="s">
        <v>332</v>
      </c>
    </row>
    <row r="5868" customFormat="false" ht="12.75" hidden="false" customHeight="false" outlineLevel="0" collapsed="false">
      <c r="C5868" s="35" t="s">
        <v>333</v>
      </c>
    </row>
    <row r="5869" customFormat="false" ht="12.75" hidden="false" customHeight="false" outlineLevel="0" collapsed="false">
      <c r="C5869" s="35" t="s">
        <v>334</v>
      </c>
    </row>
    <row r="5871" customFormat="false" ht="12.75" hidden="false" customHeight="false" outlineLevel="0" collapsed="false">
      <c r="B5871" s="35" t="s">
        <v>335</v>
      </c>
      <c r="H5871" s="36" t="s">
        <v>57</v>
      </c>
    </row>
    <row r="5872" customFormat="false" ht="12.75" hidden="false" customHeight="false" outlineLevel="0" collapsed="false">
      <c r="C5872" s="35" t="s">
        <v>312</v>
      </c>
      <c r="H5872" s="29" t="n">
        <v>5000</v>
      </c>
    </row>
    <row r="5873" customFormat="false" ht="12.75" hidden="false" customHeight="false" outlineLevel="0" collapsed="false">
      <c r="C5873" s="35" t="s">
        <v>313</v>
      </c>
      <c r="H5873" s="37" t="n">
        <v>0.36</v>
      </c>
    </row>
    <row r="5874" customFormat="false" ht="12.75" hidden="false" customHeight="false" outlineLevel="0" collapsed="false">
      <c r="C5874" s="35" t="s">
        <v>314</v>
      </c>
      <c r="H5874" s="37" t="n">
        <v>0</v>
      </c>
    </row>
    <row r="5875" customFormat="false" ht="12.75" hidden="false" customHeight="false" outlineLevel="0" collapsed="false">
      <c r="C5875" s="35" t="s">
        <v>315</v>
      </c>
      <c r="H5875" s="37" t="n">
        <v>0</v>
      </c>
    </row>
    <row r="5876" customFormat="false" ht="12.75" hidden="false" customHeight="false" outlineLevel="0" collapsed="false">
      <c r="C5876" s="35" t="s">
        <v>316</v>
      </c>
      <c r="H5876" s="37" t="n">
        <v>0.4800480072012</v>
      </c>
    </row>
    <row r="5877" customFormat="false" ht="12.75" hidden="false" customHeight="false" outlineLevel="0" collapsed="false">
      <c r="C5877" s="35" t="s">
        <v>317</v>
      </c>
      <c r="H5877" s="37" t="n">
        <v>0.230446089217844</v>
      </c>
    </row>
    <row r="5878" customFormat="false" ht="12.75" hidden="false" customHeight="false" outlineLevel="0" collapsed="false">
      <c r="C5878" s="35" t="s">
        <v>318</v>
      </c>
      <c r="H5878" s="37" t="n">
        <v>0.583158342083625</v>
      </c>
    </row>
    <row r="5879" customFormat="false" ht="12.75" hidden="false" customHeight="false" outlineLevel="0" collapsed="false">
      <c r="C5879" s="35" t="s">
        <v>319</v>
      </c>
      <c r="H5879" s="37" t="n">
        <v>1.33974172027778</v>
      </c>
    </row>
    <row r="5880" customFormat="false" ht="12.75" hidden="false" customHeight="false" outlineLevel="0" collapsed="false">
      <c r="C5880" s="35" t="s">
        <v>321</v>
      </c>
      <c r="H5880" s="37" t="n">
        <v>1.33346668667</v>
      </c>
    </row>
    <row r="5881" customFormat="false" ht="12.75" hidden="false" customHeight="false" outlineLevel="0" collapsed="false">
      <c r="C5881" s="35" t="s">
        <v>322</v>
      </c>
      <c r="H5881" s="37" t="n">
        <v>0</v>
      </c>
    </row>
    <row r="5882" customFormat="false" ht="12.75" hidden="false" customHeight="false" outlineLevel="0" collapsed="false">
      <c r="C5882" s="35" t="s">
        <v>323</v>
      </c>
      <c r="H5882" s="37" t="n">
        <v>1</v>
      </c>
    </row>
    <row r="5883" customFormat="false" ht="12.75" hidden="false" customHeight="false" outlineLevel="0" collapsed="false">
      <c r="C5883" s="35" t="s">
        <v>324</v>
      </c>
      <c r="H5883" s="37" t="n">
        <v>1</v>
      </c>
    </row>
    <row r="5884" customFormat="false" ht="12.75" hidden="false" customHeight="false" outlineLevel="0" collapsed="false">
      <c r="C5884" s="35" t="s">
        <v>325</v>
      </c>
      <c r="H5884" s="37" t="n">
        <v>0.00678890402374115</v>
      </c>
    </row>
    <row r="5903" customFormat="false" ht="12.75" hidden="false" customHeight="false" outlineLevel="0" collapsed="false">
      <c r="A5903" s="33" t="s">
        <v>679</v>
      </c>
      <c r="J5903" s="34" t="s">
        <v>678</v>
      </c>
    </row>
    <row r="5905" customFormat="false" ht="12.75" hidden="false" customHeight="false" outlineLevel="0" collapsed="false">
      <c r="B5905" s="35" t="s">
        <v>337</v>
      </c>
    </row>
    <row r="5907" customFormat="false" ht="12.75" hidden="false" customHeight="false" outlineLevel="0" collapsed="false">
      <c r="D5907" s="36" t="s">
        <v>338</v>
      </c>
      <c r="H5907" s="36" t="s">
        <v>57</v>
      </c>
    </row>
    <row r="5908" customFormat="false" ht="12.75" hidden="false" customHeight="false" outlineLevel="0" collapsed="false">
      <c r="D5908" s="38" t="n">
        <v>0</v>
      </c>
      <c r="H5908" s="37" t="n">
        <v>0</v>
      </c>
    </row>
    <row r="5909" customFormat="false" ht="12.75" hidden="false" customHeight="false" outlineLevel="0" collapsed="false">
      <c r="D5909" s="38" t="n">
        <v>0.1</v>
      </c>
      <c r="H5909" s="37" t="n">
        <v>0</v>
      </c>
    </row>
    <row r="5910" customFormat="false" ht="12.75" hidden="false" customHeight="false" outlineLevel="0" collapsed="false">
      <c r="D5910" s="38" t="n">
        <v>0.2</v>
      </c>
      <c r="H5910" s="37" t="n">
        <v>0</v>
      </c>
    </row>
    <row r="5911" customFormat="false" ht="12.75" hidden="false" customHeight="false" outlineLevel="0" collapsed="false">
      <c r="D5911" s="38" t="n">
        <v>0.3</v>
      </c>
      <c r="H5911" s="37" t="n">
        <v>0</v>
      </c>
    </row>
    <row r="5912" customFormat="false" ht="12.75" hidden="false" customHeight="false" outlineLevel="0" collapsed="false">
      <c r="D5912" s="38" t="n">
        <v>0.4</v>
      </c>
      <c r="H5912" s="37" t="n">
        <v>0</v>
      </c>
    </row>
    <row r="5913" customFormat="false" ht="12.75" hidden="false" customHeight="false" outlineLevel="0" collapsed="false">
      <c r="D5913" s="38" t="n">
        <v>0.5</v>
      </c>
      <c r="H5913" s="37" t="n">
        <v>0</v>
      </c>
    </row>
    <row r="5914" customFormat="false" ht="12.75" hidden="false" customHeight="false" outlineLevel="0" collapsed="false">
      <c r="D5914" s="38" t="n">
        <v>0.6</v>
      </c>
      <c r="H5914" s="37" t="n">
        <v>0</v>
      </c>
    </row>
    <row r="5915" customFormat="false" ht="12.75" hidden="false" customHeight="false" outlineLevel="0" collapsed="false">
      <c r="D5915" s="38" t="n">
        <v>0.7</v>
      </c>
      <c r="H5915" s="37" t="n">
        <v>1</v>
      </c>
    </row>
    <row r="5916" customFormat="false" ht="12.75" hidden="false" customHeight="false" outlineLevel="0" collapsed="false">
      <c r="D5916" s="38" t="n">
        <v>0.8</v>
      </c>
      <c r="H5916" s="37" t="n">
        <v>1</v>
      </c>
    </row>
    <row r="5917" customFormat="false" ht="12.75" hidden="false" customHeight="false" outlineLevel="0" collapsed="false">
      <c r="D5917" s="38" t="n">
        <v>0.9</v>
      </c>
      <c r="H5917" s="37" t="n">
        <v>1</v>
      </c>
    </row>
    <row r="5918" customFormat="false" ht="12.75" hidden="false" customHeight="false" outlineLevel="0" collapsed="false">
      <c r="D5918" s="38" t="n">
        <v>1</v>
      </c>
      <c r="H5918" s="37" t="n">
        <v>1</v>
      </c>
    </row>
    <row r="5920" customFormat="false" ht="12.75" hidden="false" customHeight="false" outlineLevel="0" collapsed="false">
      <c r="A5920" s="35" t="s">
        <v>339</v>
      </c>
    </row>
    <row r="5922" customFormat="false" ht="12.75" hidden="false" customHeight="false" outlineLevel="0" collapsed="false">
      <c r="A5922" s="33" t="s">
        <v>680</v>
      </c>
      <c r="J5922" s="34" t="s">
        <v>681</v>
      </c>
    </row>
    <row r="5924" customFormat="false" ht="12.75" hidden="false" customHeight="false" outlineLevel="0" collapsed="false">
      <c r="B5924" s="35" t="s">
        <v>331</v>
      </c>
    </row>
    <row r="5925" customFormat="false" ht="12.75" hidden="false" customHeight="false" outlineLevel="0" collapsed="false">
      <c r="C5925" s="35" t="s">
        <v>617</v>
      </c>
    </row>
    <row r="5926" customFormat="false" ht="12.75" hidden="false" customHeight="false" outlineLevel="0" collapsed="false">
      <c r="C5926" s="35" t="s">
        <v>333</v>
      </c>
    </row>
    <row r="5927" customFormat="false" ht="12.75" hidden="false" customHeight="false" outlineLevel="0" collapsed="false">
      <c r="C5927" s="35" t="s">
        <v>349</v>
      </c>
    </row>
    <row r="5929" customFormat="false" ht="12.75" hidden="false" customHeight="false" outlineLevel="0" collapsed="false">
      <c r="B5929" s="35" t="s">
        <v>335</v>
      </c>
      <c r="H5929" s="36" t="s">
        <v>57</v>
      </c>
    </row>
    <row r="5930" customFormat="false" ht="12.75" hidden="false" customHeight="false" outlineLevel="0" collapsed="false">
      <c r="C5930" s="35" t="s">
        <v>312</v>
      </c>
      <c r="H5930" s="29" t="n">
        <v>5000</v>
      </c>
    </row>
    <row r="5931" customFormat="false" ht="12.75" hidden="false" customHeight="false" outlineLevel="0" collapsed="false">
      <c r="C5931" s="35" t="s">
        <v>313</v>
      </c>
      <c r="H5931" s="37" t="n">
        <v>0.0882</v>
      </c>
    </row>
    <row r="5932" customFormat="false" ht="12.75" hidden="false" customHeight="false" outlineLevel="0" collapsed="false">
      <c r="C5932" s="35" t="s">
        <v>314</v>
      </c>
      <c r="H5932" s="37" t="n">
        <v>0</v>
      </c>
    </row>
    <row r="5933" customFormat="false" ht="12.75" hidden="false" customHeight="false" outlineLevel="0" collapsed="false">
      <c r="C5933" s="35" t="s">
        <v>315</v>
      </c>
      <c r="H5933" s="37" t="n">
        <v>0</v>
      </c>
    </row>
    <row r="5934" customFormat="false" ht="12.75" hidden="false" customHeight="false" outlineLevel="0" collapsed="false">
      <c r="C5934" s="35" t="s">
        <v>316</v>
      </c>
      <c r="H5934" s="37" t="n">
        <v>0.28361390545859</v>
      </c>
    </row>
    <row r="5935" customFormat="false" ht="12.75" hidden="false" customHeight="false" outlineLevel="0" collapsed="false">
      <c r="C5935" s="35" t="s">
        <v>317</v>
      </c>
      <c r="H5935" s="37" t="n">
        <v>0.0804368473694739</v>
      </c>
    </row>
    <row r="5936" customFormat="false" ht="12.75" hidden="false" customHeight="false" outlineLevel="0" collapsed="false">
      <c r="C5936" s="35" t="s">
        <v>318</v>
      </c>
      <c r="H5936" s="37" t="n">
        <v>2.90336709220426</v>
      </c>
    </row>
    <row r="5937" customFormat="false" ht="12.75" hidden="false" customHeight="false" outlineLevel="0" collapsed="false">
      <c r="C5937" s="35" t="s">
        <v>319</v>
      </c>
      <c r="H5937" s="37" t="n">
        <v>9.43082675743811</v>
      </c>
    </row>
    <row r="5938" customFormat="false" ht="12.75" hidden="false" customHeight="false" outlineLevel="0" collapsed="false">
      <c r="C5938" s="35" t="s">
        <v>321</v>
      </c>
      <c r="H5938" s="37" t="n">
        <v>3.21557715939444</v>
      </c>
    </row>
    <row r="5939" customFormat="false" ht="12.75" hidden="false" customHeight="false" outlineLevel="0" collapsed="false">
      <c r="C5939" s="35" t="s">
        <v>322</v>
      </c>
      <c r="H5939" s="37" t="n">
        <v>0</v>
      </c>
    </row>
    <row r="5940" customFormat="false" ht="12.75" hidden="false" customHeight="false" outlineLevel="0" collapsed="false">
      <c r="C5940" s="35" t="s">
        <v>323</v>
      </c>
      <c r="H5940" s="37" t="n">
        <v>1</v>
      </c>
    </row>
    <row r="5941" customFormat="false" ht="12.75" hidden="false" customHeight="false" outlineLevel="0" collapsed="false">
      <c r="C5941" s="35" t="s">
        <v>324</v>
      </c>
      <c r="H5941" s="37" t="n">
        <v>1</v>
      </c>
    </row>
    <row r="5942" customFormat="false" ht="12.75" hidden="false" customHeight="false" outlineLevel="0" collapsed="false">
      <c r="C5942" s="35" t="s">
        <v>325</v>
      </c>
      <c r="H5942" s="37" t="n">
        <v>0.00401090631577139</v>
      </c>
    </row>
    <row r="5961" customFormat="false" ht="12.75" hidden="false" customHeight="false" outlineLevel="0" collapsed="false">
      <c r="A5961" s="33" t="s">
        <v>682</v>
      </c>
      <c r="J5961" s="34" t="s">
        <v>681</v>
      </c>
    </row>
    <row r="5963" customFormat="false" ht="12.75" hidden="false" customHeight="false" outlineLevel="0" collapsed="false">
      <c r="B5963" s="35" t="s">
        <v>337</v>
      </c>
    </row>
    <row r="5965" customFormat="false" ht="12.75" hidden="false" customHeight="false" outlineLevel="0" collapsed="false">
      <c r="D5965" s="36" t="s">
        <v>338</v>
      </c>
      <c r="H5965" s="36" t="s">
        <v>57</v>
      </c>
    </row>
    <row r="5966" customFormat="false" ht="12.75" hidden="false" customHeight="false" outlineLevel="0" collapsed="false">
      <c r="D5966" s="38" t="n">
        <v>0</v>
      </c>
      <c r="H5966" s="37" t="n">
        <v>0</v>
      </c>
    </row>
    <row r="5967" customFormat="false" ht="12.75" hidden="false" customHeight="false" outlineLevel="0" collapsed="false">
      <c r="D5967" s="38" t="n">
        <v>0.1</v>
      </c>
      <c r="H5967" s="37" t="n">
        <v>0</v>
      </c>
    </row>
    <row r="5968" customFormat="false" ht="12.75" hidden="false" customHeight="false" outlineLevel="0" collapsed="false">
      <c r="D5968" s="38" t="n">
        <v>0.2</v>
      </c>
      <c r="H5968" s="37" t="n">
        <v>0</v>
      </c>
    </row>
    <row r="5969" customFormat="false" ht="12.75" hidden="false" customHeight="false" outlineLevel="0" collapsed="false">
      <c r="D5969" s="38" t="n">
        <v>0.3</v>
      </c>
      <c r="H5969" s="37" t="n">
        <v>0</v>
      </c>
    </row>
    <row r="5970" customFormat="false" ht="12.75" hidden="false" customHeight="false" outlineLevel="0" collapsed="false">
      <c r="D5970" s="38" t="n">
        <v>0.4</v>
      </c>
      <c r="H5970" s="37" t="n">
        <v>0</v>
      </c>
    </row>
    <row r="5971" customFormat="false" ht="12.75" hidden="false" customHeight="false" outlineLevel="0" collapsed="false">
      <c r="D5971" s="38" t="n">
        <v>0.5</v>
      </c>
      <c r="H5971" s="37" t="n">
        <v>0</v>
      </c>
    </row>
    <row r="5972" customFormat="false" ht="12.75" hidden="false" customHeight="false" outlineLevel="0" collapsed="false">
      <c r="D5972" s="38" t="n">
        <v>0.6</v>
      </c>
      <c r="H5972" s="37" t="n">
        <v>0</v>
      </c>
    </row>
    <row r="5973" customFormat="false" ht="12.75" hidden="false" customHeight="false" outlineLevel="0" collapsed="false">
      <c r="D5973" s="38" t="n">
        <v>0.7</v>
      </c>
      <c r="H5973" s="37" t="n">
        <v>0</v>
      </c>
    </row>
    <row r="5974" customFormat="false" ht="12.75" hidden="false" customHeight="false" outlineLevel="0" collapsed="false">
      <c r="D5974" s="38" t="n">
        <v>0.8</v>
      </c>
      <c r="H5974" s="37" t="n">
        <v>0</v>
      </c>
    </row>
    <row r="5975" customFormat="false" ht="12.75" hidden="false" customHeight="false" outlineLevel="0" collapsed="false">
      <c r="D5975" s="38" t="n">
        <v>0.9</v>
      </c>
      <c r="H5975" s="37" t="n">
        <v>0</v>
      </c>
    </row>
    <row r="5976" customFormat="false" ht="12.75" hidden="false" customHeight="false" outlineLevel="0" collapsed="false">
      <c r="D5976" s="38" t="n">
        <v>1</v>
      </c>
      <c r="H5976" s="37" t="n">
        <v>1</v>
      </c>
    </row>
    <row r="5978" customFormat="false" ht="12.75" hidden="false" customHeight="false" outlineLevel="0" collapsed="false">
      <c r="A5978" s="35" t="s">
        <v>339</v>
      </c>
    </row>
    <row r="5980" customFormat="false" ht="12.75" hidden="false" customHeight="false" outlineLevel="0" collapsed="false">
      <c r="A5980" s="33" t="s">
        <v>683</v>
      </c>
      <c r="J5980" s="34" t="s">
        <v>684</v>
      </c>
    </row>
    <row r="5982" customFormat="false" ht="12.75" hidden="false" customHeight="false" outlineLevel="0" collapsed="false">
      <c r="B5982" s="35" t="s">
        <v>331</v>
      </c>
    </row>
    <row r="5983" customFormat="false" ht="12.75" hidden="false" customHeight="false" outlineLevel="0" collapsed="false">
      <c r="C5983" s="35" t="s">
        <v>672</v>
      </c>
    </row>
    <row r="5984" customFormat="false" ht="12.75" hidden="false" customHeight="false" outlineLevel="0" collapsed="false">
      <c r="C5984" s="35" t="s">
        <v>333</v>
      </c>
    </row>
    <row r="5985" customFormat="false" ht="12.75" hidden="false" customHeight="false" outlineLevel="0" collapsed="false">
      <c r="C5985" s="35" t="s">
        <v>349</v>
      </c>
    </row>
    <row r="5987" customFormat="false" ht="12.75" hidden="false" customHeight="false" outlineLevel="0" collapsed="false">
      <c r="B5987" s="35" t="s">
        <v>335</v>
      </c>
      <c r="H5987" s="36" t="s">
        <v>57</v>
      </c>
    </row>
    <row r="5988" customFormat="false" ht="12.75" hidden="false" customHeight="false" outlineLevel="0" collapsed="false">
      <c r="C5988" s="35" t="s">
        <v>312</v>
      </c>
      <c r="H5988" s="29" t="n">
        <v>5000</v>
      </c>
    </row>
    <row r="5989" customFormat="false" ht="12.75" hidden="false" customHeight="false" outlineLevel="0" collapsed="false">
      <c r="C5989" s="35" t="s">
        <v>313</v>
      </c>
      <c r="H5989" s="37" t="n">
        <v>0.0094</v>
      </c>
    </row>
    <row r="5990" customFormat="false" ht="12.75" hidden="false" customHeight="false" outlineLevel="0" collapsed="false">
      <c r="C5990" s="35" t="s">
        <v>314</v>
      </c>
      <c r="H5990" s="37" t="n">
        <v>0</v>
      </c>
    </row>
    <row r="5991" customFormat="false" ht="12.75" hidden="false" customHeight="false" outlineLevel="0" collapsed="false">
      <c r="C5991" s="35" t="s">
        <v>315</v>
      </c>
      <c r="H5991" s="37" t="n">
        <v>0</v>
      </c>
    </row>
    <row r="5992" customFormat="false" ht="12.75" hidden="false" customHeight="false" outlineLevel="0" collapsed="false">
      <c r="C5992" s="35" t="s">
        <v>316</v>
      </c>
      <c r="H5992" s="37" t="n">
        <v>0.0965064904581039</v>
      </c>
    </row>
    <row r="5993" customFormat="false" ht="12.75" hidden="false" customHeight="false" outlineLevel="0" collapsed="false">
      <c r="C5993" s="35" t="s">
        <v>317</v>
      </c>
      <c r="H5993" s="37" t="n">
        <v>0.00931350270054011</v>
      </c>
    </row>
    <row r="5994" customFormat="false" ht="12.75" hidden="false" customHeight="false" outlineLevel="0" collapsed="false">
      <c r="C5994" s="35" t="s">
        <v>318</v>
      </c>
      <c r="H5994" s="37" t="n">
        <v>10.1651583778801</v>
      </c>
    </row>
    <row r="5995" customFormat="false" ht="12.75" hidden="false" customHeight="false" outlineLevel="0" collapsed="false">
      <c r="C5995" s="35" t="s">
        <v>319</v>
      </c>
      <c r="H5995" s="37" t="n">
        <v>104.3507151104</v>
      </c>
    </row>
    <row r="5996" customFormat="false" ht="12.75" hidden="false" customHeight="false" outlineLevel="0" collapsed="false">
      <c r="C5996" s="35" t="s">
        <v>321</v>
      </c>
      <c r="H5996" s="37" t="n">
        <v>10.2666479210749</v>
      </c>
    </row>
    <row r="5997" customFormat="false" ht="12.75" hidden="false" customHeight="false" outlineLevel="0" collapsed="false">
      <c r="C5997" s="35" t="s">
        <v>322</v>
      </c>
      <c r="H5997" s="37" t="n">
        <v>0</v>
      </c>
    </row>
    <row r="5998" customFormat="false" ht="12.75" hidden="false" customHeight="false" outlineLevel="0" collapsed="false">
      <c r="C5998" s="35" t="s">
        <v>323</v>
      </c>
      <c r="H5998" s="37" t="n">
        <v>1</v>
      </c>
    </row>
    <row r="5999" customFormat="false" ht="12.75" hidden="false" customHeight="false" outlineLevel="0" collapsed="false">
      <c r="C5999" s="35" t="s">
        <v>324</v>
      </c>
      <c r="H5999" s="37" t="n">
        <v>1</v>
      </c>
    </row>
    <row r="6000" customFormat="false" ht="12.75" hidden="false" customHeight="false" outlineLevel="0" collapsed="false">
      <c r="C6000" s="35" t="s">
        <v>325</v>
      </c>
      <c r="H6000" s="37" t="n">
        <v>0.0013648078766288</v>
      </c>
    </row>
    <row r="6019" customFormat="false" ht="12.75" hidden="false" customHeight="false" outlineLevel="0" collapsed="false">
      <c r="A6019" s="33" t="s">
        <v>685</v>
      </c>
      <c r="J6019" s="34" t="s">
        <v>684</v>
      </c>
    </row>
    <row r="6021" customFormat="false" ht="12.75" hidden="false" customHeight="false" outlineLevel="0" collapsed="false">
      <c r="B6021" s="35" t="s">
        <v>337</v>
      </c>
    </row>
    <row r="6023" customFormat="false" ht="12.75" hidden="false" customHeight="false" outlineLevel="0" collapsed="false">
      <c r="D6023" s="36" t="s">
        <v>338</v>
      </c>
      <c r="H6023" s="36" t="s">
        <v>57</v>
      </c>
    </row>
    <row r="6024" customFormat="false" ht="12.75" hidden="false" customHeight="false" outlineLevel="0" collapsed="false">
      <c r="D6024" s="38" t="n">
        <v>0</v>
      </c>
      <c r="H6024" s="37" t="n">
        <v>0</v>
      </c>
    </row>
    <row r="6025" customFormat="false" ht="12.75" hidden="false" customHeight="false" outlineLevel="0" collapsed="false">
      <c r="D6025" s="38" t="n">
        <v>0.1</v>
      </c>
      <c r="H6025" s="37" t="n">
        <v>0</v>
      </c>
    </row>
    <row r="6026" customFormat="false" ht="12.75" hidden="false" customHeight="false" outlineLevel="0" collapsed="false">
      <c r="D6026" s="38" t="n">
        <v>0.2</v>
      </c>
      <c r="H6026" s="37" t="n">
        <v>0</v>
      </c>
    </row>
    <row r="6027" customFormat="false" ht="12.75" hidden="false" customHeight="false" outlineLevel="0" collapsed="false">
      <c r="D6027" s="38" t="n">
        <v>0.3</v>
      </c>
      <c r="H6027" s="37" t="n">
        <v>0</v>
      </c>
    </row>
    <row r="6028" customFormat="false" ht="12.75" hidden="false" customHeight="false" outlineLevel="0" collapsed="false">
      <c r="D6028" s="38" t="n">
        <v>0.4</v>
      </c>
      <c r="H6028" s="37" t="n">
        <v>0</v>
      </c>
    </row>
    <row r="6029" customFormat="false" ht="12.75" hidden="false" customHeight="false" outlineLevel="0" collapsed="false">
      <c r="D6029" s="38" t="n">
        <v>0.5</v>
      </c>
      <c r="H6029" s="37" t="n">
        <v>0</v>
      </c>
    </row>
    <row r="6030" customFormat="false" ht="12.75" hidden="false" customHeight="false" outlineLevel="0" collapsed="false">
      <c r="D6030" s="38" t="n">
        <v>0.6</v>
      </c>
      <c r="H6030" s="37" t="n">
        <v>0</v>
      </c>
    </row>
    <row r="6031" customFormat="false" ht="12.75" hidden="false" customHeight="false" outlineLevel="0" collapsed="false">
      <c r="D6031" s="38" t="n">
        <v>0.7</v>
      </c>
      <c r="H6031" s="37" t="n">
        <v>0</v>
      </c>
    </row>
    <row r="6032" customFormat="false" ht="12.75" hidden="false" customHeight="false" outlineLevel="0" collapsed="false">
      <c r="D6032" s="38" t="n">
        <v>0.8</v>
      </c>
      <c r="H6032" s="37" t="n">
        <v>0</v>
      </c>
    </row>
    <row r="6033" customFormat="false" ht="12.75" hidden="false" customHeight="false" outlineLevel="0" collapsed="false">
      <c r="D6033" s="38" t="n">
        <v>0.9</v>
      </c>
      <c r="H6033" s="37" t="n">
        <v>0</v>
      </c>
    </row>
    <row r="6034" customFormat="false" ht="12.75" hidden="false" customHeight="false" outlineLevel="0" collapsed="false">
      <c r="D6034" s="38" t="n">
        <v>1</v>
      </c>
      <c r="H6034" s="37" t="n">
        <v>1</v>
      </c>
    </row>
    <row r="6036" customFormat="false" ht="12.75" hidden="false" customHeight="false" outlineLevel="0" collapsed="false">
      <c r="A6036" s="35" t="s">
        <v>339</v>
      </c>
    </row>
    <row r="6038" customFormat="false" ht="12.75" hidden="false" customHeight="false" outlineLevel="0" collapsed="false">
      <c r="A6038" s="33" t="s">
        <v>686</v>
      </c>
      <c r="J6038" s="34" t="s">
        <v>687</v>
      </c>
    </row>
    <row r="6040" customFormat="false" ht="12.75" hidden="false" customHeight="false" outlineLevel="0" collapsed="false">
      <c r="B6040" s="35" t="s">
        <v>331</v>
      </c>
    </row>
    <row r="6041" customFormat="false" ht="12.75" hidden="false" customHeight="false" outlineLevel="0" collapsed="false">
      <c r="C6041" s="35" t="s">
        <v>688</v>
      </c>
    </row>
    <row r="6042" customFormat="false" ht="12.75" hidden="false" customHeight="false" outlineLevel="0" collapsed="false">
      <c r="C6042" s="35" t="s">
        <v>333</v>
      </c>
    </row>
    <row r="6043" customFormat="false" ht="12.75" hidden="false" customHeight="false" outlineLevel="0" collapsed="false">
      <c r="C6043" s="35" t="s">
        <v>349</v>
      </c>
    </row>
    <row r="6045" customFormat="false" ht="12.75" hidden="false" customHeight="false" outlineLevel="0" collapsed="false">
      <c r="B6045" s="35" t="s">
        <v>335</v>
      </c>
      <c r="H6045" s="36" t="s">
        <v>57</v>
      </c>
    </row>
    <row r="6046" customFormat="false" ht="12.75" hidden="false" customHeight="false" outlineLevel="0" collapsed="false">
      <c r="C6046" s="35" t="s">
        <v>312</v>
      </c>
      <c r="H6046" s="29" t="n">
        <v>5000</v>
      </c>
    </row>
    <row r="6047" customFormat="false" ht="12.75" hidden="false" customHeight="false" outlineLevel="0" collapsed="false">
      <c r="C6047" s="35" t="s">
        <v>313</v>
      </c>
      <c r="H6047" s="37" t="n">
        <v>0.0004</v>
      </c>
    </row>
    <row r="6048" customFormat="false" ht="12.75" hidden="false" customHeight="false" outlineLevel="0" collapsed="false">
      <c r="C6048" s="35" t="s">
        <v>314</v>
      </c>
      <c r="H6048" s="37" t="n">
        <v>0</v>
      </c>
    </row>
    <row r="6049" customFormat="false" ht="12.75" hidden="false" customHeight="false" outlineLevel="0" collapsed="false">
      <c r="C6049" s="35" t="s">
        <v>315</v>
      </c>
      <c r="H6049" s="37" t="n">
        <v>0</v>
      </c>
    </row>
    <row r="6050" customFormat="false" ht="12.75" hidden="false" customHeight="false" outlineLevel="0" collapsed="false">
      <c r="C6050" s="35" t="s">
        <v>316</v>
      </c>
      <c r="H6050" s="37" t="n">
        <v>0.01999799949987</v>
      </c>
    </row>
    <row r="6051" customFormat="false" ht="12.75" hidden="false" customHeight="false" outlineLevel="0" collapsed="false">
      <c r="C6051" s="35" t="s">
        <v>317</v>
      </c>
      <c r="H6051" s="37" t="n">
        <v>0.000399919983996799</v>
      </c>
    </row>
    <row r="6052" customFormat="false" ht="12.75" hidden="false" customHeight="false" outlineLevel="0" collapsed="false">
      <c r="C6052" s="35" t="s">
        <v>318</v>
      </c>
      <c r="H6052" s="37" t="n">
        <v>49.9550047496749</v>
      </c>
    </row>
    <row r="6053" customFormat="false" ht="12.75" hidden="false" customHeight="false" outlineLevel="0" collapsed="false">
      <c r="C6053" s="35" t="s">
        <v>319</v>
      </c>
      <c r="H6053" s="37" t="n">
        <v>2497.00129992002</v>
      </c>
    </row>
    <row r="6054" customFormat="false" ht="12.75" hidden="false" customHeight="false" outlineLevel="0" collapsed="false">
      <c r="C6054" s="35" t="s">
        <v>321</v>
      </c>
      <c r="H6054" s="37" t="n">
        <v>49.9949987496749</v>
      </c>
    </row>
    <row r="6055" customFormat="false" ht="12.75" hidden="false" customHeight="false" outlineLevel="0" collapsed="false">
      <c r="C6055" s="35" t="s">
        <v>322</v>
      </c>
      <c r="H6055" s="37" t="n">
        <v>0</v>
      </c>
    </row>
    <row r="6056" customFormat="false" ht="12.75" hidden="false" customHeight="false" outlineLevel="0" collapsed="false">
      <c r="C6056" s="35" t="s">
        <v>323</v>
      </c>
      <c r="H6056" s="37" t="n">
        <v>1</v>
      </c>
    </row>
    <row r="6057" customFormat="false" ht="12.75" hidden="false" customHeight="false" outlineLevel="0" collapsed="false">
      <c r="C6057" s="35" t="s">
        <v>324</v>
      </c>
      <c r="H6057" s="37" t="n">
        <v>1</v>
      </c>
    </row>
    <row r="6058" customFormat="false" ht="12.75" hidden="false" customHeight="false" outlineLevel="0" collapsed="false">
      <c r="C6058" s="35" t="s">
        <v>325</v>
      </c>
      <c r="H6058" s="37" t="n">
        <v>0.000282814421130465</v>
      </c>
    </row>
    <row r="6077" customFormat="false" ht="12.75" hidden="false" customHeight="false" outlineLevel="0" collapsed="false">
      <c r="A6077" s="33" t="s">
        <v>689</v>
      </c>
      <c r="J6077" s="34" t="s">
        <v>687</v>
      </c>
    </row>
    <row r="6079" customFormat="false" ht="12.75" hidden="false" customHeight="false" outlineLevel="0" collapsed="false">
      <c r="B6079" s="35" t="s">
        <v>337</v>
      </c>
    </row>
    <row r="6081" customFormat="false" ht="12.75" hidden="false" customHeight="false" outlineLevel="0" collapsed="false">
      <c r="D6081" s="36" t="s">
        <v>338</v>
      </c>
      <c r="H6081" s="36" t="s">
        <v>57</v>
      </c>
    </row>
    <row r="6082" customFormat="false" ht="12.75" hidden="false" customHeight="false" outlineLevel="0" collapsed="false">
      <c r="D6082" s="38" t="n">
        <v>0</v>
      </c>
      <c r="H6082" s="37" t="n">
        <v>0</v>
      </c>
    </row>
    <row r="6083" customFormat="false" ht="12.75" hidden="false" customHeight="false" outlineLevel="0" collapsed="false">
      <c r="D6083" s="38" t="n">
        <v>0.1</v>
      </c>
      <c r="H6083" s="37" t="n">
        <v>0</v>
      </c>
    </row>
    <row r="6084" customFormat="false" ht="12.75" hidden="false" customHeight="false" outlineLevel="0" collapsed="false">
      <c r="D6084" s="38" t="n">
        <v>0.2</v>
      </c>
      <c r="H6084" s="37" t="n">
        <v>0</v>
      </c>
    </row>
    <row r="6085" customFormat="false" ht="12.75" hidden="false" customHeight="false" outlineLevel="0" collapsed="false">
      <c r="D6085" s="38" t="n">
        <v>0.3</v>
      </c>
      <c r="H6085" s="37" t="n">
        <v>0</v>
      </c>
    </row>
    <row r="6086" customFormat="false" ht="12.75" hidden="false" customHeight="false" outlineLevel="0" collapsed="false">
      <c r="D6086" s="38" t="n">
        <v>0.4</v>
      </c>
      <c r="H6086" s="37" t="n">
        <v>0</v>
      </c>
    </row>
    <row r="6087" customFormat="false" ht="12.75" hidden="false" customHeight="false" outlineLevel="0" collapsed="false">
      <c r="D6087" s="38" t="n">
        <v>0.5</v>
      </c>
      <c r="H6087" s="37" t="n">
        <v>0</v>
      </c>
    </row>
    <row r="6088" customFormat="false" ht="12.75" hidden="false" customHeight="false" outlineLevel="0" collapsed="false">
      <c r="D6088" s="38" t="n">
        <v>0.6</v>
      </c>
      <c r="H6088" s="37" t="n">
        <v>0</v>
      </c>
    </row>
    <row r="6089" customFormat="false" ht="12.75" hidden="false" customHeight="false" outlineLevel="0" collapsed="false">
      <c r="D6089" s="38" t="n">
        <v>0.7</v>
      </c>
      <c r="H6089" s="37" t="n">
        <v>0</v>
      </c>
    </row>
    <row r="6090" customFormat="false" ht="12.75" hidden="false" customHeight="false" outlineLevel="0" collapsed="false">
      <c r="D6090" s="38" t="n">
        <v>0.8</v>
      </c>
      <c r="H6090" s="37" t="n">
        <v>0</v>
      </c>
    </row>
    <row r="6091" customFormat="false" ht="12.75" hidden="false" customHeight="false" outlineLevel="0" collapsed="false">
      <c r="D6091" s="38" t="n">
        <v>0.9</v>
      </c>
      <c r="H6091" s="37" t="n">
        <v>0</v>
      </c>
    </row>
    <row r="6092" customFormat="false" ht="12.75" hidden="false" customHeight="false" outlineLevel="0" collapsed="false">
      <c r="D6092" s="38" t="n">
        <v>1</v>
      </c>
      <c r="H6092" s="37" t="n">
        <v>1</v>
      </c>
    </row>
    <row r="6094" customFormat="false" ht="12.75" hidden="false" customHeight="false" outlineLevel="0" collapsed="false">
      <c r="A6094" s="35" t="s">
        <v>339</v>
      </c>
    </row>
    <row r="6096" customFormat="false" ht="12.75" hidden="false" customHeight="false" outlineLevel="0" collapsed="false">
      <c r="A6096" s="33" t="s">
        <v>690</v>
      </c>
      <c r="J6096" s="34" t="s">
        <v>691</v>
      </c>
    </row>
    <row r="6098" customFormat="false" ht="12.75" hidden="false" customHeight="false" outlineLevel="0" collapsed="false">
      <c r="B6098" s="35" t="s">
        <v>331</v>
      </c>
    </row>
    <row r="6099" customFormat="false" ht="12.75" hidden="false" customHeight="false" outlineLevel="0" collapsed="false">
      <c r="C6099" s="35" t="s">
        <v>332</v>
      </c>
    </row>
    <row r="6100" customFormat="false" ht="12.75" hidden="false" customHeight="false" outlineLevel="0" collapsed="false">
      <c r="C6100" s="35" t="s">
        <v>333</v>
      </c>
    </row>
    <row r="6101" customFormat="false" ht="12.75" hidden="false" customHeight="false" outlineLevel="0" collapsed="false">
      <c r="C6101" s="35" t="s">
        <v>334</v>
      </c>
    </row>
    <row r="6103" customFormat="false" ht="12.75" hidden="false" customHeight="false" outlineLevel="0" collapsed="false">
      <c r="B6103" s="35" t="s">
        <v>335</v>
      </c>
      <c r="H6103" s="36" t="s">
        <v>57</v>
      </c>
    </row>
    <row r="6104" customFormat="false" ht="12.75" hidden="false" customHeight="false" outlineLevel="0" collapsed="false">
      <c r="C6104" s="35" t="s">
        <v>312</v>
      </c>
      <c r="H6104" s="29" t="n">
        <v>5000</v>
      </c>
    </row>
    <row r="6105" customFormat="false" ht="12.75" hidden="false" customHeight="false" outlineLevel="0" collapsed="false">
      <c r="C6105" s="35" t="s">
        <v>313</v>
      </c>
      <c r="H6105" s="37" t="n">
        <v>0.7262</v>
      </c>
    </row>
    <row r="6106" customFormat="false" ht="12.75" hidden="false" customHeight="false" outlineLevel="0" collapsed="false">
      <c r="C6106" s="35" t="s">
        <v>314</v>
      </c>
      <c r="H6106" s="37" t="n">
        <v>1</v>
      </c>
    </row>
    <row r="6107" customFormat="false" ht="12.75" hidden="false" customHeight="false" outlineLevel="0" collapsed="false">
      <c r="C6107" s="35" t="s">
        <v>315</v>
      </c>
      <c r="H6107" s="37" t="n">
        <v>1</v>
      </c>
    </row>
    <row r="6108" customFormat="false" ht="12.75" hidden="false" customHeight="false" outlineLevel="0" collapsed="false">
      <c r="C6108" s="35" t="s">
        <v>316</v>
      </c>
      <c r="H6108" s="37" t="n">
        <v>0.44595216634403</v>
      </c>
    </row>
    <row r="6109" customFormat="false" ht="12.75" hidden="false" customHeight="false" outlineLevel="0" collapsed="false">
      <c r="C6109" s="35" t="s">
        <v>317</v>
      </c>
      <c r="H6109" s="37" t="n">
        <v>0.198873334666933</v>
      </c>
    </row>
    <row r="6110" customFormat="false" ht="12.75" hidden="false" customHeight="false" outlineLevel="0" collapsed="false">
      <c r="C6110" s="35" t="s">
        <v>318</v>
      </c>
      <c r="H6110" s="37" t="n">
        <v>-1.01425568510652</v>
      </c>
    </row>
    <row r="6111" customFormat="false" ht="12.75" hidden="false" customHeight="false" outlineLevel="0" collapsed="false">
      <c r="C6111" s="35" t="s">
        <v>319</v>
      </c>
      <c r="H6111" s="37" t="n">
        <v>2.02852041884666</v>
      </c>
    </row>
    <row r="6112" customFormat="false" ht="12.75" hidden="false" customHeight="false" outlineLevel="0" collapsed="false">
      <c r="C6112" s="35" t="s">
        <v>321</v>
      </c>
      <c r="H6112" s="37" t="n">
        <v>0.614090011489989</v>
      </c>
    </row>
    <row r="6113" customFormat="false" ht="12.75" hidden="false" customHeight="false" outlineLevel="0" collapsed="false">
      <c r="C6113" s="35" t="s">
        <v>322</v>
      </c>
      <c r="H6113" s="37" t="n">
        <v>0</v>
      </c>
    </row>
    <row r="6114" customFormat="false" ht="12.75" hidden="false" customHeight="false" outlineLevel="0" collapsed="false">
      <c r="C6114" s="35" t="s">
        <v>323</v>
      </c>
      <c r="H6114" s="37" t="n">
        <v>1</v>
      </c>
    </row>
    <row r="6115" customFormat="false" ht="12.75" hidden="false" customHeight="false" outlineLevel="0" collapsed="false">
      <c r="C6115" s="35" t="s">
        <v>324</v>
      </c>
      <c r="H6115" s="37" t="n">
        <v>1</v>
      </c>
    </row>
    <row r="6116" customFormat="false" ht="12.75" hidden="false" customHeight="false" outlineLevel="0" collapsed="false">
      <c r="C6116" s="35" t="s">
        <v>325</v>
      </c>
      <c r="H6116" s="37" t="n">
        <v>0.0063067160181339</v>
      </c>
    </row>
    <row r="6135" customFormat="false" ht="12.75" hidden="false" customHeight="false" outlineLevel="0" collapsed="false">
      <c r="A6135" s="33" t="s">
        <v>692</v>
      </c>
      <c r="J6135" s="34" t="s">
        <v>691</v>
      </c>
    </row>
    <row r="6137" customFormat="false" ht="12.75" hidden="false" customHeight="false" outlineLevel="0" collapsed="false">
      <c r="B6137" s="35" t="s">
        <v>337</v>
      </c>
    </row>
    <row r="6139" customFormat="false" ht="12.75" hidden="false" customHeight="false" outlineLevel="0" collapsed="false">
      <c r="D6139" s="36" t="s">
        <v>338</v>
      </c>
      <c r="H6139" s="36" t="s">
        <v>57</v>
      </c>
    </row>
    <row r="6140" customFormat="false" ht="12.75" hidden="false" customHeight="false" outlineLevel="0" collapsed="false">
      <c r="D6140" s="38" t="n">
        <v>0</v>
      </c>
      <c r="H6140" s="37" t="n">
        <v>0</v>
      </c>
    </row>
    <row r="6141" customFormat="false" ht="12.75" hidden="false" customHeight="false" outlineLevel="0" collapsed="false">
      <c r="D6141" s="38" t="n">
        <v>0.1</v>
      </c>
      <c r="H6141" s="37" t="n">
        <v>0</v>
      </c>
    </row>
    <row r="6142" customFormat="false" ht="12.75" hidden="false" customHeight="false" outlineLevel="0" collapsed="false">
      <c r="D6142" s="38" t="n">
        <v>0.2</v>
      </c>
      <c r="H6142" s="37" t="n">
        <v>0</v>
      </c>
    </row>
    <row r="6143" customFormat="false" ht="12.75" hidden="false" customHeight="false" outlineLevel="0" collapsed="false">
      <c r="D6143" s="38" t="n">
        <v>0.3</v>
      </c>
      <c r="H6143" s="37" t="n">
        <v>1</v>
      </c>
    </row>
    <row r="6144" customFormat="false" ht="12.75" hidden="false" customHeight="false" outlineLevel="0" collapsed="false">
      <c r="D6144" s="38" t="n">
        <v>0.4</v>
      </c>
      <c r="H6144" s="37" t="n">
        <v>1</v>
      </c>
    </row>
    <row r="6145" customFormat="false" ht="12.75" hidden="false" customHeight="false" outlineLevel="0" collapsed="false">
      <c r="D6145" s="38" t="n">
        <v>0.5</v>
      </c>
      <c r="H6145" s="37" t="n">
        <v>1</v>
      </c>
    </row>
    <row r="6146" customFormat="false" ht="12.75" hidden="false" customHeight="false" outlineLevel="0" collapsed="false">
      <c r="D6146" s="38" t="n">
        <v>0.6</v>
      </c>
      <c r="H6146" s="37" t="n">
        <v>1</v>
      </c>
    </row>
    <row r="6147" customFormat="false" ht="12.75" hidden="false" customHeight="false" outlineLevel="0" collapsed="false">
      <c r="D6147" s="38" t="n">
        <v>0.7</v>
      </c>
      <c r="H6147" s="37" t="n">
        <v>1</v>
      </c>
    </row>
    <row r="6148" customFormat="false" ht="12.75" hidden="false" customHeight="false" outlineLevel="0" collapsed="false">
      <c r="D6148" s="38" t="n">
        <v>0.8</v>
      </c>
      <c r="H6148" s="37" t="n">
        <v>1</v>
      </c>
    </row>
    <row r="6149" customFormat="false" ht="12.75" hidden="false" customHeight="false" outlineLevel="0" collapsed="false">
      <c r="D6149" s="38" t="n">
        <v>0.9</v>
      </c>
      <c r="H6149" s="37" t="n">
        <v>1</v>
      </c>
    </row>
    <row r="6150" customFormat="false" ht="12.75" hidden="false" customHeight="false" outlineLevel="0" collapsed="false">
      <c r="D6150" s="38" t="n">
        <v>1</v>
      </c>
      <c r="H6150" s="37" t="n">
        <v>1</v>
      </c>
    </row>
    <row r="6152" customFormat="false" ht="12.75" hidden="false" customHeight="false" outlineLevel="0" collapsed="false">
      <c r="A6152" s="35" t="s">
        <v>339</v>
      </c>
    </row>
    <row r="6154" customFormat="false" ht="12.75" hidden="false" customHeight="false" outlineLevel="0" collapsed="false">
      <c r="A6154" s="33" t="s">
        <v>693</v>
      </c>
      <c r="J6154" s="34" t="s">
        <v>694</v>
      </c>
    </row>
    <row r="6156" customFormat="false" ht="12.75" hidden="false" customHeight="false" outlineLevel="0" collapsed="false">
      <c r="B6156" s="35" t="s">
        <v>331</v>
      </c>
    </row>
    <row r="6157" customFormat="false" ht="12.75" hidden="false" customHeight="false" outlineLevel="0" collapsed="false">
      <c r="C6157" s="35" t="s">
        <v>332</v>
      </c>
    </row>
    <row r="6158" customFormat="false" ht="12.75" hidden="false" customHeight="false" outlineLevel="0" collapsed="false">
      <c r="C6158" s="35" t="s">
        <v>333</v>
      </c>
    </row>
    <row r="6159" customFormat="false" ht="12.75" hidden="false" customHeight="false" outlineLevel="0" collapsed="false">
      <c r="C6159" s="35" t="s">
        <v>334</v>
      </c>
    </row>
    <row r="6161" customFormat="false" ht="12.75" hidden="false" customHeight="false" outlineLevel="0" collapsed="false">
      <c r="B6161" s="35" t="s">
        <v>335</v>
      </c>
      <c r="H6161" s="36" t="s">
        <v>57</v>
      </c>
    </row>
    <row r="6162" customFormat="false" ht="12.75" hidden="false" customHeight="false" outlineLevel="0" collapsed="false">
      <c r="C6162" s="35" t="s">
        <v>312</v>
      </c>
      <c r="H6162" s="29" t="n">
        <v>5000</v>
      </c>
    </row>
    <row r="6163" customFormat="false" ht="12.75" hidden="false" customHeight="false" outlineLevel="0" collapsed="false">
      <c r="C6163" s="35" t="s">
        <v>313</v>
      </c>
      <c r="H6163" s="37" t="n">
        <v>0.4148</v>
      </c>
    </row>
    <row r="6164" customFormat="false" ht="12.75" hidden="false" customHeight="false" outlineLevel="0" collapsed="false">
      <c r="C6164" s="35" t="s">
        <v>314</v>
      </c>
      <c r="H6164" s="37" t="n">
        <v>0</v>
      </c>
    </row>
    <row r="6165" customFormat="false" ht="12.75" hidden="false" customHeight="false" outlineLevel="0" collapsed="false">
      <c r="C6165" s="35" t="s">
        <v>315</v>
      </c>
      <c r="H6165" s="37" t="n">
        <v>0</v>
      </c>
    </row>
    <row r="6166" customFormat="false" ht="12.75" hidden="false" customHeight="false" outlineLevel="0" collapsed="false">
      <c r="C6166" s="35" t="s">
        <v>316</v>
      </c>
      <c r="H6166" s="37" t="n">
        <v>0.492736763296165</v>
      </c>
    </row>
    <row r="6167" customFormat="false" ht="12.75" hidden="false" customHeight="false" outlineLevel="0" collapsed="false">
      <c r="C6167" s="35" t="s">
        <v>317</v>
      </c>
      <c r="H6167" s="37" t="n">
        <v>0.242789517903581</v>
      </c>
    </row>
    <row r="6168" customFormat="false" ht="12.75" hidden="false" customHeight="false" outlineLevel="0" collapsed="false">
      <c r="C6168" s="35" t="s">
        <v>318</v>
      </c>
      <c r="H6168" s="37" t="n">
        <v>0.345754432570317</v>
      </c>
    </row>
    <row r="6169" customFormat="false" ht="12.75" hidden="false" customHeight="false" outlineLevel="0" collapsed="false">
      <c r="C6169" s="35" t="s">
        <v>319</v>
      </c>
      <c r="H6169" s="37" t="n">
        <v>1.11917008165035</v>
      </c>
    </row>
    <row r="6170" customFormat="false" ht="12.75" hidden="false" customHeight="false" outlineLevel="0" collapsed="false">
      <c r="C6170" s="35" t="s">
        <v>321</v>
      </c>
      <c r="H6170" s="37" t="n">
        <v>1.18788997901679</v>
      </c>
    </row>
    <row r="6171" customFormat="false" ht="12.75" hidden="false" customHeight="false" outlineLevel="0" collapsed="false">
      <c r="C6171" s="35" t="s">
        <v>322</v>
      </c>
      <c r="H6171" s="37" t="n">
        <v>0</v>
      </c>
    </row>
    <row r="6172" customFormat="false" ht="12.75" hidden="false" customHeight="false" outlineLevel="0" collapsed="false">
      <c r="C6172" s="35" t="s">
        <v>323</v>
      </c>
      <c r="H6172" s="37" t="n">
        <v>1</v>
      </c>
    </row>
    <row r="6173" customFormat="false" ht="12.75" hidden="false" customHeight="false" outlineLevel="0" collapsed="false">
      <c r="C6173" s="35" t="s">
        <v>324</v>
      </c>
      <c r="H6173" s="37" t="n">
        <v>1</v>
      </c>
    </row>
    <row r="6174" customFormat="false" ht="12.75" hidden="false" customHeight="false" outlineLevel="0" collapsed="false">
      <c r="C6174" s="35" t="s">
        <v>325</v>
      </c>
      <c r="H6174" s="37" t="n">
        <v>0.00696835013333258</v>
      </c>
    </row>
    <row r="6193" customFormat="false" ht="12.75" hidden="false" customHeight="false" outlineLevel="0" collapsed="false">
      <c r="A6193" s="33" t="s">
        <v>695</v>
      </c>
      <c r="J6193" s="34" t="s">
        <v>694</v>
      </c>
    </row>
    <row r="6195" customFormat="false" ht="12.75" hidden="false" customHeight="false" outlineLevel="0" collapsed="false">
      <c r="B6195" s="35" t="s">
        <v>337</v>
      </c>
    </row>
    <row r="6197" customFormat="false" ht="12.75" hidden="false" customHeight="false" outlineLevel="0" collapsed="false">
      <c r="D6197" s="36" t="s">
        <v>338</v>
      </c>
      <c r="H6197" s="36" t="s">
        <v>57</v>
      </c>
    </row>
    <row r="6198" customFormat="false" ht="12.75" hidden="false" customHeight="false" outlineLevel="0" collapsed="false">
      <c r="D6198" s="38" t="n">
        <v>0</v>
      </c>
      <c r="H6198" s="37" t="n">
        <v>0</v>
      </c>
    </row>
    <row r="6199" customFormat="false" ht="12.75" hidden="false" customHeight="false" outlineLevel="0" collapsed="false">
      <c r="D6199" s="38" t="n">
        <v>0.1</v>
      </c>
      <c r="H6199" s="37" t="n">
        <v>0</v>
      </c>
    </row>
    <row r="6200" customFormat="false" ht="12.75" hidden="false" customHeight="false" outlineLevel="0" collapsed="false">
      <c r="D6200" s="38" t="n">
        <v>0.2</v>
      </c>
      <c r="H6200" s="37" t="n">
        <v>0</v>
      </c>
    </row>
    <row r="6201" customFormat="false" ht="12.75" hidden="false" customHeight="false" outlineLevel="0" collapsed="false">
      <c r="D6201" s="38" t="n">
        <v>0.3</v>
      </c>
      <c r="H6201" s="37" t="n">
        <v>0</v>
      </c>
    </row>
    <row r="6202" customFormat="false" ht="12.75" hidden="false" customHeight="false" outlineLevel="0" collapsed="false">
      <c r="D6202" s="38" t="n">
        <v>0.4</v>
      </c>
      <c r="H6202" s="37" t="n">
        <v>0</v>
      </c>
    </row>
    <row r="6203" customFormat="false" ht="12.75" hidden="false" customHeight="false" outlineLevel="0" collapsed="false">
      <c r="D6203" s="38" t="n">
        <v>0.5</v>
      </c>
      <c r="H6203" s="37" t="n">
        <v>0</v>
      </c>
    </row>
    <row r="6204" customFormat="false" ht="12.75" hidden="false" customHeight="false" outlineLevel="0" collapsed="false">
      <c r="D6204" s="38" t="n">
        <v>0.6</v>
      </c>
      <c r="H6204" s="37" t="n">
        <v>1</v>
      </c>
    </row>
    <row r="6205" customFormat="false" ht="12.75" hidden="false" customHeight="false" outlineLevel="0" collapsed="false">
      <c r="D6205" s="38" t="n">
        <v>0.7</v>
      </c>
      <c r="H6205" s="37" t="n">
        <v>1</v>
      </c>
    </row>
    <row r="6206" customFormat="false" ht="12.75" hidden="false" customHeight="false" outlineLevel="0" collapsed="false">
      <c r="D6206" s="38" t="n">
        <v>0.8</v>
      </c>
      <c r="H6206" s="37" t="n">
        <v>1</v>
      </c>
    </row>
    <row r="6207" customFormat="false" ht="12.75" hidden="false" customHeight="false" outlineLevel="0" collapsed="false">
      <c r="D6207" s="38" t="n">
        <v>0.9</v>
      </c>
      <c r="H6207" s="37" t="n">
        <v>1</v>
      </c>
    </row>
    <row r="6208" customFormat="false" ht="12.75" hidden="false" customHeight="false" outlineLevel="0" collapsed="false">
      <c r="D6208" s="38" t="n">
        <v>1</v>
      </c>
      <c r="H6208" s="37" t="n">
        <v>1</v>
      </c>
    </row>
    <row r="6210" customFormat="false" ht="12.75" hidden="false" customHeight="false" outlineLevel="0" collapsed="false">
      <c r="A6210" s="35" t="s">
        <v>339</v>
      </c>
    </row>
    <row r="6212" customFormat="false" ht="12.75" hidden="false" customHeight="false" outlineLevel="0" collapsed="false">
      <c r="A6212" s="33" t="s">
        <v>696</v>
      </c>
      <c r="J6212" s="34" t="s">
        <v>697</v>
      </c>
    </row>
    <row r="6214" customFormat="false" ht="12.75" hidden="false" customHeight="false" outlineLevel="0" collapsed="false">
      <c r="B6214" s="35" t="s">
        <v>331</v>
      </c>
    </row>
    <row r="6215" customFormat="false" ht="12.75" hidden="false" customHeight="false" outlineLevel="0" collapsed="false">
      <c r="C6215" s="35" t="s">
        <v>332</v>
      </c>
    </row>
    <row r="6216" customFormat="false" ht="12.75" hidden="false" customHeight="false" outlineLevel="0" collapsed="false">
      <c r="C6216" s="35" t="s">
        <v>333</v>
      </c>
    </row>
    <row r="6217" customFormat="false" ht="12.75" hidden="false" customHeight="false" outlineLevel="0" collapsed="false">
      <c r="C6217" s="35" t="s">
        <v>349</v>
      </c>
    </row>
    <row r="6219" customFormat="false" ht="12.75" hidden="false" customHeight="false" outlineLevel="0" collapsed="false">
      <c r="B6219" s="35" t="s">
        <v>335</v>
      </c>
      <c r="H6219" s="36" t="s">
        <v>57</v>
      </c>
    </row>
    <row r="6220" customFormat="false" ht="12.75" hidden="false" customHeight="false" outlineLevel="0" collapsed="false">
      <c r="C6220" s="35" t="s">
        <v>312</v>
      </c>
      <c r="H6220" s="29" t="n">
        <v>5000</v>
      </c>
    </row>
    <row r="6221" customFormat="false" ht="12.75" hidden="false" customHeight="false" outlineLevel="0" collapsed="false">
      <c r="C6221" s="35" t="s">
        <v>313</v>
      </c>
      <c r="H6221" s="37" t="n">
        <v>0.1384</v>
      </c>
    </row>
    <row r="6222" customFormat="false" ht="12.75" hidden="false" customHeight="false" outlineLevel="0" collapsed="false">
      <c r="C6222" s="35" t="s">
        <v>314</v>
      </c>
      <c r="H6222" s="37" t="n">
        <v>0</v>
      </c>
    </row>
    <row r="6223" customFormat="false" ht="12.75" hidden="false" customHeight="false" outlineLevel="0" collapsed="false">
      <c r="C6223" s="35" t="s">
        <v>315</v>
      </c>
      <c r="H6223" s="37" t="n">
        <v>0</v>
      </c>
    </row>
    <row r="6224" customFormat="false" ht="12.75" hidden="false" customHeight="false" outlineLevel="0" collapsed="false">
      <c r="C6224" s="35" t="s">
        <v>316</v>
      </c>
      <c r="H6224" s="37" t="n">
        <v>0.345353867589132</v>
      </c>
    </row>
    <row r="6225" customFormat="false" ht="12.75" hidden="false" customHeight="false" outlineLevel="0" collapsed="false">
      <c r="C6225" s="35" t="s">
        <v>317</v>
      </c>
      <c r="H6225" s="37" t="n">
        <v>0.119269293858772</v>
      </c>
    </row>
    <row r="6226" customFormat="false" ht="12.75" hidden="false" customHeight="false" outlineLevel="0" collapsed="false">
      <c r="C6226" s="35" t="s">
        <v>318</v>
      </c>
      <c r="H6226" s="37" t="n">
        <v>2.09366515871836</v>
      </c>
    </row>
    <row r="6227" customFormat="false" ht="12.75" hidden="false" customHeight="false" outlineLevel="0" collapsed="false">
      <c r="C6227" s="35" t="s">
        <v>319</v>
      </c>
      <c r="H6227" s="37" t="n">
        <v>5.38391069896297</v>
      </c>
    </row>
    <row r="6228" customFormat="false" ht="12.75" hidden="false" customHeight="false" outlineLevel="0" collapsed="false">
      <c r="C6228" s="35" t="s">
        <v>321</v>
      </c>
      <c r="H6228" s="37" t="n">
        <v>2.49533141321627</v>
      </c>
    </row>
    <row r="6229" customFormat="false" ht="12.75" hidden="false" customHeight="false" outlineLevel="0" collapsed="false">
      <c r="C6229" s="35" t="s">
        <v>322</v>
      </c>
      <c r="H6229" s="37" t="n">
        <v>0</v>
      </c>
    </row>
    <row r="6230" customFormat="false" ht="12.75" hidden="false" customHeight="false" outlineLevel="0" collapsed="false">
      <c r="C6230" s="35" t="s">
        <v>323</v>
      </c>
      <c r="H6230" s="37" t="n">
        <v>1</v>
      </c>
    </row>
    <row r="6231" customFormat="false" ht="12.75" hidden="false" customHeight="false" outlineLevel="0" collapsed="false">
      <c r="C6231" s="35" t="s">
        <v>324</v>
      </c>
      <c r="H6231" s="37" t="n">
        <v>1</v>
      </c>
    </row>
    <row r="6232" customFormat="false" ht="12.75" hidden="false" customHeight="false" outlineLevel="0" collapsed="false">
      <c r="C6232" s="35" t="s">
        <v>325</v>
      </c>
      <c r="H6232" s="37" t="n">
        <v>0.00488404123362553</v>
      </c>
    </row>
    <row r="6251" customFormat="false" ht="12.75" hidden="false" customHeight="false" outlineLevel="0" collapsed="false">
      <c r="A6251" s="33" t="s">
        <v>698</v>
      </c>
      <c r="J6251" s="34" t="s">
        <v>697</v>
      </c>
    </row>
    <row r="6253" customFormat="false" ht="12.75" hidden="false" customHeight="false" outlineLevel="0" collapsed="false">
      <c r="B6253" s="35" t="s">
        <v>337</v>
      </c>
    </row>
    <row r="6255" customFormat="false" ht="12.75" hidden="false" customHeight="false" outlineLevel="0" collapsed="false">
      <c r="D6255" s="36" t="s">
        <v>338</v>
      </c>
      <c r="H6255" s="36" t="s">
        <v>57</v>
      </c>
    </row>
    <row r="6256" customFormat="false" ht="12.75" hidden="false" customHeight="false" outlineLevel="0" collapsed="false">
      <c r="D6256" s="38" t="n">
        <v>0</v>
      </c>
      <c r="H6256" s="37" t="n">
        <v>0</v>
      </c>
    </row>
    <row r="6257" customFormat="false" ht="12.75" hidden="false" customHeight="false" outlineLevel="0" collapsed="false">
      <c r="D6257" s="38" t="n">
        <v>0.1</v>
      </c>
      <c r="H6257" s="37" t="n">
        <v>0</v>
      </c>
    </row>
    <row r="6258" customFormat="false" ht="12.75" hidden="false" customHeight="false" outlineLevel="0" collapsed="false">
      <c r="D6258" s="38" t="n">
        <v>0.2</v>
      </c>
      <c r="H6258" s="37" t="n">
        <v>0</v>
      </c>
    </row>
    <row r="6259" customFormat="false" ht="12.75" hidden="false" customHeight="false" outlineLevel="0" collapsed="false">
      <c r="D6259" s="38" t="n">
        <v>0.3</v>
      </c>
      <c r="H6259" s="37" t="n">
        <v>0</v>
      </c>
    </row>
    <row r="6260" customFormat="false" ht="12.75" hidden="false" customHeight="false" outlineLevel="0" collapsed="false">
      <c r="D6260" s="38" t="n">
        <v>0.4</v>
      </c>
      <c r="H6260" s="37" t="n">
        <v>0</v>
      </c>
    </row>
    <row r="6261" customFormat="false" ht="12.75" hidden="false" customHeight="false" outlineLevel="0" collapsed="false">
      <c r="D6261" s="38" t="n">
        <v>0.5</v>
      </c>
      <c r="H6261" s="37" t="n">
        <v>0</v>
      </c>
    </row>
    <row r="6262" customFormat="false" ht="12.75" hidden="false" customHeight="false" outlineLevel="0" collapsed="false">
      <c r="D6262" s="38" t="n">
        <v>0.6</v>
      </c>
      <c r="H6262" s="37" t="n">
        <v>0</v>
      </c>
    </row>
    <row r="6263" customFormat="false" ht="12.75" hidden="false" customHeight="false" outlineLevel="0" collapsed="false">
      <c r="D6263" s="38" t="n">
        <v>0.7</v>
      </c>
      <c r="H6263" s="37" t="n">
        <v>0</v>
      </c>
    </row>
    <row r="6264" customFormat="false" ht="12.75" hidden="false" customHeight="false" outlineLevel="0" collapsed="false">
      <c r="D6264" s="38" t="n">
        <v>0.8</v>
      </c>
      <c r="H6264" s="37" t="n">
        <v>0</v>
      </c>
    </row>
    <row r="6265" customFormat="false" ht="12.75" hidden="false" customHeight="false" outlineLevel="0" collapsed="false">
      <c r="D6265" s="38" t="n">
        <v>0.9</v>
      </c>
      <c r="H6265" s="37" t="n">
        <v>1</v>
      </c>
    </row>
    <row r="6266" customFormat="false" ht="12.75" hidden="false" customHeight="false" outlineLevel="0" collapsed="false">
      <c r="D6266" s="38" t="n">
        <v>1</v>
      </c>
      <c r="H6266" s="37" t="n">
        <v>1</v>
      </c>
    </row>
    <row r="6268" customFormat="false" ht="12.75" hidden="false" customHeight="false" outlineLevel="0" collapsed="false">
      <c r="A6268" s="35" t="s">
        <v>339</v>
      </c>
    </row>
    <row r="6270" customFormat="false" ht="12.75" hidden="false" customHeight="false" outlineLevel="0" collapsed="false">
      <c r="A6270" s="33" t="s">
        <v>699</v>
      </c>
      <c r="J6270" s="34" t="s">
        <v>700</v>
      </c>
    </row>
    <row r="6272" customFormat="false" ht="12.75" hidden="false" customHeight="false" outlineLevel="0" collapsed="false">
      <c r="B6272" s="35" t="s">
        <v>331</v>
      </c>
    </row>
    <row r="6273" customFormat="false" ht="12.75" hidden="false" customHeight="false" outlineLevel="0" collapsed="false">
      <c r="C6273" s="35" t="s">
        <v>701</v>
      </c>
    </row>
    <row r="6274" customFormat="false" ht="12.75" hidden="false" customHeight="false" outlineLevel="0" collapsed="false">
      <c r="C6274" s="35" t="s">
        <v>333</v>
      </c>
    </row>
    <row r="6275" customFormat="false" ht="12.75" hidden="false" customHeight="false" outlineLevel="0" collapsed="false">
      <c r="C6275" s="35" t="s">
        <v>349</v>
      </c>
    </row>
    <row r="6277" customFormat="false" ht="12.75" hidden="false" customHeight="false" outlineLevel="0" collapsed="false">
      <c r="B6277" s="35" t="s">
        <v>335</v>
      </c>
      <c r="H6277" s="36" t="s">
        <v>57</v>
      </c>
    </row>
    <row r="6278" customFormat="false" ht="12.75" hidden="false" customHeight="false" outlineLevel="0" collapsed="false">
      <c r="C6278" s="35" t="s">
        <v>312</v>
      </c>
      <c r="H6278" s="29" t="n">
        <v>5000</v>
      </c>
    </row>
    <row r="6279" customFormat="false" ht="12.75" hidden="false" customHeight="false" outlineLevel="0" collapsed="false">
      <c r="C6279" s="35" t="s">
        <v>313</v>
      </c>
      <c r="H6279" s="37" t="n">
        <v>0.0252</v>
      </c>
    </row>
    <row r="6280" customFormat="false" ht="12.75" hidden="false" customHeight="false" outlineLevel="0" collapsed="false">
      <c r="C6280" s="35" t="s">
        <v>314</v>
      </c>
      <c r="H6280" s="37" t="n">
        <v>0</v>
      </c>
    </row>
    <row r="6281" customFormat="false" ht="12.75" hidden="false" customHeight="false" outlineLevel="0" collapsed="false">
      <c r="C6281" s="35" t="s">
        <v>315</v>
      </c>
      <c r="H6281" s="37" t="n">
        <v>0</v>
      </c>
    </row>
    <row r="6282" customFormat="false" ht="12.75" hidden="false" customHeight="false" outlineLevel="0" collapsed="false">
      <c r="C6282" s="35" t="s">
        <v>316</v>
      </c>
      <c r="H6282" s="37" t="n">
        <v>0.156747803731966</v>
      </c>
    </row>
    <row r="6283" customFormat="false" ht="12.75" hidden="false" customHeight="false" outlineLevel="0" collapsed="false">
      <c r="C6283" s="35" t="s">
        <v>317</v>
      </c>
      <c r="H6283" s="37" t="n">
        <v>0.024569873974795</v>
      </c>
    </row>
    <row r="6284" customFormat="false" ht="12.75" hidden="false" customHeight="false" outlineLevel="0" collapsed="false">
      <c r="C6284" s="35" t="s">
        <v>318</v>
      </c>
      <c r="H6284" s="37" t="n">
        <v>6.05692748093276</v>
      </c>
    </row>
    <row r="6285" customFormat="false" ht="12.75" hidden="false" customHeight="false" outlineLevel="0" collapsed="false">
      <c r="C6285" s="35" t="s">
        <v>319</v>
      </c>
      <c r="H6285" s="37" t="n">
        <v>37.6933092911287</v>
      </c>
    </row>
    <row r="6286" customFormat="false" ht="12.75" hidden="false" customHeight="false" outlineLevel="0" collapsed="false">
      <c r="C6286" s="35" t="s">
        <v>321</v>
      </c>
      <c r="H6286" s="37" t="n">
        <v>6.22015094174469</v>
      </c>
    </row>
    <row r="6287" customFormat="false" ht="12.75" hidden="false" customHeight="false" outlineLevel="0" collapsed="false">
      <c r="C6287" s="35" t="s">
        <v>322</v>
      </c>
      <c r="H6287" s="37" t="n">
        <v>0</v>
      </c>
    </row>
    <row r="6288" customFormat="false" ht="12.75" hidden="false" customHeight="false" outlineLevel="0" collapsed="false">
      <c r="C6288" s="35" t="s">
        <v>323</v>
      </c>
      <c r="H6288" s="37" t="n">
        <v>1</v>
      </c>
    </row>
    <row r="6289" customFormat="false" ht="12.75" hidden="false" customHeight="false" outlineLevel="0" collapsed="false">
      <c r="C6289" s="35" t="s">
        <v>324</v>
      </c>
      <c r="H6289" s="37" t="n">
        <v>1</v>
      </c>
    </row>
    <row r="6290" customFormat="false" ht="12.75" hidden="false" customHeight="false" outlineLevel="0" collapsed="false">
      <c r="C6290" s="35" t="s">
        <v>325</v>
      </c>
      <c r="H6290" s="37" t="n">
        <v>0.00221674869909942</v>
      </c>
    </row>
    <row r="6309" customFormat="false" ht="12.75" hidden="false" customHeight="false" outlineLevel="0" collapsed="false">
      <c r="A6309" s="33" t="s">
        <v>702</v>
      </c>
      <c r="J6309" s="34" t="s">
        <v>700</v>
      </c>
    </row>
    <row r="6311" customFormat="false" ht="12.75" hidden="false" customHeight="false" outlineLevel="0" collapsed="false">
      <c r="B6311" s="35" t="s">
        <v>337</v>
      </c>
    </row>
    <row r="6313" customFormat="false" ht="12.75" hidden="false" customHeight="false" outlineLevel="0" collapsed="false">
      <c r="D6313" s="36" t="s">
        <v>338</v>
      </c>
      <c r="H6313" s="36" t="s">
        <v>57</v>
      </c>
    </row>
    <row r="6314" customFormat="false" ht="12.75" hidden="false" customHeight="false" outlineLevel="0" collapsed="false">
      <c r="D6314" s="38" t="n">
        <v>0</v>
      </c>
      <c r="H6314" s="37" t="n">
        <v>0</v>
      </c>
    </row>
    <row r="6315" customFormat="false" ht="12.75" hidden="false" customHeight="false" outlineLevel="0" collapsed="false">
      <c r="D6315" s="38" t="n">
        <v>0.1</v>
      </c>
      <c r="H6315" s="37" t="n">
        <v>0</v>
      </c>
    </row>
    <row r="6316" customFormat="false" ht="12.75" hidden="false" customHeight="false" outlineLevel="0" collapsed="false">
      <c r="D6316" s="38" t="n">
        <v>0.2</v>
      </c>
      <c r="H6316" s="37" t="n">
        <v>0</v>
      </c>
    </row>
    <row r="6317" customFormat="false" ht="12.75" hidden="false" customHeight="false" outlineLevel="0" collapsed="false">
      <c r="D6317" s="38" t="n">
        <v>0.3</v>
      </c>
      <c r="H6317" s="37" t="n">
        <v>0</v>
      </c>
    </row>
    <row r="6318" customFormat="false" ht="12.75" hidden="false" customHeight="false" outlineLevel="0" collapsed="false">
      <c r="D6318" s="38" t="n">
        <v>0.4</v>
      </c>
      <c r="H6318" s="37" t="n">
        <v>0</v>
      </c>
    </row>
    <row r="6319" customFormat="false" ht="12.75" hidden="false" customHeight="false" outlineLevel="0" collapsed="false">
      <c r="D6319" s="38" t="n">
        <v>0.5</v>
      </c>
      <c r="H6319" s="37" t="n">
        <v>0</v>
      </c>
    </row>
    <row r="6320" customFormat="false" ht="12.75" hidden="false" customHeight="false" outlineLevel="0" collapsed="false">
      <c r="D6320" s="38" t="n">
        <v>0.6</v>
      </c>
      <c r="H6320" s="37" t="n">
        <v>0</v>
      </c>
    </row>
    <row r="6321" customFormat="false" ht="12.75" hidden="false" customHeight="false" outlineLevel="0" collapsed="false">
      <c r="D6321" s="38" t="n">
        <v>0.7</v>
      </c>
      <c r="H6321" s="37" t="n">
        <v>0</v>
      </c>
    </row>
    <row r="6322" customFormat="false" ht="12.75" hidden="false" customHeight="false" outlineLevel="0" collapsed="false">
      <c r="D6322" s="38" t="n">
        <v>0.8</v>
      </c>
      <c r="H6322" s="37" t="n">
        <v>0</v>
      </c>
    </row>
    <row r="6323" customFormat="false" ht="12.75" hidden="false" customHeight="false" outlineLevel="0" collapsed="false">
      <c r="D6323" s="38" t="n">
        <v>0.9</v>
      </c>
      <c r="H6323" s="37" t="n">
        <v>0</v>
      </c>
    </row>
    <row r="6324" customFormat="false" ht="12.75" hidden="false" customHeight="false" outlineLevel="0" collapsed="false">
      <c r="D6324" s="38" t="n">
        <v>1</v>
      </c>
      <c r="H6324" s="37" t="n">
        <v>1</v>
      </c>
    </row>
    <row r="6326" customFormat="false" ht="12.75" hidden="false" customHeight="false" outlineLevel="0" collapsed="false">
      <c r="A6326" s="35" t="s">
        <v>339</v>
      </c>
    </row>
    <row r="6328" customFormat="false" ht="12.75" hidden="false" customHeight="false" outlineLevel="0" collapsed="false">
      <c r="A6328" s="33" t="s">
        <v>703</v>
      </c>
      <c r="J6328" s="34" t="s">
        <v>704</v>
      </c>
    </row>
    <row r="6330" customFormat="false" ht="12.75" hidden="false" customHeight="false" outlineLevel="0" collapsed="false">
      <c r="B6330" s="35" t="s">
        <v>331</v>
      </c>
    </row>
    <row r="6331" customFormat="false" ht="12.75" hidden="false" customHeight="false" outlineLevel="0" collapsed="false">
      <c r="C6331" s="35" t="s">
        <v>705</v>
      </c>
    </row>
    <row r="6332" customFormat="false" ht="12.75" hidden="false" customHeight="false" outlineLevel="0" collapsed="false">
      <c r="C6332" s="35" t="s">
        <v>333</v>
      </c>
    </row>
    <row r="6333" customFormat="false" ht="12.75" hidden="false" customHeight="false" outlineLevel="0" collapsed="false">
      <c r="C6333" s="35" t="s">
        <v>349</v>
      </c>
    </row>
    <row r="6335" customFormat="false" ht="12.75" hidden="false" customHeight="false" outlineLevel="0" collapsed="false">
      <c r="B6335" s="35" t="s">
        <v>335</v>
      </c>
      <c r="H6335" s="36" t="s">
        <v>57</v>
      </c>
    </row>
    <row r="6336" customFormat="false" ht="12.75" hidden="false" customHeight="false" outlineLevel="0" collapsed="false">
      <c r="C6336" s="35" t="s">
        <v>312</v>
      </c>
      <c r="H6336" s="29" t="n">
        <v>5000</v>
      </c>
    </row>
    <row r="6337" customFormat="false" ht="12.75" hidden="false" customHeight="false" outlineLevel="0" collapsed="false">
      <c r="C6337" s="35" t="s">
        <v>313</v>
      </c>
      <c r="H6337" s="37" t="n">
        <v>0.0006</v>
      </c>
    </row>
    <row r="6338" customFormat="false" ht="12.75" hidden="false" customHeight="false" outlineLevel="0" collapsed="false">
      <c r="C6338" s="35" t="s">
        <v>314</v>
      </c>
      <c r="H6338" s="37" t="n">
        <v>0</v>
      </c>
    </row>
    <row r="6339" customFormat="false" ht="12.75" hidden="false" customHeight="false" outlineLevel="0" collapsed="false">
      <c r="C6339" s="35" t="s">
        <v>315</v>
      </c>
      <c r="H6339" s="37" t="n">
        <v>0</v>
      </c>
    </row>
    <row r="6340" customFormat="false" ht="12.75" hidden="false" customHeight="false" outlineLevel="0" collapsed="false">
      <c r="C6340" s="35" t="s">
        <v>316</v>
      </c>
      <c r="H6340" s="37" t="n">
        <v>0.0244899969781623</v>
      </c>
    </row>
    <row r="6341" customFormat="false" ht="12.75" hidden="false" customHeight="false" outlineLevel="0" collapsed="false">
      <c r="C6341" s="35" t="s">
        <v>317</v>
      </c>
      <c r="H6341" s="37" t="n">
        <v>0.000599759951990398</v>
      </c>
    </row>
    <row r="6342" customFormat="false" ht="12.75" hidden="false" customHeight="false" outlineLevel="0" collapsed="false">
      <c r="C6342" s="35" t="s">
        <v>318</v>
      </c>
      <c r="H6342" s="37" t="n">
        <v>40.7758416993865</v>
      </c>
    </row>
    <row r="6343" customFormat="false" ht="12.75" hidden="false" customHeight="false" outlineLevel="0" collapsed="false">
      <c r="C6343" s="35" t="s">
        <v>319</v>
      </c>
      <c r="H6343" s="37" t="n">
        <v>1664.00146670676</v>
      </c>
    </row>
    <row r="6344" customFormat="false" ht="12.75" hidden="false" customHeight="false" outlineLevel="0" collapsed="false">
      <c r="C6344" s="35" t="s">
        <v>321</v>
      </c>
      <c r="H6344" s="37" t="n">
        <v>40.8166616302705</v>
      </c>
    </row>
    <row r="6345" customFormat="false" ht="12.75" hidden="false" customHeight="false" outlineLevel="0" collapsed="false">
      <c r="C6345" s="35" t="s">
        <v>322</v>
      </c>
      <c r="H6345" s="37" t="n">
        <v>0</v>
      </c>
    </row>
    <row r="6346" customFormat="false" ht="12.75" hidden="false" customHeight="false" outlineLevel="0" collapsed="false">
      <c r="C6346" s="35" t="s">
        <v>323</v>
      </c>
      <c r="H6346" s="37" t="n">
        <v>1</v>
      </c>
    </row>
    <row r="6347" customFormat="false" ht="12.75" hidden="false" customHeight="false" outlineLevel="0" collapsed="false">
      <c r="C6347" s="35" t="s">
        <v>324</v>
      </c>
      <c r="H6347" s="37" t="n">
        <v>1</v>
      </c>
    </row>
    <row r="6348" customFormat="false" ht="12.75" hidden="false" customHeight="false" outlineLevel="0" collapsed="false">
      <c r="C6348" s="35" t="s">
        <v>325</v>
      </c>
      <c r="H6348" s="37" t="n">
        <v>0.000346340858689932</v>
      </c>
    </row>
    <row r="6367" customFormat="false" ht="12.75" hidden="false" customHeight="false" outlineLevel="0" collapsed="false">
      <c r="A6367" s="33" t="s">
        <v>706</v>
      </c>
      <c r="J6367" s="34" t="s">
        <v>704</v>
      </c>
    </row>
    <row r="6369" customFormat="false" ht="12.75" hidden="false" customHeight="false" outlineLevel="0" collapsed="false">
      <c r="B6369" s="35" t="s">
        <v>337</v>
      </c>
    </row>
    <row r="6371" customFormat="false" ht="12.75" hidden="false" customHeight="false" outlineLevel="0" collapsed="false">
      <c r="D6371" s="36" t="s">
        <v>338</v>
      </c>
      <c r="H6371" s="36" t="s">
        <v>57</v>
      </c>
    </row>
    <row r="6372" customFormat="false" ht="12.75" hidden="false" customHeight="false" outlineLevel="0" collapsed="false">
      <c r="D6372" s="38" t="n">
        <v>0</v>
      </c>
      <c r="H6372" s="37" t="n">
        <v>0</v>
      </c>
    </row>
    <row r="6373" customFormat="false" ht="12.75" hidden="false" customHeight="false" outlineLevel="0" collapsed="false">
      <c r="D6373" s="38" t="n">
        <v>0.1</v>
      </c>
      <c r="H6373" s="37" t="n">
        <v>0</v>
      </c>
    </row>
    <row r="6374" customFormat="false" ht="12.75" hidden="false" customHeight="false" outlineLevel="0" collapsed="false">
      <c r="D6374" s="38" t="n">
        <v>0.2</v>
      </c>
      <c r="H6374" s="37" t="n">
        <v>0</v>
      </c>
    </row>
    <row r="6375" customFormat="false" ht="12.75" hidden="false" customHeight="false" outlineLevel="0" collapsed="false">
      <c r="D6375" s="38" t="n">
        <v>0.3</v>
      </c>
      <c r="H6375" s="37" t="n">
        <v>0</v>
      </c>
    </row>
    <row r="6376" customFormat="false" ht="12.75" hidden="false" customHeight="false" outlineLevel="0" collapsed="false">
      <c r="D6376" s="38" t="n">
        <v>0.4</v>
      </c>
      <c r="H6376" s="37" t="n">
        <v>0</v>
      </c>
    </row>
    <row r="6377" customFormat="false" ht="12.75" hidden="false" customHeight="false" outlineLevel="0" collapsed="false">
      <c r="D6377" s="38" t="n">
        <v>0.5</v>
      </c>
      <c r="H6377" s="37" t="n">
        <v>0</v>
      </c>
    </row>
    <row r="6378" customFormat="false" ht="12.75" hidden="false" customHeight="false" outlineLevel="0" collapsed="false">
      <c r="D6378" s="38" t="n">
        <v>0.6</v>
      </c>
      <c r="H6378" s="37" t="n">
        <v>0</v>
      </c>
    </row>
    <row r="6379" customFormat="false" ht="12.75" hidden="false" customHeight="false" outlineLevel="0" collapsed="false">
      <c r="D6379" s="38" t="n">
        <v>0.7</v>
      </c>
      <c r="H6379" s="37" t="n">
        <v>0</v>
      </c>
    </row>
    <row r="6380" customFormat="false" ht="12.75" hidden="false" customHeight="false" outlineLevel="0" collapsed="false">
      <c r="D6380" s="38" t="n">
        <v>0.8</v>
      </c>
      <c r="H6380" s="37" t="n">
        <v>0</v>
      </c>
    </row>
    <row r="6381" customFormat="false" ht="12.75" hidden="false" customHeight="false" outlineLevel="0" collapsed="false">
      <c r="D6381" s="38" t="n">
        <v>0.9</v>
      </c>
      <c r="H6381" s="37" t="n">
        <v>0</v>
      </c>
    </row>
    <row r="6382" customFormat="false" ht="12.75" hidden="false" customHeight="false" outlineLevel="0" collapsed="false">
      <c r="D6382" s="38" t="n">
        <v>1</v>
      </c>
      <c r="H6382" s="37" t="n">
        <v>1</v>
      </c>
    </row>
    <row r="6384" customFormat="false" ht="12.75" hidden="false" customHeight="false" outlineLevel="0" collapsed="false">
      <c r="A6384" s="35" t="s">
        <v>339</v>
      </c>
    </row>
    <row r="6386" customFormat="false" ht="12.75" hidden="false" customHeight="false" outlineLevel="0" collapsed="false">
      <c r="A6386" s="33" t="s">
        <v>707</v>
      </c>
      <c r="J6386" s="34" t="s">
        <v>708</v>
      </c>
    </row>
    <row r="6388" customFormat="false" ht="12.75" hidden="false" customHeight="false" outlineLevel="0" collapsed="false">
      <c r="B6388" s="35" t="s">
        <v>331</v>
      </c>
    </row>
    <row r="6389" customFormat="false" ht="12.75" hidden="false" customHeight="false" outlineLevel="0" collapsed="false">
      <c r="C6389" s="35" t="s">
        <v>332</v>
      </c>
    </row>
    <row r="6390" customFormat="false" ht="12.75" hidden="false" customHeight="false" outlineLevel="0" collapsed="false">
      <c r="C6390" s="35" t="s">
        <v>333</v>
      </c>
    </row>
    <row r="6391" customFormat="false" ht="12.75" hidden="false" customHeight="false" outlineLevel="0" collapsed="false">
      <c r="C6391" s="35" t="s">
        <v>334</v>
      </c>
    </row>
    <row r="6393" customFormat="false" ht="12.75" hidden="false" customHeight="false" outlineLevel="0" collapsed="false">
      <c r="B6393" s="35" t="s">
        <v>335</v>
      </c>
      <c r="H6393" s="36" t="s">
        <v>57</v>
      </c>
    </row>
    <row r="6394" customFormat="false" ht="12.75" hidden="false" customHeight="false" outlineLevel="0" collapsed="false">
      <c r="C6394" s="35" t="s">
        <v>312</v>
      </c>
      <c r="H6394" s="29" t="n">
        <v>5000</v>
      </c>
    </row>
    <row r="6395" customFormat="false" ht="12.75" hidden="false" customHeight="false" outlineLevel="0" collapsed="false">
      <c r="C6395" s="35" t="s">
        <v>313</v>
      </c>
      <c r="H6395" s="37" t="n">
        <v>0.7292</v>
      </c>
    </row>
    <row r="6396" customFormat="false" ht="12.75" hidden="false" customHeight="false" outlineLevel="0" collapsed="false">
      <c r="C6396" s="35" t="s">
        <v>314</v>
      </c>
      <c r="H6396" s="37" t="n">
        <v>1</v>
      </c>
    </row>
    <row r="6397" customFormat="false" ht="12.75" hidden="false" customHeight="false" outlineLevel="0" collapsed="false">
      <c r="C6397" s="35" t="s">
        <v>315</v>
      </c>
      <c r="H6397" s="37" t="n">
        <v>1</v>
      </c>
    </row>
    <row r="6398" customFormat="false" ht="12.75" hidden="false" customHeight="false" outlineLevel="0" collapsed="false">
      <c r="C6398" s="35" t="s">
        <v>316</v>
      </c>
      <c r="H6398" s="37" t="n">
        <v>0.444417440445663</v>
      </c>
    </row>
    <row r="6399" customFormat="false" ht="12.75" hidden="false" customHeight="false" outlineLevel="0" collapsed="false">
      <c r="C6399" s="35" t="s">
        <v>317</v>
      </c>
      <c r="H6399" s="37" t="n">
        <v>0.197506861372274</v>
      </c>
    </row>
    <row r="6400" customFormat="false" ht="12.75" hidden="false" customHeight="false" outlineLevel="0" collapsed="false">
      <c r="C6400" s="35" t="s">
        <v>318</v>
      </c>
      <c r="H6400" s="37" t="n">
        <v>-1.03125637810345</v>
      </c>
    </row>
    <row r="6401" customFormat="false" ht="12.75" hidden="false" customHeight="false" outlineLevel="0" collapsed="false">
      <c r="C6401" s="35" t="s">
        <v>319</v>
      </c>
      <c r="H6401" s="37" t="n">
        <v>2.06330249787062</v>
      </c>
    </row>
    <row r="6402" customFormat="false" ht="12.75" hidden="false" customHeight="false" outlineLevel="0" collapsed="false">
      <c r="C6402" s="35" t="s">
        <v>321</v>
      </c>
      <c r="H6402" s="37" t="n">
        <v>0.60945891448939</v>
      </c>
    </row>
    <row r="6403" customFormat="false" ht="12.75" hidden="false" customHeight="false" outlineLevel="0" collapsed="false">
      <c r="C6403" s="35" t="s">
        <v>322</v>
      </c>
      <c r="H6403" s="37" t="n">
        <v>0</v>
      </c>
    </row>
    <row r="6404" customFormat="false" ht="12.75" hidden="false" customHeight="false" outlineLevel="0" collapsed="false">
      <c r="C6404" s="35" t="s">
        <v>323</v>
      </c>
      <c r="H6404" s="37" t="n">
        <v>1</v>
      </c>
    </row>
    <row r="6405" customFormat="false" ht="12.75" hidden="false" customHeight="false" outlineLevel="0" collapsed="false">
      <c r="C6405" s="35" t="s">
        <v>324</v>
      </c>
      <c r="H6405" s="37" t="n">
        <v>1</v>
      </c>
    </row>
    <row r="6406" customFormat="false" ht="12.75" hidden="false" customHeight="false" outlineLevel="0" collapsed="false">
      <c r="C6406" s="35" t="s">
        <v>325</v>
      </c>
      <c r="H6406" s="37" t="n">
        <v>0.00628501171633394</v>
      </c>
    </row>
    <row r="6425" customFormat="false" ht="12.75" hidden="false" customHeight="false" outlineLevel="0" collapsed="false">
      <c r="A6425" s="33" t="s">
        <v>709</v>
      </c>
      <c r="J6425" s="34" t="s">
        <v>708</v>
      </c>
    </row>
    <row r="6427" customFormat="false" ht="12.75" hidden="false" customHeight="false" outlineLevel="0" collapsed="false">
      <c r="B6427" s="35" t="s">
        <v>337</v>
      </c>
    </row>
    <row r="6429" customFormat="false" ht="12.75" hidden="false" customHeight="false" outlineLevel="0" collapsed="false">
      <c r="D6429" s="36" t="s">
        <v>338</v>
      </c>
      <c r="H6429" s="36" t="s">
        <v>57</v>
      </c>
    </row>
    <row r="6430" customFormat="false" ht="12.75" hidden="false" customHeight="false" outlineLevel="0" collapsed="false">
      <c r="D6430" s="38" t="n">
        <v>0</v>
      </c>
      <c r="H6430" s="37" t="n">
        <v>0</v>
      </c>
    </row>
    <row r="6431" customFormat="false" ht="12.75" hidden="false" customHeight="false" outlineLevel="0" collapsed="false">
      <c r="D6431" s="38" t="n">
        <v>0.1</v>
      </c>
      <c r="H6431" s="37" t="n">
        <v>0</v>
      </c>
    </row>
    <row r="6432" customFormat="false" ht="12.75" hidden="false" customHeight="false" outlineLevel="0" collapsed="false">
      <c r="D6432" s="38" t="n">
        <v>0.2</v>
      </c>
      <c r="H6432" s="37" t="n">
        <v>0</v>
      </c>
    </row>
    <row r="6433" customFormat="false" ht="12.75" hidden="false" customHeight="false" outlineLevel="0" collapsed="false">
      <c r="D6433" s="38" t="n">
        <v>0.3</v>
      </c>
      <c r="H6433" s="37" t="n">
        <v>1</v>
      </c>
    </row>
    <row r="6434" customFormat="false" ht="12.75" hidden="false" customHeight="false" outlineLevel="0" collapsed="false">
      <c r="D6434" s="38" t="n">
        <v>0.4</v>
      </c>
      <c r="H6434" s="37" t="n">
        <v>1</v>
      </c>
    </row>
    <row r="6435" customFormat="false" ht="12.75" hidden="false" customHeight="false" outlineLevel="0" collapsed="false">
      <c r="D6435" s="38" t="n">
        <v>0.5</v>
      </c>
      <c r="H6435" s="37" t="n">
        <v>1</v>
      </c>
    </row>
    <row r="6436" customFormat="false" ht="12.75" hidden="false" customHeight="false" outlineLevel="0" collapsed="false">
      <c r="D6436" s="38" t="n">
        <v>0.6</v>
      </c>
      <c r="H6436" s="37" t="n">
        <v>1</v>
      </c>
    </row>
    <row r="6437" customFormat="false" ht="12.75" hidden="false" customHeight="false" outlineLevel="0" collapsed="false">
      <c r="D6437" s="38" t="n">
        <v>0.7</v>
      </c>
      <c r="H6437" s="37" t="n">
        <v>1</v>
      </c>
    </row>
    <row r="6438" customFormat="false" ht="12.75" hidden="false" customHeight="false" outlineLevel="0" collapsed="false">
      <c r="D6438" s="38" t="n">
        <v>0.8</v>
      </c>
      <c r="H6438" s="37" t="n">
        <v>1</v>
      </c>
    </row>
    <row r="6439" customFormat="false" ht="12.75" hidden="false" customHeight="false" outlineLevel="0" collapsed="false">
      <c r="D6439" s="38" t="n">
        <v>0.9</v>
      </c>
      <c r="H6439" s="37" t="n">
        <v>1</v>
      </c>
    </row>
    <row r="6440" customFormat="false" ht="12.75" hidden="false" customHeight="false" outlineLevel="0" collapsed="false">
      <c r="D6440" s="38" t="n">
        <v>1</v>
      </c>
      <c r="H6440" s="37" t="n">
        <v>1</v>
      </c>
    </row>
    <row r="6442" customFormat="false" ht="12.75" hidden="false" customHeight="false" outlineLevel="0" collapsed="false">
      <c r="A6442" s="35" t="s">
        <v>339</v>
      </c>
    </row>
    <row r="6444" customFormat="false" ht="12.75" hidden="false" customHeight="false" outlineLevel="0" collapsed="false">
      <c r="A6444" s="33" t="s">
        <v>710</v>
      </c>
      <c r="J6444" s="34" t="s">
        <v>711</v>
      </c>
    </row>
    <row r="6446" customFormat="false" ht="12.75" hidden="false" customHeight="false" outlineLevel="0" collapsed="false">
      <c r="B6446" s="35" t="s">
        <v>331</v>
      </c>
    </row>
    <row r="6447" customFormat="false" ht="12.75" hidden="false" customHeight="false" outlineLevel="0" collapsed="false">
      <c r="C6447" s="35" t="s">
        <v>332</v>
      </c>
    </row>
    <row r="6448" customFormat="false" ht="12.75" hidden="false" customHeight="false" outlineLevel="0" collapsed="false">
      <c r="C6448" s="35" t="s">
        <v>333</v>
      </c>
    </row>
    <row r="6449" customFormat="false" ht="12.75" hidden="false" customHeight="false" outlineLevel="0" collapsed="false">
      <c r="C6449" s="35" t="s">
        <v>334</v>
      </c>
    </row>
    <row r="6451" customFormat="false" ht="12.75" hidden="false" customHeight="false" outlineLevel="0" collapsed="false">
      <c r="B6451" s="35" t="s">
        <v>335</v>
      </c>
      <c r="H6451" s="36" t="s">
        <v>57</v>
      </c>
    </row>
    <row r="6452" customFormat="false" ht="12.75" hidden="false" customHeight="false" outlineLevel="0" collapsed="false">
      <c r="C6452" s="35" t="s">
        <v>312</v>
      </c>
      <c r="H6452" s="29" t="n">
        <v>5000</v>
      </c>
    </row>
    <row r="6453" customFormat="false" ht="12.75" hidden="false" customHeight="false" outlineLevel="0" collapsed="false">
      <c r="C6453" s="35" t="s">
        <v>313</v>
      </c>
      <c r="H6453" s="37" t="n">
        <v>0.5012</v>
      </c>
    </row>
    <row r="6454" customFormat="false" ht="12.75" hidden="false" customHeight="false" outlineLevel="0" collapsed="false">
      <c r="C6454" s="35" t="s">
        <v>314</v>
      </c>
      <c r="H6454" s="37" t="n">
        <v>1</v>
      </c>
    </row>
    <row r="6455" customFormat="false" ht="12.75" hidden="false" customHeight="false" outlineLevel="0" collapsed="false">
      <c r="C6455" s="35" t="s">
        <v>315</v>
      </c>
      <c r="H6455" s="37" t="n">
        <v>1</v>
      </c>
    </row>
    <row r="6456" customFormat="false" ht="12.75" hidden="false" customHeight="false" outlineLevel="0" collapsed="false">
      <c r="C6456" s="35" t="s">
        <v>316</v>
      </c>
      <c r="H6456" s="37" t="n">
        <v>0.500048567355155</v>
      </c>
    </row>
    <row r="6457" customFormat="false" ht="12.75" hidden="false" customHeight="false" outlineLevel="0" collapsed="false">
      <c r="C6457" s="35" t="s">
        <v>317</v>
      </c>
      <c r="H6457" s="37" t="n">
        <v>0.250048569713943</v>
      </c>
    </row>
    <row r="6458" customFormat="false" ht="12.75" hidden="false" customHeight="false" outlineLevel="0" collapsed="false">
      <c r="C6458" s="35" t="s">
        <v>318</v>
      </c>
      <c r="H6458" s="37" t="n">
        <v>-0.00479857389191511</v>
      </c>
    </row>
    <row r="6459" customFormat="false" ht="12.75" hidden="false" customHeight="false" outlineLevel="0" collapsed="false">
      <c r="C6459" s="35" t="s">
        <v>319</v>
      </c>
      <c r="H6459" s="37" t="n">
        <v>0.99962307091758</v>
      </c>
    </row>
    <row r="6460" customFormat="false" ht="12.75" hidden="false" customHeight="false" outlineLevel="0" collapsed="false">
      <c r="C6460" s="35" t="s">
        <v>321</v>
      </c>
      <c r="H6460" s="37" t="n">
        <v>0.997702648354259</v>
      </c>
    </row>
    <row r="6461" customFormat="false" ht="12.75" hidden="false" customHeight="false" outlineLevel="0" collapsed="false">
      <c r="C6461" s="35" t="s">
        <v>322</v>
      </c>
      <c r="H6461" s="37" t="n">
        <v>0</v>
      </c>
    </row>
    <row r="6462" customFormat="false" ht="12.75" hidden="false" customHeight="false" outlineLevel="0" collapsed="false">
      <c r="C6462" s="35" t="s">
        <v>323</v>
      </c>
      <c r="H6462" s="37" t="n">
        <v>1</v>
      </c>
    </row>
    <row r="6463" customFormat="false" ht="12.75" hidden="false" customHeight="false" outlineLevel="0" collapsed="false">
      <c r="C6463" s="35" t="s">
        <v>324</v>
      </c>
      <c r="H6463" s="37" t="n">
        <v>1</v>
      </c>
    </row>
    <row r="6464" customFormat="false" ht="12.75" hidden="false" customHeight="false" outlineLevel="0" collapsed="false">
      <c r="C6464" s="35" t="s">
        <v>325</v>
      </c>
      <c r="H6464" s="37" t="n">
        <v>0.00707175465798896</v>
      </c>
    </row>
    <row r="6483" customFormat="false" ht="12.75" hidden="false" customHeight="false" outlineLevel="0" collapsed="false">
      <c r="A6483" s="33" t="s">
        <v>712</v>
      </c>
      <c r="J6483" s="34" t="s">
        <v>711</v>
      </c>
    </row>
    <row r="6485" customFormat="false" ht="12.75" hidden="false" customHeight="false" outlineLevel="0" collapsed="false">
      <c r="B6485" s="35" t="s">
        <v>337</v>
      </c>
    </row>
    <row r="6487" customFormat="false" ht="12.75" hidden="false" customHeight="false" outlineLevel="0" collapsed="false">
      <c r="D6487" s="36" t="s">
        <v>338</v>
      </c>
      <c r="H6487" s="36" t="s">
        <v>57</v>
      </c>
    </row>
    <row r="6488" customFormat="false" ht="12.75" hidden="false" customHeight="false" outlineLevel="0" collapsed="false">
      <c r="D6488" s="38" t="n">
        <v>0</v>
      </c>
      <c r="H6488" s="37" t="n">
        <v>0</v>
      </c>
    </row>
    <row r="6489" customFormat="false" ht="12.75" hidden="false" customHeight="false" outlineLevel="0" collapsed="false">
      <c r="D6489" s="38" t="n">
        <v>0.1</v>
      </c>
      <c r="H6489" s="37" t="n">
        <v>0</v>
      </c>
    </row>
    <row r="6490" customFormat="false" ht="12.75" hidden="false" customHeight="false" outlineLevel="0" collapsed="false">
      <c r="D6490" s="38" t="n">
        <v>0.2</v>
      </c>
      <c r="H6490" s="37" t="n">
        <v>0</v>
      </c>
    </row>
    <row r="6491" customFormat="false" ht="12.75" hidden="false" customHeight="false" outlineLevel="0" collapsed="false">
      <c r="D6491" s="38" t="n">
        <v>0.3</v>
      </c>
      <c r="H6491" s="37" t="n">
        <v>0</v>
      </c>
    </row>
    <row r="6492" customFormat="false" ht="12.75" hidden="false" customHeight="false" outlineLevel="0" collapsed="false">
      <c r="D6492" s="38" t="n">
        <v>0.4</v>
      </c>
      <c r="H6492" s="37" t="n">
        <v>0</v>
      </c>
    </row>
    <row r="6493" customFormat="false" ht="12.75" hidden="false" customHeight="false" outlineLevel="0" collapsed="false">
      <c r="D6493" s="38" t="n">
        <v>0.5</v>
      </c>
      <c r="H6493" s="37" t="n">
        <v>1</v>
      </c>
    </row>
    <row r="6494" customFormat="false" ht="12.75" hidden="false" customHeight="false" outlineLevel="0" collapsed="false">
      <c r="D6494" s="38" t="n">
        <v>0.6</v>
      </c>
      <c r="H6494" s="37" t="n">
        <v>1</v>
      </c>
    </row>
    <row r="6495" customFormat="false" ht="12.75" hidden="false" customHeight="false" outlineLevel="0" collapsed="false">
      <c r="D6495" s="38" t="n">
        <v>0.7</v>
      </c>
      <c r="H6495" s="37" t="n">
        <v>1</v>
      </c>
    </row>
    <row r="6496" customFormat="false" ht="12.75" hidden="false" customHeight="false" outlineLevel="0" collapsed="false">
      <c r="D6496" s="38" t="n">
        <v>0.8</v>
      </c>
      <c r="H6496" s="37" t="n">
        <v>1</v>
      </c>
    </row>
    <row r="6497" customFormat="false" ht="12.75" hidden="false" customHeight="false" outlineLevel="0" collapsed="false">
      <c r="D6497" s="38" t="n">
        <v>0.9</v>
      </c>
      <c r="H6497" s="37" t="n">
        <v>1</v>
      </c>
    </row>
    <row r="6498" customFormat="false" ht="12.75" hidden="false" customHeight="false" outlineLevel="0" collapsed="false">
      <c r="D6498" s="38" t="n">
        <v>1</v>
      </c>
      <c r="H6498" s="37" t="n">
        <v>1</v>
      </c>
    </row>
    <row r="6500" customFormat="false" ht="12.75" hidden="false" customHeight="false" outlineLevel="0" collapsed="false">
      <c r="A6500" s="35" t="s">
        <v>339</v>
      </c>
    </row>
    <row r="6502" customFormat="false" ht="12.75" hidden="false" customHeight="false" outlineLevel="0" collapsed="false">
      <c r="A6502" s="33" t="s">
        <v>713</v>
      </c>
      <c r="J6502" s="34" t="s">
        <v>714</v>
      </c>
    </row>
    <row r="6504" customFormat="false" ht="12.75" hidden="false" customHeight="false" outlineLevel="0" collapsed="false">
      <c r="B6504" s="35" t="s">
        <v>331</v>
      </c>
    </row>
    <row r="6505" customFormat="false" ht="12.75" hidden="false" customHeight="false" outlineLevel="0" collapsed="false">
      <c r="C6505" s="35" t="s">
        <v>332</v>
      </c>
    </row>
    <row r="6506" customFormat="false" ht="12.75" hidden="false" customHeight="false" outlineLevel="0" collapsed="false">
      <c r="C6506" s="35" t="s">
        <v>333</v>
      </c>
    </row>
    <row r="6507" customFormat="false" ht="12.75" hidden="false" customHeight="false" outlineLevel="0" collapsed="false">
      <c r="C6507" s="35" t="s">
        <v>334</v>
      </c>
    </row>
    <row r="6509" customFormat="false" ht="12.75" hidden="false" customHeight="false" outlineLevel="0" collapsed="false">
      <c r="B6509" s="35" t="s">
        <v>335</v>
      </c>
      <c r="H6509" s="36" t="s">
        <v>57</v>
      </c>
    </row>
    <row r="6510" customFormat="false" ht="12.75" hidden="false" customHeight="false" outlineLevel="0" collapsed="false">
      <c r="C6510" s="35" t="s">
        <v>312</v>
      </c>
      <c r="H6510" s="29" t="n">
        <v>5000</v>
      </c>
    </row>
    <row r="6511" customFormat="false" ht="12.75" hidden="false" customHeight="false" outlineLevel="0" collapsed="false">
      <c r="C6511" s="35" t="s">
        <v>313</v>
      </c>
      <c r="H6511" s="37" t="n">
        <v>0.2694</v>
      </c>
    </row>
    <row r="6512" customFormat="false" ht="12.75" hidden="false" customHeight="false" outlineLevel="0" collapsed="false">
      <c r="C6512" s="35" t="s">
        <v>314</v>
      </c>
      <c r="H6512" s="37" t="n">
        <v>0</v>
      </c>
    </row>
    <row r="6513" customFormat="false" ht="12.75" hidden="false" customHeight="false" outlineLevel="0" collapsed="false">
      <c r="C6513" s="35" t="s">
        <v>315</v>
      </c>
      <c r="H6513" s="37" t="n">
        <v>0</v>
      </c>
    </row>
    <row r="6514" customFormat="false" ht="12.75" hidden="false" customHeight="false" outlineLevel="0" collapsed="false">
      <c r="C6514" s="35" t="s">
        <v>316</v>
      </c>
      <c r="H6514" s="37" t="n">
        <v>0.443692475260197</v>
      </c>
    </row>
    <row r="6515" customFormat="false" ht="12.75" hidden="false" customHeight="false" outlineLevel="0" collapsed="false">
      <c r="C6515" s="35" t="s">
        <v>317</v>
      </c>
      <c r="H6515" s="37" t="n">
        <v>0.196863012602521</v>
      </c>
    </row>
    <row r="6516" customFormat="false" ht="12.75" hidden="false" customHeight="false" outlineLevel="0" collapsed="false">
      <c r="C6516" s="35" t="s">
        <v>318</v>
      </c>
      <c r="H6516" s="37" t="n">
        <v>1.03925080029719</v>
      </c>
    </row>
    <row r="6517" customFormat="false" ht="12.75" hidden="false" customHeight="false" outlineLevel="0" collapsed="false">
      <c r="C6517" s="35" t="s">
        <v>319</v>
      </c>
      <c r="H6517" s="37" t="n">
        <v>2.07985831757386</v>
      </c>
    </row>
    <row r="6518" customFormat="false" ht="12.75" hidden="false" customHeight="false" outlineLevel="0" collapsed="false">
      <c r="C6518" s="35" t="s">
        <v>321</v>
      </c>
      <c r="H6518" s="37" t="n">
        <v>1.6469653870089</v>
      </c>
    </row>
    <row r="6519" customFormat="false" ht="12.75" hidden="false" customHeight="false" outlineLevel="0" collapsed="false">
      <c r="C6519" s="35" t="s">
        <v>322</v>
      </c>
      <c r="H6519" s="37" t="n">
        <v>0</v>
      </c>
    </row>
    <row r="6520" customFormat="false" ht="12.75" hidden="false" customHeight="false" outlineLevel="0" collapsed="false">
      <c r="C6520" s="35" t="s">
        <v>323</v>
      </c>
      <c r="H6520" s="37" t="n">
        <v>1</v>
      </c>
    </row>
    <row r="6521" customFormat="false" ht="12.75" hidden="false" customHeight="false" outlineLevel="0" collapsed="false">
      <c r="C6521" s="35" t="s">
        <v>324</v>
      </c>
      <c r="H6521" s="37" t="n">
        <v>1</v>
      </c>
    </row>
    <row r="6522" customFormat="false" ht="12.75" hidden="false" customHeight="false" outlineLevel="0" collapsed="false">
      <c r="C6522" s="35" t="s">
        <v>325</v>
      </c>
      <c r="H6522" s="37" t="n">
        <v>0.0062747591603586</v>
      </c>
    </row>
    <row r="6541" customFormat="false" ht="12.75" hidden="false" customHeight="false" outlineLevel="0" collapsed="false">
      <c r="A6541" s="33" t="s">
        <v>715</v>
      </c>
      <c r="J6541" s="34" t="s">
        <v>714</v>
      </c>
    </row>
    <row r="6543" customFormat="false" ht="12.75" hidden="false" customHeight="false" outlineLevel="0" collapsed="false">
      <c r="B6543" s="35" t="s">
        <v>337</v>
      </c>
    </row>
    <row r="6545" customFormat="false" ht="12.75" hidden="false" customHeight="false" outlineLevel="0" collapsed="false">
      <c r="D6545" s="36" t="s">
        <v>338</v>
      </c>
      <c r="H6545" s="36" t="s">
        <v>57</v>
      </c>
    </row>
    <row r="6546" customFormat="false" ht="12.75" hidden="false" customHeight="false" outlineLevel="0" collapsed="false">
      <c r="D6546" s="38" t="n">
        <v>0</v>
      </c>
      <c r="H6546" s="37" t="n">
        <v>0</v>
      </c>
    </row>
    <row r="6547" customFormat="false" ht="12.75" hidden="false" customHeight="false" outlineLevel="0" collapsed="false">
      <c r="D6547" s="38" t="n">
        <v>0.1</v>
      </c>
      <c r="H6547" s="37" t="n">
        <v>0</v>
      </c>
    </row>
    <row r="6548" customFormat="false" ht="12.75" hidden="false" customHeight="false" outlineLevel="0" collapsed="false">
      <c r="D6548" s="38" t="n">
        <v>0.2</v>
      </c>
      <c r="H6548" s="37" t="n">
        <v>0</v>
      </c>
    </row>
    <row r="6549" customFormat="false" ht="12.75" hidden="false" customHeight="false" outlineLevel="0" collapsed="false">
      <c r="D6549" s="38" t="n">
        <v>0.3</v>
      </c>
      <c r="H6549" s="37" t="n">
        <v>0</v>
      </c>
    </row>
    <row r="6550" customFormat="false" ht="12.75" hidden="false" customHeight="false" outlineLevel="0" collapsed="false">
      <c r="D6550" s="38" t="n">
        <v>0.4</v>
      </c>
      <c r="H6550" s="37" t="n">
        <v>0</v>
      </c>
    </row>
    <row r="6551" customFormat="false" ht="12.75" hidden="false" customHeight="false" outlineLevel="0" collapsed="false">
      <c r="D6551" s="38" t="n">
        <v>0.5</v>
      </c>
      <c r="H6551" s="37" t="n">
        <v>0</v>
      </c>
    </row>
    <row r="6552" customFormat="false" ht="12.75" hidden="false" customHeight="false" outlineLevel="0" collapsed="false">
      <c r="D6552" s="38" t="n">
        <v>0.6</v>
      </c>
      <c r="H6552" s="37" t="n">
        <v>0</v>
      </c>
    </row>
    <row r="6553" customFormat="false" ht="12.75" hidden="false" customHeight="false" outlineLevel="0" collapsed="false">
      <c r="D6553" s="38" t="n">
        <v>0.7</v>
      </c>
      <c r="H6553" s="37" t="n">
        <v>0</v>
      </c>
    </row>
    <row r="6554" customFormat="false" ht="12.75" hidden="false" customHeight="false" outlineLevel="0" collapsed="false">
      <c r="D6554" s="38" t="n">
        <v>0.8</v>
      </c>
      <c r="H6554" s="37" t="n">
        <v>1</v>
      </c>
    </row>
    <row r="6555" customFormat="false" ht="12.75" hidden="false" customHeight="false" outlineLevel="0" collapsed="false">
      <c r="D6555" s="38" t="n">
        <v>0.9</v>
      </c>
      <c r="H6555" s="37" t="n">
        <v>1</v>
      </c>
    </row>
    <row r="6556" customFormat="false" ht="12.75" hidden="false" customHeight="false" outlineLevel="0" collapsed="false">
      <c r="D6556" s="38" t="n">
        <v>1</v>
      </c>
      <c r="H6556" s="37" t="n">
        <v>1</v>
      </c>
    </row>
    <row r="6558" customFormat="false" ht="12.75" hidden="false" customHeight="false" outlineLevel="0" collapsed="false">
      <c r="A6558" s="35" t="s">
        <v>339</v>
      </c>
    </row>
    <row r="6560" customFormat="false" ht="12.75" hidden="false" customHeight="false" outlineLevel="0" collapsed="false">
      <c r="A6560" s="33" t="s">
        <v>716</v>
      </c>
      <c r="J6560" s="34" t="s">
        <v>717</v>
      </c>
    </row>
    <row r="6562" customFormat="false" ht="12.75" hidden="false" customHeight="false" outlineLevel="0" collapsed="false">
      <c r="B6562" s="35" t="s">
        <v>331</v>
      </c>
    </row>
    <row r="6563" customFormat="false" ht="12.75" hidden="false" customHeight="false" outlineLevel="0" collapsed="false">
      <c r="C6563" s="35" t="s">
        <v>718</v>
      </c>
    </row>
    <row r="6564" customFormat="false" ht="12.75" hidden="false" customHeight="false" outlineLevel="0" collapsed="false">
      <c r="C6564" s="35" t="s">
        <v>333</v>
      </c>
    </row>
    <row r="6565" customFormat="false" ht="12.75" hidden="false" customHeight="false" outlineLevel="0" collapsed="false">
      <c r="C6565" s="35" t="s">
        <v>349</v>
      </c>
    </row>
    <row r="6567" customFormat="false" ht="12.75" hidden="false" customHeight="false" outlineLevel="0" collapsed="false">
      <c r="B6567" s="35" t="s">
        <v>335</v>
      </c>
      <c r="H6567" s="36" t="s">
        <v>57</v>
      </c>
    </row>
    <row r="6568" customFormat="false" ht="12.75" hidden="false" customHeight="false" outlineLevel="0" collapsed="false">
      <c r="C6568" s="35" t="s">
        <v>312</v>
      </c>
      <c r="H6568" s="29" t="n">
        <v>5000</v>
      </c>
    </row>
    <row r="6569" customFormat="false" ht="12.75" hidden="false" customHeight="false" outlineLevel="0" collapsed="false">
      <c r="C6569" s="35" t="s">
        <v>313</v>
      </c>
      <c r="H6569" s="37" t="n">
        <v>0.1006</v>
      </c>
    </row>
    <row r="6570" customFormat="false" ht="12.75" hidden="false" customHeight="false" outlineLevel="0" collapsed="false">
      <c r="C6570" s="35" t="s">
        <v>314</v>
      </c>
      <c r="H6570" s="37" t="n">
        <v>0</v>
      </c>
    </row>
    <row r="6571" customFormat="false" ht="12.75" hidden="false" customHeight="false" outlineLevel="0" collapsed="false">
      <c r="C6571" s="35" t="s">
        <v>315</v>
      </c>
      <c r="H6571" s="37" t="n">
        <v>0</v>
      </c>
    </row>
    <row r="6572" customFormat="false" ht="12.75" hidden="false" customHeight="false" outlineLevel="0" collapsed="false">
      <c r="C6572" s="35" t="s">
        <v>316</v>
      </c>
      <c r="H6572" s="37" t="n">
        <v>0.300828422107868</v>
      </c>
    </row>
    <row r="6573" customFormat="false" ht="12.75" hidden="false" customHeight="false" outlineLevel="0" collapsed="false">
      <c r="C6573" s="35" t="s">
        <v>317</v>
      </c>
      <c r="H6573" s="37" t="n">
        <v>0.0904977395479096</v>
      </c>
    </row>
    <row r="6574" customFormat="false" ht="12.75" hidden="false" customHeight="false" outlineLevel="0" collapsed="false">
      <c r="C6574" s="35" t="s">
        <v>318</v>
      </c>
      <c r="H6574" s="37" t="n">
        <v>2.65480314128574</v>
      </c>
    </row>
    <row r="6575" customFormat="false" ht="12.75" hidden="false" customHeight="false" outlineLevel="0" collapsed="false">
      <c r="C6575" s="35" t="s">
        <v>319</v>
      </c>
      <c r="H6575" s="37" t="n">
        <v>8.04898963690001</v>
      </c>
    </row>
    <row r="6576" customFormat="false" ht="12.75" hidden="false" customHeight="false" outlineLevel="0" collapsed="false">
      <c r="C6576" s="35" t="s">
        <v>321</v>
      </c>
      <c r="H6576" s="37" t="n">
        <v>2.99034216807026</v>
      </c>
    </row>
    <row r="6577" customFormat="false" ht="12.75" hidden="false" customHeight="false" outlineLevel="0" collapsed="false">
      <c r="C6577" s="35" t="s">
        <v>322</v>
      </c>
      <c r="H6577" s="37" t="n">
        <v>0</v>
      </c>
    </row>
    <row r="6578" customFormat="false" ht="12.75" hidden="false" customHeight="false" outlineLevel="0" collapsed="false">
      <c r="C6578" s="35" t="s">
        <v>323</v>
      </c>
      <c r="H6578" s="37" t="n">
        <v>1</v>
      </c>
    </row>
    <row r="6579" customFormat="false" ht="12.75" hidden="false" customHeight="false" outlineLevel="0" collapsed="false">
      <c r="C6579" s="35" t="s">
        <v>324</v>
      </c>
      <c r="H6579" s="37" t="n">
        <v>1</v>
      </c>
    </row>
    <row r="6580" customFormat="false" ht="12.75" hidden="false" customHeight="false" outlineLevel="0" collapsed="false">
      <c r="C6580" s="35" t="s">
        <v>325</v>
      </c>
      <c r="H6580" s="37" t="n">
        <v>0.00425435634492245</v>
      </c>
    </row>
    <row r="6599" customFormat="false" ht="12.75" hidden="false" customHeight="false" outlineLevel="0" collapsed="false">
      <c r="A6599" s="33" t="s">
        <v>719</v>
      </c>
      <c r="J6599" s="34" t="s">
        <v>717</v>
      </c>
    </row>
    <row r="6601" customFormat="false" ht="12.75" hidden="false" customHeight="false" outlineLevel="0" collapsed="false">
      <c r="B6601" s="35" t="s">
        <v>337</v>
      </c>
    </row>
    <row r="6603" customFormat="false" ht="12.75" hidden="false" customHeight="false" outlineLevel="0" collapsed="false">
      <c r="D6603" s="36" t="s">
        <v>338</v>
      </c>
      <c r="H6603" s="36" t="s">
        <v>57</v>
      </c>
    </row>
    <row r="6604" customFormat="false" ht="12.75" hidden="false" customHeight="false" outlineLevel="0" collapsed="false">
      <c r="D6604" s="38" t="n">
        <v>0</v>
      </c>
      <c r="H6604" s="37" t="n">
        <v>0</v>
      </c>
    </row>
    <row r="6605" customFormat="false" ht="12.75" hidden="false" customHeight="false" outlineLevel="0" collapsed="false">
      <c r="D6605" s="38" t="n">
        <v>0.1</v>
      </c>
      <c r="H6605" s="37" t="n">
        <v>0</v>
      </c>
    </row>
    <row r="6606" customFormat="false" ht="12.75" hidden="false" customHeight="false" outlineLevel="0" collapsed="false">
      <c r="D6606" s="38" t="n">
        <v>0.2</v>
      </c>
      <c r="H6606" s="37" t="n">
        <v>0</v>
      </c>
    </row>
    <row r="6607" customFormat="false" ht="12.75" hidden="false" customHeight="false" outlineLevel="0" collapsed="false">
      <c r="D6607" s="38" t="n">
        <v>0.3</v>
      </c>
      <c r="H6607" s="37" t="n">
        <v>0</v>
      </c>
    </row>
    <row r="6608" customFormat="false" ht="12.75" hidden="false" customHeight="false" outlineLevel="0" collapsed="false">
      <c r="D6608" s="38" t="n">
        <v>0.4</v>
      </c>
      <c r="H6608" s="37" t="n">
        <v>0</v>
      </c>
    </row>
    <row r="6609" customFormat="false" ht="12.75" hidden="false" customHeight="false" outlineLevel="0" collapsed="false">
      <c r="D6609" s="38" t="n">
        <v>0.5</v>
      </c>
      <c r="H6609" s="37" t="n">
        <v>0</v>
      </c>
    </row>
    <row r="6610" customFormat="false" ht="12.75" hidden="false" customHeight="false" outlineLevel="0" collapsed="false">
      <c r="D6610" s="38" t="n">
        <v>0.6</v>
      </c>
      <c r="H6610" s="37" t="n">
        <v>0</v>
      </c>
    </row>
    <row r="6611" customFormat="false" ht="12.75" hidden="false" customHeight="false" outlineLevel="0" collapsed="false">
      <c r="D6611" s="38" t="n">
        <v>0.7</v>
      </c>
      <c r="H6611" s="37" t="n">
        <v>0</v>
      </c>
    </row>
    <row r="6612" customFormat="false" ht="12.75" hidden="false" customHeight="false" outlineLevel="0" collapsed="false">
      <c r="D6612" s="38" t="n">
        <v>0.8</v>
      </c>
      <c r="H6612" s="37" t="n">
        <v>0</v>
      </c>
    </row>
    <row r="6613" customFormat="false" ht="12.75" hidden="false" customHeight="false" outlineLevel="0" collapsed="false">
      <c r="D6613" s="38" t="n">
        <v>0.9</v>
      </c>
      <c r="H6613" s="37" t="n">
        <v>1</v>
      </c>
    </row>
    <row r="6614" customFormat="false" ht="12.75" hidden="false" customHeight="false" outlineLevel="0" collapsed="false">
      <c r="D6614" s="38" t="n">
        <v>1</v>
      </c>
      <c r="H6614" s="37" t="n">
        <v>1</v>
      </c>
    </row>
    <row r="6616" customFormat="false" ht="12.75" hidden="false" customHeight="false" outlineLevel="0" collapsed="false">
      <c r="A6616" s="35" t="s">
        <v>339</v>
      </c>
    </row>
    <row r="6618" customFormat="false" ht="12.75" hidden="false" customHeight="false" outlineLevel="0" collapsed="false">
      <c r="A6618" s="33" t="s">
        <v>720</v>
      </c>
      <c r="J6618" s="34" t="s">
        <v>721</v>
      </c>
    </row>
    <row r="6620" customFormat="false" ht="12.75" hidden="false" customHeight="false" outlineLevel="0" collapsed="false">
      <c r="B6620" s="35" t="s">
        <v>331</v>
      </c>
    </row>
    <row r="6621" customFormat="false" ht="12.75" hidden="false" customHeight="false" outlineLevel="0" collapsed="false">
      <c r="C6621" s="35" t="s">
        <v>370</v>
      </c>
    </row>
    <row r="6622" customFormat="false" ht="12.75" hidden="false" customHeight="false" outlineLevel="0" collapsed="false">
      <c r="C6622" s="35" t="s">
        <v>333</v>
      </c>
    </row>
    <row r="6623" customFormat="false" ht="12.75" hidden="false" customHeight="false" outlineLevel="0" collapsed="false">
      <c r="C6623" s="35" t="s">
        <v>349</v>
      </c>
    </row>
    <row r="6625" customFormat="false" ht="12.75" hidden="false" customHeight="false" outlineLevel="0" collapsed="false">
      <c r="B6625" s="35" t="s">
        <v>335</v>
      </c>
      <c r="H6625" s="36" t="s">
        <v>57</v>
      </c>
    </row>
    <row r="6626" customFormat="false" ht="12.75" hidden="false" customHeight="false" outlineLevel="0" collapsed="false">
      <c r="C6626" s="35" t="s">
        <v>312</v>
      </c>
      <c r="H6626" s="29" t="n">
        <v>5000</v>
      </c>
    </row>
    <row r="6627" customFormat="false" ht="12.75" hidden="false" customHeight="false" outlineLevel="0" collapsed="false">
      <c r="C6627" s="35" t="s">
        <v>313</v>
      </c>
      <c r="H6627" s="37" t="n">
        <v>0.0228</v>
      </c>
    </row>
    <row r="6628" customFormat="false" ht="12.75" hidden="false" customHeight="false" outlineLevel="0" collapsed="false">
      <c r="C6628" s="35" t="s">
        <v>314</v>
      </c>
      <c r="H6628" s="37" t="n">
        <v>0</v>
      </c>
    </row>
    <row r="6629" customFormat="false" ht="12.75" hidden="false" customHeight="false" outlineLevel="0" collapsed="false">
      <c r="C6629" s="35" t="s">
        <v>315</v>
      </c>
      <c r="H6629" s="37" t="n">
        <v>0</v>
      </c>
    </row>
    <row r="6630" customFormat="false" ht="12.75" hidden="false" customHeight="false" outlineLevel="0" collapsed="false">
      <c r="C6630" s="35" t="s">
        <v>316</v>
      </c>
      <c r="H6630" s="37" t="n">
        <v>0.149280329994895</v>
      </c>
    </row>
    <row r="6631" customFormat="false" ht="12.75" hidden="false" customHeight="false" outlineLevel="0" collapsed="false">
      <c r="C6631" s="35" t="s">
        <v>317</v>
      </c>
      <c r="H6631" s="37" t="n">
        <v>0.0222846169233847</v>
      </c>
    </row>
    <row r="6632" customFormat="false" ht="12.75" hidden="false" customHeight="false" outlineLevel="0" collapsed="false">
      <c r="C6632" s="35" t="s">
        <v>318</v>
      </c>
      <c r="H6632" s="37" t="n">
        <v>6.39206196846318</v>
      </c>
    </row>
    <row r="6633" customFormat="false" ht="12.75" hidden="false" customHeight="false" outlineLevel="0" collapsed="false">
      <c r="C6633" s="35" t="s">
        <v>319</v>
      </c>
      <c r="H6633" s="37" t="n">
        <v>41.8662295745803</v>
      </c>
    </row>
    <row r="6634" customFormat="false" ht="12.75" hidden="false" customHeight="false" outlineLevel="0" collapsed="false">
      <c r="C6634" s="35" t="s">
        <v>321</v>
      </c>
      <c r="H6634" s="37" t="n">
        <v>6.54738289451293</v>
      </c>
    </row>
    <row r="6635" customFormat="false" ht="12.75" hidden="false" customHeight="false" outlineLevel="0" collapsed="false">
      <c r="C6635" s="35" t="s">
        <v>322</v>
      </c>
      <c r="H6635" s="37" t="n">
        <v>0</v>
      </c>
    </row>
    <row r="6636" customFormat="false" ht="12.75" hidden="false" customHeight="false" outlineLevel="0" collapsed="false">
      <c r="C6636" s="35" t="s">
        <v>323</v>
      </c>
      <c r="H6636" s="37" t="n">
        <v>1</v>
      </c>
    </row>
    <row r="6637" customFormat="false" ht="12.75" hidden="false" customHeight="false" outlineLevel="0" collapsed="false">
      <c r="C6637" s="35" t="s">
        <v>324</v>
      </c>
      <c r="H6637" s="37" t="n">
        <v>1</v>
      </c>
    </row>
    <row r="6638" customFormat="false" ht="12.75" hidden="false" customHeight="false" outlineLevel="0" collapsed="false">
      <c r="C6638" s="35" t="s">
        <v>325</v>
      </c>
      <c r="H6638" s="37" t="n">
        <v>0.00211114267274311</v>
      </c>
    </row>
    <row r="6657" customFormat="false" ht="12.75" hidden="false" customHeight="false" outlineLevel="0" collapsed="false">
      <c r="A6657" s="33" t="s">
        <v>722</v>
      </c>
      <c r="J6657" s="34" t="s">
        <v>721</v>
      </c>
    </row>
    <row r="6659" customFormat="false" ht="12.75" hidden="false" customHeight="false" outlineLevel="0" collapsed="false">
      <c r="B6659" s="35" t="s">
        <v>337</v>
      </c>
    </row>
    <row r="6661" customFormat="false" ht="12.75" hidden="false" customHeight="false" outlineLevel="0" collapsed="false">
      <c r="D6661" s="36" t="s">
        <v>338</v>
      </c>
      <c r="H6661" s="36" t="s">
        <v>57</v>
      </c>
    </row>
    <row r="6662" customFormat="false" ht="12.75" hidden="false" customHeight="false" outlineLevel="0" collapsed="false">
      <c r="D6662" s="38" t="n">
        <v>0</v>
      </c>
      <c r="H6662" s="37" t="n">
        <v>0</v>
      </c>
    </row>
    <row r="6663" customFormat="false" ht="12.75" hidden="false" customHeight="false" outlineLevel="0" collapsed="false">
      <c r="D6663" s="38" t="n">
        <v>0.1</v>
      </c>
      <c r="H6663" s="37" t="n">
        <v>0</v>
      </c>
    </row>
    <row r="6664" customFormat="false" ht="12.75" hidden="false" customHeight="false" outlineLevel="0" collapsed="false">
      <c r="D6664" s="38" t="n">
        <v>0.2</v>
      </c>
      <c r="H6664" s="37" t="n">
        <v>0</v>
      </c>
    </row>
    <row r="6665" customFormat="false" ht="12.75" hidden="false" customHeight="false" outlineLevel="0" collapsed="false">
      <c r="D6665" s="38" t="n">
        <v>0.3</v>
      </c>
      <c r="H6665" s="37" t="n">
        <v>0</v>
      </c>
    </row>
    <row r="6666" customFormat="false" ht="12.75" hidden="false" customHeight="false" outlineLevel="0" collapsed="false">
      <c r="D6666" s="38" t="n">
        <v>0.4</v>
      </c>
      <c r="H6666" s="37" t="n">
        <v>0</v>
      </c>
    </row>
    <row r="6667" customFormat="false" ht="12.75" hidden="false" customHeight="false" outlineLevel="0" collapsed="false">
      <c r="D6667" s="38" t="n">
        <v>0.5</v>
      </c>
      <c r="H6667" s="37" t="n">
        <v>0</v>
      </c>
    </row>
    <row r="6668" customFormat="false" ht="12.75" hidden="false" customHeight="false" outlineLevel="0" collapsed="false">
      <c r="D6668" s="38" t="n">
        <v>0.6</v>
      </c>
      <c r="H6668" s="37" t="n">
        <v>0</v>
      </c>
    </row>
    <row r="6669" customFormat="false" ht="12.75" hidden="false" customHeight="false" outlineLevel="0" collapsed="false">
      <c r="D6669" s="38" t="n">
        <v>0.7</v>
      </c>
      <c r="H6669" s="37" t="n">
        <v>0</v>
      </c>
    </row>
    <row r="6670" customFormat="false" ht="12.75" hidden="false" customHeight="false" outlineLevel="0" collapsed="false">
      <c r="D6670" s="38" t="n">
        <v>0.8</v>
      </c>
      <c r="H6670" s="37" t="n">
        <v>0</v>
      </c>
    </row>
    <row r="6671" customFormat="false" ht="12.75" hidden="false" customHeight="false" outlineLevel="0" collapsed="false">
      <c r="D6671" s="38" t="n">
        <v>0.9</v>
      </c>
      <c r="H6671" s="37" t="n">
        <v>0</v>
      </c>
    </row>
    <row r="6672" customFormat="false" ht="12.75" hidden="false" customHeight="false" outlineLevel="0" collapsed="false">
      <c r="D6672" s="38" t="n">
        <v>1</v>
      </c>
      <c r="H6672" s="37" t="n">
        <v>1</v>
      </c>
    </row>
    <row r="6674" customFormat="false" ht="12.75" hidden="false" customHeight="false" outlineLevel="0" collapsed="false">
      <c r="A6674" s="35" t="s">
        <v>339</v>
      </c>
    </row>
    <row r="6676" customFormat="false" ht="12.75" hidden="false" customHeight="false" outlineLevel="0" collapsed="false">
      <c r="A6676" s="33" t="s">
        <v>723</v>
      </c>
      <c r="J6676" s="34" t="s">
        <v>724</v>
      </c>
    </row>
    <row r="6678" customFormat="false" ht="12.75" hidden="false" customHeight="false" outlineLevel="0" collapsed="false">
      <c r="B6678" s="35" t="s">
        <v>331</v>
      </c>
    </row>
    <row r="6679" customFormat="false" ht="12.75" hidden="false" customHeight="false" outlineLevel="0" collapsed="false">
      <c r="C6679" s="35" t="s">
        <v>332</v>
      </c>
    </row>
    <row r="6680" customFormat="false" ht="12.75" hidden="false" customHeight="false" outlineLevel="0" collapsed="false">
      <c r="C6680" s="35" t="s">
        <v>333</v>
      </c>
    </row>
    <row r="6681" customFormat="false" ht="12.75" hidden="false" customHeight="false" outlineLevel="0" collapsed="false">
      <c r="C6681" s="35" t="s">
        <v>334</v>
      </c>
    </row>
    <row r="6683" customFormat="false" ht="12.75" hidden="false" customHeight="false" outlineLevel="0" collapsed="false">
      <c r="B6683" s="35" t="s">
        <v>335</v>
      </c>
      <c r="H6683" s="36" t="s">
        <v>57</v>
      </c>
    </row>
    <row r="6684" customFormat="false" ht="12.75" hidden="false" customHeight="false" outlineLevel="0" collapsed="false">
      <c r="C6684" s="35" t="s">
        <v>312</v>
      </c>
      <c r="H6684" s="29" t="n">
        <v>5000</v>
      </c>
    </row>
    <row r="6685" customFormat="false" ht="12.75" hidden="false" customHeight="false" outlineLevel="0" collapsed="false">
      <c r="C6685" s="35" t="s">
        <v>313</v>
      </c>
      <c r="H6685" s="37" t="n">
        <v>0.365</v>
      </c>
    </row>
    <row r="6686" customFormat="false" ht="12.75" hidden="false" customHeight="false" outlineLevel="0" collapsed="false">
      <c r="C6686" s="35" t="s">
        <v>314</v>
      </c>
      <c r="H6686" s="37" t="n">
        <v>0</v>
      </c>
    </row>
    <row r="6687" customFormat="false" ht="12.75" hidden="false" customHeight="false" outlineLevel="0" collapsed="false">
      <c r="C6687" s="35" t="s">
        <v>315</v>
      </c>
      <c r="H6687" s="37" t="n">
        <v>0</v>
      </c>
    </row>
    <row r="6688" customFormat="false" ht="12.75" hidden="false" customHeight="false" outlineLevel="0" collapsed="false">
      <c r="C6688" s="35" t="s">
        <v>316</v>
      </c>
      <c r="H6688" s="37" t="n">
        <v>0.481478311321346</v>
      </c>
    </row>
    <row r="6689" customFormat="false" ht="12.75" hidden="false" customHeight="false" outlineLevel="0" collapsed="false">
      <c r="C6689" s="35" t="s">
        <v>317</v>
      </c>
      <c r="H6689" s="37" t="n">
        <v>0.231821364272855</v>
      </c>
    </row>
    <row r="6690" customFormat="false" ht="12.75" hidden="false" customHeight="false" outlineLevel="0" collapsed="false">
      <c r="C6690" s="35" t="s">
        <v>318</v>
      </c>
      <c r="H6690" s="37" t="n">
        <v>0.560660768413791</v>
      </c>
    </row>
    <row r="6691" customFormat="false" ht="12.75" hidden="false" customHeight="false" outlineLevel="0" collapsed="false">
      <c r="C6691" s="35" t="s">
        <v>319</v>
      </c>
      <c r="H6691" s="37" t="n">
        <v>1.31400341791393</v>
      </c>
    </row>
    <row r="6692" customFormat="false" ht="12.75" hidden="false" customHeight="false" outlineLevel="0" collapsed="false">
      <c r="C6692" s="35" t="s">
        <v>321</v>
      </c>
      <c r="H6692" s="37" t="n">
        <v>1.31911866115437</v>
      </c>
    </row>
    <row r="6693" customFormat="false" ht="12.75" hidden="false" customHeight="false" outlineLevel="0" collapsed="false">
      <c r="C6693" s="35" t="s">
        <v>322</v>
      </c>
      <c r="H6693" s="37" t="n">
        <v>0</v>
      </c>
    </row>
    <row r="6694" customFormat="false" ht="12.75" hidden="false" customHeight="false" outlineLevel="0" collapsed="false">
      <c r="C6694" s="35" t="s">
        <v>323</v>
      </c>
      <c r="H6694" s="37" t="n">
        <v>1</v>
      </c>
    </row>
    <row r="6695" customFormat="false" ht="12.75" hidden="false" customHeight="false" outlineLevel="0" collapsed="false">
      <c r="C6695" s="35" t="s">
        <v>324</v>
      </c>
      <c r="H6695" s="37" t="n">
        <v>1</v>
      </c>
    </row>
    <row r="6696" customFormat="false" ht="12.75" hidden="false" customHeight="false" outlineLevel="0" collapsed="false">
      <c r="C6696" s="35" t="s">
        <v>325</v>
      </c>
      <c r="H6696" s="37" t="n">
        <v>0.00680913157859142</v>
      </c>
    </row>
    <row r="6715" customFormat="false" ht="12.75" hidden="false" customHeight="false" outlineLevel="0" collapsed="false">
      <c r="A6715" s="33" t="s">
        <v>725</v>
      </c>
      <c r="J6715" s="34" t="s">
        <v>724</v>
      </c>
    </row>
    <row r="6717" customFormat="false" ht="12.75" hidden="false" customHeight="false" outlineLevel="0" collapsed="false">
      <c r="B6717" s="35" t="s">
        <v>337</v>
      </c>
    </row>
    <row r="6719" customFormat="false" ht="12.75" hidden="false" customHeight="false" outlineLevel="0" collapsed="false">
      <c r="D6719" s="36" t="s">
        <v>338</v>
      </c>
      <c r="H6719" s="36" t="s">
        <v>57</v>
      </c>
    </row>
    <row r="6720" customFormat="false" ht="12.75" hidden="false" customHeight="false" outlineLevel="0" collapsed="false">
      <c r="D6720" s="38" t="n">
        <v>0</v>
      </c>
      <c r="H6720" s="37" t="n">
        <v>0</v>
      </c>
    </row>
    <row r="6721" customFormat="false" ht="12.75" hidden="false" customHeight="false" outlineLevel="0" collapsed="false">
      <c r="D6721" s="38" t="n">
        <v>0.1</v>
      </c>
      <c r="H6721" s="37" t="n">
        <v>0</v>
      </c>
    </row>
    <row r="6722" customFormat="false" ht="12.75" hidden="false" customHeight="false" outlineLevel="0" collapsed="false">
      <c r="D6722" s="38" t="n">
        <v>0.2</v>
      </c>
      <c r="H6722" s="37" t="n">
        <v>0</v>
      </c>
    </row>
    <row r="6723" customFormat="false" ht="12.75" hidden="false" customHeight="false" outlineLevel="0" collapsed="false">
      <c r="D6723" s="38" t="n">
        <v>0.3</v>
      </c>
      <c r="H6723" s="37" t="n">
        <v>0</v>
      </c>
    </row>
    <row r="6724" customFormat="false" ht="12.75" hidden="false" customHeight="false" outlineLevel="0" collapsed="false">
      <c r="D6724" s="38" t="n">
        <v>0.4</v>
      </c>
      <c r="H6724" s="37" t="n">
        <v>0</v>
      </c>
    </row>
    <row r="6725" customFormat="false" ht="12.75" hidden="false" customHeight="false" outlineLevel="0" collapsed="false">
      <c r="D6725" s="38" t="n">
        <v>0.5</v>
      </c>
      <c r="H6725" s="37" t="n">
        <v>0</v>
      </c>
    </row>
    <row r="6726" customFormat="false" ht="12.75" hidden="false" customHeight="false" outlineLevel="0" collapsed="false">
      <c r="D6726" s="38" t="n">
        <v>0.6</v>
      </c>
      <c r="H6726" s="37" t="n">
        <v>0</v>
      </c>
    </row>
    <row r="6727" customFormat="false" ht="12.75" hidden="false" customHeight="false" outlineLevel="0" collapsed="false">
      <c r="D6727" s="38" t="n">
        <v>0.7</v>
      </c>
      <c r="H6727" s="37" t="n">
        <v>1</v>
      </c>
    </row>
    <row r="6728" customFormat="false" ht="12.75" hidden="false" customHeight="false" outlineLevel="0" collapsed="false">
      <c r="D6728" s="38" t="n">
        <v>0.8</v>
      </c>
      <c r="H6728" s="37" t="n">
        <v>1</v>
      </c>
    </row>
    <row r="6729" customFormat="false" ht="12.75" hidden="false" customHeight="false" outlineLevel="0" collapsed="false">
      <c r="D6729" s="38" t="n">
        <v>0.9</v>
      </c>
      <c r="H6729" s="37" t="n">
        <v>1</v>
      </c>
    </row>
    <row r="6730" customFormat="false" ht="12.75" hidden="false" customHeight="false" outlineLevel="0" collapsed="false">
      <c r="D6730" s="38" t="n">
        <v>1</v>
      </c>
      <c r="H6730" s="37" t="n">
        <v>1</v>
      </c>
    </row>
    <row r="6732" customFormat="false" ht="12.75" hidden="false" customHeight="false" outlineLevel="0" collapsed="false">
      <c r="A6732" s="35" t="s">
        <v>339</v>
      </c>
    </row>
    <row r="6734" customFormat="false" ht="12.75" hidden="false" customHeight="false" outlineLevel="0" collapsed="false">
      <c r="A6734" s="33" t="s">
        <v>726</v>
      </c>
      <c r="J6734" s="34" t="s">
        <v>727</v>
      </c>
    </row>
    <row r="6736" customFormat="false" ht="12.75" hidden="false" customHeight="false" outlineLevel="0" collapsed="false">
      <c r="B6736" s="35" t="s">
        <v>331</v>
      </c>
    </row>
    <row r="6737" customFormat="false" ht="12.75" hidden="false" customHeight="false" outlineLevel="0" collapsed="false">
      <c r="C6737" s="35" t="s">
        <v>728</v>
      </c>
    </row>
    <row r="6738" customFormat="false" ht="12.75" hidden="false" customHeight="false" outlineLevel="0" collapsed="false">
      <c r="C6738" s="35" t="s">
        <v>333</v>
      </c>
    </row>
    <row r="6739" customFormat="false" ht="12.75" hidden="false" customHeight="false" outlineLevel="0" collapsed="false">
      <c r="C6739" s="35" t="s">
        <v>349</v>
      </c>
    </row>
    <row r="6741" customFormat="false" ht="12.75" hidden="false" customHeight="false" outlineLevel="0" collapsed="false">
      <c r="B6741" s="35" t="s">
        <v>335</v>
      </c>
      <c r="H6741" s="36" t="s">
        <v>57</v>
      </c>
    </row>
    <row r="6742" customFormat="false" ht="12.75" hidden="false" customHeight="false" outlineLevel="0" collapsed="false">
      <c r="C6742" s="35" t="s">
        <v>312</v>
      </c>
      <c r="H6742" s="29" t="n">
        <v>5000</v>
      </c>
    </row>
    <row r="6743" customFormat="false" ht="12.75" hidden="false" customHeight="false" outlineLevel="0" collapsed="false">
      <c r="C6743" s="35" t="s">
        <v>313</v>
      </c>
      <c r="H6743" s="37" t="n">
        <v>0.0266</v>
      </c>
    </row>
    <row r="6744" customFormat="false" ht="12.75" hidden="false" customHeight="false" outlineLevel="0" collapsed="false">
      <c r="C6744" s="35" t="s">
        <v>314</v>
      </c>
      <c r="H6744" s="37" t="n">
        <v>0</v>
      </c>
    </row>
    <row r="6745" customFormat="false" ht="12.75" hidden="false" customHeight="false" outlineLevel="0" collapsed="false">
      <c r="C6745" s="35" t="s">
        <v>315</v>
      </c>
      <c r="H6745" s="37" t="n">
        <v>0</v>
      </c>
    </row>
    <row r="6746" customFormat="false" ht="12.75" hidden="false" customHeight="false" outlineLevel="0" collapsed="false">
      <c r="C6746" s="35" t="s">
        <v>316</v>
      </c>
      <c r="H6746" s="37" t="n">
        <v>0.160927373444995</v>
      </c>
    </row>
    <row r="6747" customFormat="false" ht="12.75" hidden="false" customHeight="false" outlineLevel="0" collapsed="false">
      <c r="C6747" s="35" t="s">
        <v>317</v>
      </c>
      <c r="H6747" s="37" t="n">
        <v>0.0258976195239048</v>
      </c>
    </row>
    <row r="6748" customFormat="false" ht="12.75" hidden="false" customHeight="false" outlineLevel="0" collapsed="false">
      <c r="C6748" s="35" t="s">
        <v>318</v>
      </c>
      <c r="H6748" s="37" t="n">
        <v>5.88222264326929</v>
      </c>
    </row>
    <row r="6749" customFormat="false" ht="12.75" hidden="false" customHeight="false" outlineLevel="0" collapsed="false">
      <c r="C6749" s="35" t="s">
        <v>319</v>
      </c>
      <c r="H6749" s="37" t="n">
        <v>35.6070647579335</v>
      </c>
    </row>
    <row r="6750" customFormat="false" ht="12.75" hidden="false" customHeight="false" outlineLevel="0" collapsed="false">
      <c r="C6750" s="35" t="s">
        <v>321</v>
      </c>
      <c r="H6750" s="37" t="n">
        <v>6.04990125733063</v>
      </c>
    </row>
    <row r="6751" customFormat="false" ht="12.75" hidden="false" customHeight="false" outlineLevel="0" collapsed="false">
      <c r="C6751" s="35" t="s">
        <v>322</v>
      </c>
      <c r="H6751" s="37" t="n">
        <v>0</v>
      </c>
    </row>
    <row r="6752" customFormat="false" ht="12.75" hidden="false" customHeight="false" outlineLevel="0" collapsed="false">
      <c r="C6752" s="35" t="s">
        <v>323</v>
      </c>
      <c r="H6752" s="37" t="n">
        <v>1</v>
      </c>
    </row>
    <row r="6753" customFormat="false" ht="12.75" hidden="false" customHeight="false" outlineLevel="0" collapsed="false">
      <c r="C6753" s="35" t="s">
        <v>324</v>
      </c>
      <c r="H6753" s="37" t="n">
        <v>1</v>
      </c>
    </row>
    <row r="6754" customFormat="false" ht="12.75" hidden="false" customHeight="false" outlineLevel="0" collapsed="false">
      <c r="C6754" s="35" t="s">
        <v>325</v>
      </c>
      <c r="H6754" s="37" t="n">
        <v>0.00227585674082991</v>
      </c>
    </row>
    <row r="6773" customFormat="false" ht="12.75" hidden="false" customHeight="false" outlineLevel="0" collapsed="false">
      <c r="A6773" s="33" t="s">
        <v>729</v>
      </c>
      <c r="J6773" s="34" t="s">
        <v>727</v>
      </c>
    </row>
    <row r="6775" customFormat="false" ht="12.75" hidden="false" customHeight="false" outlineLevel="0" collapsed="false">
      <c r="B6775" s="35" t="s">
        <v>337</v>
      </c>
    </row>
    <row r="6777" customFormat="false" ht="12.75" hidden="false" customHeight="false" outlineLevel="0" collapsed="false">
      <c r="D6777" s="36" t="s">
        <v>338</v>
      </c>
      <c r="H6777" s="36" t="s">
        <v>57</v>
      </c>
    </row>
    <row r="6778" customFormat="false" ht="12.75" hidden="false" customHeight="false" outlineLevel="0" collapsed="false">
      <c r="D6778" s="38" t="n">
        <v>0</v>
      </c>
      <c r="H6778" s="37" t="n">
        <v>0</v>
      </c>
    </row>
    <row r="6779" customFormat="false" ht="12.75" hidden="false" customHeight="false" outlineLevel="0" collapsed="false">
      <c r="D6779" s="38" t="n">
        <v>0.1</v>
      </c>
      <c r="H6779" s="37" t="n">
        <v>0</v>
      </c>
    </row>
    <row r="6780" customFormat="false" ht="12.75" hidden="false" customHeight="false" outlineLevel="0" collapsed="false">
      <c r="D6780" s="38" t="n">
        <v>0.2</v>
      </c>
      <c r="H6780" s="37" t="n">
        <v>0</v>
      </c>
    </row>
    <row r="6781" customFormat="false" ht="12.75" hidden="false" customHeight="false" outlineLevel="0" collapsed="false">
      <c r="D6781" s="38" t="n">
        <v>0.3</v>
      </c>
      <c r="H6781" s="37" t="n">
        <v>0</v>
      </c>
    </row>
    <row r="6782" customFormat="false" ht="12.75" hidden="false" customHeight="false" outlineLevel="0" collapsed="false">
      <c r="D6782" s="38" t="n">
        <v>0.4</v>
      </c>
      <c r="H6782" s="37" t="n">
        <v>0</v>
      </c>
    </row>
    <row r="6783" customFormat="false" ht="12.75" hidden="false" customHeight="false" outlineLevel="0" collapsed="false">
      <c r="D6783" s="38" t="n">
        <v>0.5</v>
      </c>
      <c r="H6783" s="37" t="n">
        <v>0</v>
      </c>
    </row>
    <row r="6784" customFormat="false" ht="12.75" hidden="false" customHeight="false" outlineLevel="0" collapsed="false">
      <c r="D6784" s="38" t="n">
        <v>0.6</v>
      </c>
      <c r="H6784" s="37" t="n">
        <v>0</v>
      </c>
    </row>
    <row r="6785" customFormat="false" ht="12.75" hidden="false" customHeight="false" outlineLevel="0" collapsed="false">
      <c r="D6785" s="38" t="n">
        <v>0.7</v>
      </c>
      <c r="H6785" s="37" t="n">
        <v>0</v>
      </c>
    </row>
    <row r="6786" customFormat="false" ht="12.75" hidden="false" customHeight="false" outlineLevel="0" collapsed="false">
      <c r="D6786" s="38" t="n">
        <v>0.8</v>
      </c>
      <c r="H6786" s="37" t="n">
        <v>0</v>
      </c>
    </row>
    <row r="6787" customFormat="false" ht="12.75" hidden="false" customHeight="false" outlineLevel="0" collapsed="false">
      <c r="D6787" s="38" t="n">
        <v>0.9</v>
      </c>
      <c r="H6787" s="37" t="n">
        <v>0</v>
      </c>
    </row>
    <row r="6788" customFormat="false" ht="12.75" hidden="false" customHeight="false" outlineLevel="0" collapsed="false">
      <c r="D6788" s="38" t="n">
        <v>1</v>
      </c>
      <c r="H6788" s="37" t="n">
        <v>1</v>
      </c>
    </row>
    <row r="6790" customFormat="false" ht="12.75" hidden="false" customHeight="false" outlineLevel="0" collapsed="false">
      <c r="A6790" s="35" t="s">
        <v>339</v>
      </c>
    </row>
    <row r="6792" customFormat="false" ht="12.75" hidden="false" customHeight="false" outlineLevel="0" collapsed="false">
      <c r="A6792" s="33" t="s">
        <v>730</v>
      </c>
      <c r="J6792" s="34" t="s">
        <v>731</v>
      </c>
    </row>
    <row r="6794" customFormat="false" ht="12.75" hidden="false" customHeight="false" outlineLevel="0" collapsed="false">
      <c r="B6794" s="35" t="s">
        <v>331</v>
      </c>
    </row>
    <row r="6795" customFormat="false" ht="12.75" hidden="false" customHeight="false" outlineLevel="0" collapsed="false">
      <c r="C6795" s="35" t="s">
        <v>454</v>
      </c>
    </row>
    <row r="6796" customFormat="false" ht="12.75" hidden="false" customHeight="false" outlineLevel="0" collapsed="false">
      <c r="C6796" s="35" t="s">
        <v>455</v>
      </c>
    </row>
    <row r="6797" customFormat="false" ht="12.75" hidden="false" customHeight="false" outlineLevel="0" collapsed="false">
      <c r="C6797" s="35" t="s">
        <v>349</v>
      </c>
    </row>
    <row r="6799" customFormat="false" ht="12.75" hidden="false" customHeight="false" outlineLevel="0" collapsed="false">
      <c r="B6799" s="35" t="s">
        <v>335</v>
      </c>
      <c r="H6799" s="36" t="s">
        <v>57</v>
      </c>
    </row>
    <row r="6800" customFormat="false" ht="12.75" hidden="false" customHeight="false" outlineLevel="0" collapsed="false">
      <c r="C6800" s="35" t="s">
        <v>312</v>
      </c>
      <c r="H6800" s="29" t="n">
        <v>5000</v>
      </c>
    </row>
    <row r="6801" customFormat="false" ht="12.75" hidden="false" customHeight="false" outlineLevel="0" collapsed="false">
      <c r="C6801" s="35" t="s">
        <v>313</v>
      </c>
      <c r="H6801" s="37" t="n">
        <v>0</v>
      </c>
    </row>
    <row r="6802" customFormat="false" ht="12.75" hidden="false" customHeight="false" outlineLevel="0" collapsed="false">
      <c r="C6802" s="35" t="s">
        <v>314</v>
      </c>
      <c r="H6802" s="37" t="n">
        <v>0</v>
      </c>
    </row>
    <row r="6803" customFormat="false" ht="12.75" hidden="false" customHeight="false" outlineLevel="0" collapsed="false">
      <c r="C6803" s="35" t="s">
        <v>315</v>
      </c>
      <c r="H6803" s="37" t="n">
        <v>0</v>
      </c>
    </row>
    <row r="6804" customFormat="false" ht="12.75" hidden="false" customHeight="false" outlineLevel="0" collapsed="false">
      <c r="C6804" s="35" t="s">
        <v>316</v>
      </c>
      <c r="H6804" s="37" t="n">
        <v>0</v>
      </c>
    </row>
    <row r="6805" customFormat="false" ht="12.75" hidden="false" customHeight="false" outlineLevel="0" collapsed="false">
      <c r="C6805" s="35" t="s">
        <v>317</v>
      </c>
      <c r="H6805" s="37" t="n">
        <v>0</v>
      </c>
    </row>
    <row r="6806" customFormat="false" ht="12.75" hidden="false" customHeight="false" outlineLevel="0" collapsed="false">
      <c r="C6806" s="35" t="s">
        <v>318</v>
      </c>
      <c r="H6806" s="37" t="n">
        <v>0</v>
      </c>
    </row>
    <row r="6807" customFormat="false" ht="12.75" hidden="false" customHeight="false" outlineLevel="0" collapsed="false">
      <c r="C6807" s="35" t="s">
        <v>319</v>
      </c>
      <c r="H6807" s="39" t="s">
        <v>320</v>
      </c>
    </row>
    <row r="6808" customFormat="false" ht="12.75" hidden="false" customHeight="false" outlineLevel="0" collapsed="false">
      <c r="C6808" s="35" t="s">
        <v>321</v>
      </c>
      <c r="H6808" s="39" t="s">
        <v>320</v>
      </c>
    </row>
    <row r="6809" customFormat="false" ht="12.75" hidden="false" customHeight="false" outlineLevel="0" collapsed="false">
      <c r="C6809" s="35" t="s">
        <v>322</v>
      </c>
      <c r="H6809" s="37" t="n">
        <v>0</v>
      </c>
    </row>
    <row r="6810" customFormat="false" ht="12.75" hidden="false" customHeight="false" outlineLevel="0" collapsed="false">
      <c r="C6810" s="35" t="s">
        <v>323</v>
      </c>
      <c r="H6810" s="37" t="n">
        <v>0</v>
      </c>
    </row>
    <row r="6811" customFormat="false" ht="12.75" hidden="false" customHeight="false" outlineLevel="0" collapsed="false">
      <c r="C6811" s="35" t="s">
        <v>324</v>
      </c>
      <c r="H6811" s="37" t="n">
        <v>0</v>
      </c>
    </row>
    <row r="6812" customFormat="false" ht="12.75" hidden="false" customHeight="false" outlineLevel="0" collapsed="false">
      <c r="C6812" s="35" t="s">
        <v>325</v>
      </c>
      <c r="H6812" s="37" t="n">
        <v>0</v>
      </c>
    </row>
    <row r="6831" customFormat="false" ht="12.75" hidden="false" customHeight="false" outlineLevel="0" collapsed="false">
      <c r="A6831" s="33" t="s">
        <v>732</v>
      </c>
      <c r="J6831" s="34" t="s">
        <v>731</v>
      </c>
    </row>
    <row r="6833" customFormat="false" ht="12.75" hidden="false" customHeight="false" outlineLevel="0" collapsed="false">
      <c r="B6833" s="35" t="s">
        <v>337</v>
      </c>
    </row>
    <row r="6835" customFormat="false" ht="12.75" hidden="false" customHeight="false" outlineLevel="0" collapsed="false">
      <c r="D6835" s="36" t="s">
        <v>338</v>
      </c>
      <c r="H6835" s="36" t="s">
        <v>57</v>
      </c>
    </row>
    <row r="6836" customFormat="false" ht="12.75" hidden="false" customHeight="false" outlineLevel="0" collapsed="false">
      <c r="D6836" s="38" t="n">
        <v>0</v>
      </c>
      <c r="H6836" s="37" t="n">
        <v>0</v>
      </c>
    </row>
    <row r="6837" customFormat="false" ht="12.75" hidden="false" customHeight="false" outlineLevel="0" collapsed="false">
      <c r="D6837" s="38" t="n">
        <v>0.1</v>
      </c>
      <c r="H6837" s="37" t="n">
        <v>0</v>
      </c>
    </row>
    <row r="6838" customFormat="false" ht="12.75" hidden="false" customHeight="false" outlineLevel="0" collapsed="false">
      <c r="D6838" s="38" t="n">
        <v>0.2</v>
      </c>
      <c r="H6838" s="37" t="n">
        <v>0</v>
      </c>
    </row>
    <row r="6839" customFormat="false" ht="12.75" hidden="false" customHeight="false" outlineLevel="0" collapsed="false">
      <c r="D6839" s="38" t="n">
        <v>0.3</v>
      </c>
      <c r="H6839" s="37" t="n">
        <v>0</v>
      </c>
    </row>
    <row r="6840" customFormat="false" ht="12.75" hidden="false" customHeight="false" outlineLevel="0" collapsed="false">
      <c r="D6840" s="38" t="n">
        <v>0.4</v>
      </c>
      <c r="H6840" s="37" t="n">
        <v>0</v>
      </c>
    </row>
    <row r="6841" customFormat="false" ht="12.75" hidden="false" customHeight="false" outlineLevel="0" collapsed="false">
      <c r="D6841" s="38" t="n">
        <v>0.5</v>
      </c>
      <c r="H6841" s="37" t="n">
        <v>0</v>
      </c>
    </row>
    <row r="6842" customFormat="false" ht="12.75" hidden="false" customHeight="false" outlineLevel="0" collapsed="false">
      <c r="D6842" s="38" t="n">
        <v>0.6</v>
      </c>
      <c r="H6842" s="37" t="n">
        <v>0</v>
      </c>
    </row>
    <row r="6843" customFormat="false" ht="12.75" hidden="false" customHeight="false" outlineLevel="0" collapsed="false">
      <c r="D6843" s="38" t="n">
        <v>0.7</v>
      </c>
      <c r="H6843" s="37" t="n">
        <v>0</v>
      </c>
    </row>
    <row r="6844" customFormat="false" ht="12.75" hidden="false" customHeight="false" outlineLevel="0" collapsed="false">
      <c r="D6844" s="38" t="n">
        <v>0.8</v>
      </c>
      <c r="H6844" s="37" t="n">
        <v>0</v>
      </c>
    </row>
    <row r="6845" customFormat="false" ht="12.75" hidden="false" customHeight="false" outlineLevel="0" collapsed="false">
      <c r="D6845" s="38" t="n">
        <v>0.9</v>
      </c>
      <c r="H6845" s="37" t="n">
        <v>0</v>
      </c>
    </row>
    <row r="6846" customFormat="false" ht="12.75" hidden="false" customHeight="false" outlineLevel="0" collapsed="false">
      <c r="D6846" s="38" t="n">
        <v>1</v>
      </c>
      <c r="H6846" s="37" t="n">
        <v>0</v>
      </c>
    </row>
    <row r="6848" customFormat="false" ht="12.75" hidden="false" customHeight="false" outlineLevel="0" collapsed="false">
      <c r="A6848" s="35" t="s">
        <v>339</v>
      </c>
    </row>
    <row r="6850" customFormat="false" ht="12.75" hidden="false" customHeight="false" outlineLevel="0" collapsed="false">
      <c r="A6850" s="33" t="s">
        <v>733</v>
      </c>
      <c r="J6850" s="34" t="s">
        <v>734</v>
      </c>
    </row>
    <row r="6852" customFormat="false" ht="12.75" hidden="false" customHeight="false" outlineLevel="0" collapsed="false">
      <c r="B6852" s="35" t="s">
        <v>331</v>
      </c>
    </row>
    <row r="6853" customFormat="false" ht="12.75" hidden="false" customHeight="false" outlineLevel="0" collapsed="false">
      <c r="C6853" s="35" t="s">
        <v>454</v>
      </c>
    </row>
    <row r="6854" customFormat="false" ht="12.75" hidden="false" customHeight="false" outlineLevel="0" collapsed="false">
      <c r="C6854" s="35" t="s">
        <v>455</v>
      </c>
    </row>
    <row r="6855" customFormat="false" ht="12.75" hidden="false" customHeight="false" outlineLevel="0" collapsed="false">
      <c r="C6855" s="35" t="s">
        <v>349</v>
      </c>
    </row>
    <row r="6857" customFormat="false" ht="12.75" hidden="false" customHeight="false" outlineLevel="0" collapsed="false">
      <c r="B6857" s="35" t="s">
        <v>335</v>
      </c>
      <c r="H6857" s="36" t="s">
        <v>57</v>
      </c>
    </row>
    <row r="6858" customFormat="false" ht="12.75" hidden="false" customHeight="false" outlineLevel="0" collapsed="false">
      <c r="C6858" s="35" t="s">
        <v>312</v>
      </c>
      <c r="H6858" s="29" t="n">
        <v>5000</v>
      </c>
    </row>
    <row r="6859" customFormat="false" ht="12.75" hidden="false" customHeight="false" outlineLevel="0" collapsed="false">
      <c r="C6859" s="35" t="s">
        <v>313</v>
      </c>
      <c r="H6859" s="37" t="n">
        <v>0</v>
      </c>
    </row>
    <row r="6860" customFormat="false" ht="12.75" hidden="false" customHeight="false" outlineLevel="0" collapsed="false">
      <c r="C6860" s="35" t="s">
        <v>314</v>
      </c>
      <c r="H6860" s="37" t="n">
        <v>0</v>
      </c>
    </row>
    <row r="6861" customFormat="false" ht="12.75" hidden="false" customHeight="false" outlineLevel="0" collapsed="false">
      <c r="C6861" s="35" t="s">
        <v>315</v>
      </c>
      <c r="H6861" s="37" t="n">
        <v>0</v>
      </c>
    </row>
    <row r="6862" customFormat="false" ht="12.75" hidden="false" customHeight="false" outlineLevel="0" collapsed="false">
      <c r="C6862" s="35" t="s">
        <v>316</v>
      </c>
      <c r="H6862" s="37" t="n">
        <v>0</v>
      </c>
    </row>
    <row r="6863" customFormat="false" ht="12.75" hidden="false" customHeight="false" outlineLevel="0" collapsed="false">
      <c r="C6863" s="35" t="s">
        <v>317</v>
      </c>
      <c r="H6863" s="37" t="n">
        <v>0</v>
      </c>
    </row>
    <row r="6864" customFormat="false" ht="12.75" hidden="false" customHeight="false" outlineLevel="0" collapsed="false">
      <c r="C6864" s="35" t="s">
        <v>318</v>
      </c>
      <c r="H6864" s="37" t="n">
        <v>0</v>
      </c>
    </row>
    <row r="6865" customFormat="false" ht="12.75" hidden="false" customHeight="false" outlineLevel="0" collapsed="false">
      <c r="C6865" s="35" t="s">
        <v>319</v>
      </c>
      <c r="H6865" s="39" t="s">
        <v>320</v>
      </c>
    </row>
    <row r="6866" customFormat="false" ht="12.75" hidden="false" customHeight="false" outlineLevel="0" collapsed="false">
      <c r="C6866" s="35" t="s">
        <v>321</v>
      </c>
      <c r="H6866" s="39" t="s">
        <v>320</v>
      </c>
    </row>
    <row r="6867" customFormat="false" ht="12.75" hidden="false" customHeight="false" outlineLevel="0" collapsed="false">
      <c r="C6867" s="35" t="s">
        <v>322</v>
      </c>
      <c r="H6867" s="37" t="n">
        <v>0</v>
      </c>
    </row>
    <row r="6868" customFormat="false" ht="12.75" hidden="false" customHeight="false" outlineLevel="0" collapsed="false">
      <c r="C6868" s="35" t="s">
        <v>323</v>
      </c>
      <c r="H6868" s="37" t="n">
        <v>0</v>
      </c>
    </row>
    <row r="6869" customFormat="false" ht="12.75" hidden="false" customHeight="false" outlineLevel="0" collapsed="false">
      <c r="C6869" s="35" t="s">
        <v>324</v>
      </c>
      <c r="H6869" s="37" t="n">
        <v>0</v>
      </c>
    </row>
    <row r="6870" customFormat="false" ht="12.75" hidden="false" customHeight="false" outlineLevel="0" collapsed="false">
      <c r="C6870" s="35" t="s">
        <v>325</v>
      </c>
      <c r="H6870" s="37" t="n">
        <v>0</v>
      </c>
    </row>
    <row r="6889" customFormat="false" ht="12.75" hidden="false" customHeight="false" outlineLevel="0" collapsed="false">
      <c r="A6889" s="33" t="s">
        <v>735</v>
      </c>
      <c r="J6889" s="34" t="s">
        <v>734</v>
      </c>
    </row>
    <row r="6891" customFormat="false" ht="12.75" hidden="false" customHeight="false" outlineLevel="0" collapsed="false">
      <c r="B6891" s="35" t="s">
        <v>337</v>
      </c>
    </row>
    <row r="6893" customFormat="false" ht="12.75" hidden="false" customHeight="false" outlineLevel="0" collapsed="false">
      <c r="D6893" s="36" t="s">
        <v>338</v>
      </c>
      <c r="H6893" s="36" t="s">
        <v>57</v>
      </c>
    </row>
    <row r="6894" customFormat="false" ht="12.75" hidden="false" customHeight="false" outlineLevel="0" collapsed="false">
      <c r="D6894" s="38" t="n">
        <v>0</v>
      </c>
      <c r="H6894" s="37" t="n">
        <v>0</v>
      </c>
    </row>
    <row r="6895" customFormat="false" ht="12.75" hidden="false" customHeight="false" outlineLevel="0" collapsed="false">
      <c r="D6895" s="38" t="n">
        <v>0.1</v>
      </c>
      <c r="H6895" s="37" t="n">
        <v>0</v>
      </c>
    </row>
    <row r="6896" customFormat="false" ht="12.75" hidden="false" customHeight="false" outlineLevel="0" collapsed="false">
      <c r="D6896" s="38" t="n">
        <v>0.2</v>
      </c>
      <c r="H6896" s="37" t="n">
        <v>0</v>
      </c>
    </row>
    <row r="6897" customFormat="false" ht="12.75" hidden="false" customHeight="false" outlineLevel="0" collapsed="false">
      <c r="D6897" s="38" t="n">
        <v>0.3</v>
      </c>
      <c r="H6897" s="37" t="n">
        <v>0</v>
      </c>
    </row>
    <row r="6898" customFormat="false" ht="12.75" hidden="false" customHeight="false" outlineLevel="0" collapsed="false">
      <c r="D6898" s="38" t="n">
        <v>0.4</v>
      </c>
      <c r="H6898" s="37" t="n">
        <v>0</v>
      </c>
    </row>
    <row r="6899" customFormat="false" ht="12.75" hidden="false" customHeight="false" outlineLevel="0" collapsed="false">
      <c r="D6899" s="38" t="n">
        <v>0.5</v>
      </c>
      <c r="H6899" s="37" t="n">
        <v>0</v>
      </c>
    </row>
    <row r="6900" customFormat="false" ht="12.75" hidden="false" customHeight="false" outlineLevel="0" collapsed="false">
      <c r="D6900" s="38" t="n">
        <v>0.6</v>
      </c>
      <c r="H6900" s="37" t="n">
        <v>0</v>
      </c>
    </row>
    <row r="6901" customFormat="false" ht="12.75" hidden="false" customHeight="false" outlineLevel="0" collapsed="false">
      <c r="D6901" s="38" t="n">
        <v>0.7</v>
      </c>
      <c r="H6901" s="37" t="n">
        <v>0</v>
      </c>
    </row>
    <row r="6902" customFormat="false" ht="12.75" hidden="false" customHeight="false" outlineLevel="0" collapsed="false">
      <c r="D6902" s="38" t="n">
        <v>0.8</v>
      </c>
      <c r="H6902" s="37" t="n">
        <v>0</v>
      </c>
    </row>
    <row r="6903" customFormat="false" ht="12.75" hidden="false" customHeight="false" outlineLevel="0" collapsed="false">
      <c r="D6903" s="38" t="n">
        <v>0.9</v>
      </c>
      <c r="H6903" s="37" t="n">
        <v>0</v>
      </c>
    </row>
    <row r="6904" customFormat="false" ht="12.75" hidden="false" customHeight="false" outlineLevel="0" collapsed="false">
      <c r="D6904" s="38" t="n">
        <v>1</v>
      </c>
      <c r="H6904" s="37" t="n">
        <v>0</v>
      </c>
    </row>
    <row r="6906" customFormat="false" ht="12.75" hidden="false" customHeight="false" outlineLevel="0" collapsed="false">
      <c r="A6906" s="35" t="s">
        <v>339</v>
      </c>
    </row>
    <row r="6908" customFormat="false" ht="12.75" hidden="false" customHeight="false" outlineLevel="0" collapsed="false">
      <c r="A6908" s="33" t="s">
        <v>736</v>
      </c>
      <c r="J6908" s="34" t="s">
        <v>737</v>
      </c>
    </row>
    <row r="6910" customFormat="false" ht="12.75" hidden="false" customHeight="false" outlineLevel="0" collapsed="false">
      <c r="B6910" s="35" t="s">
        <v>331</v>
      </c>
    </row>
    <row r="6911" customFormat="false" ht="12.75" hidden="false" customHeight="false" outlineLevel="0" collapsed="false">
      <c r="C6911" s="35" t="s">
        <v>454</v>
      </c>
    </row>
    <row r="6912" customFormat="false" ht="12.75" hidden="false" customHeight="false" outlineLevel="0" collapsed="false">
      <c r="C6912" s="35" t="s">
        <v>455</v>
      </c>
    </row>
    <row r="6913" customFormat="false" ht="12.75" hidden="false" customHeight="false" outlineLevel="0" collapsed="false">
      <c r="C6913" s="35" t="s">
        <v>349</v>
      </c>
    </row>
    <row r="6915" customFormat="false" ht="12.75" hidden="false" customHeight="false" outlineLevel="0" collapsed="false">
      <c r="B6915" s="35" t="s">
        <v>335</v>
      </c>
      <c r="H6915" s="36" t="s">
        <v>57</v>
      </c>
    </row>
    <row r="6916" customFormat="false" ht="12.75" hidden="false" customHeight="false" outlineLevel="0" collapsed="false">
      <c r="C6916" s="35" t="s">
        <v>312</v>
      </c>
      <c r="H6916" s="29" t="n">
        <v>5000</v>
      </c>
    </row>
    <row r="6917" customFormat="false" ht="12.75" hidden="false" customHeight="false" outlineLevel="0" collapsed="false">
      <c r="C6917" s="35" t="s">
        <v>313</v>
      </c>
      <c r="H6917" s="37" t="n">
        <v>0</v>
      </c>
    </row>
    <row r="6918" customFormat="false" ht="12.75" hidden="false" customHeight="false" outlineLevel="0" collapsed="false">
      <c r="C6918" s="35" t="s">
        <v>314</v>
      </c>
      <c r="H6918" s="37" t="n">
        <v>0</v>
      </c>
    </row>
    <row r="6919" customFormat="false" ht="12.75" hidden="false" customHeight="false" outlineLevel="0" collapsed="false">
      <c r="C6919" s="35" t="s">
        <v>315</v>
      </c>
      <c r="H6919" s="37" t="n">
        <v>0</v>
      </c>
    </row>
    <row r="6920" customFormat="false" ht="12.75" hidden="false" customHeight="false" outlineLevel="0" collapsed="false">
      <c r="C6920" s="35" t="s">
        <v>316</v>
      </c>
      <c r="H6920" s="37" t="n">
        <v>0</v>
      </c>
    </row>
    <row r="6921" customFormat="false" ht="12.75" hidden="false" customHeight="false" outlineLevel="0" collapsed="false">
      <c r="C6921" s="35" t="s">
        <v>317</v>
      </c>
      <c r="H6921" s="37" t="n">
        <v>0</v>
      </c>
    </row>
    <row r="6922" customFormat="false" ht="12.75" hidden="false" customHeight="false" outlineLevel="0" collapsed="false">
      <c r="C6922" s="35" t="s">
        <v>318</v>
      </c>
      <c r="H6922" s="37" t="n">
        <v>0</v>
      </c>
    </row>
    <row r="6923" customFormat="false" ht="12.75" hidden="false" customHeight="false" outlineLevel="0" collapsed="false">
      <c r="C6923" s="35" t="s">
        <v>319</v>
      </c>
      <c r="H6923" s="39" t="s">
        <v>320</v>
      </c>
    </row>
    <row r="6924" customFormat="false" ht="12.75" hidden="false" customHeight="false" outlineLevel="0" collapsed="false">
      <c r="C6924" s="35" t="s">
        <v>321</v>
      </c>
      <c r="H6924" s="39" t="s">
        <v>320</v>
      </c>
    </row>
    <row r="6925" customFormat="false" ht="12.75" hidden="false" customHeight="false" outlineLevel="0" collapsed="false">
      <c r="C6925" s="35" t="s">
        <v>322</v>
      </c>
      <c r="H6925" s="37" t="n">
        <v>0</v>
      </c>
    </row>
    <row r="6926" customFormat="false" ht="12.75" hidden="false" customHeight="false" outlineLevel="0" collapsed="false">
      <c r="C6926" s="35" t="s">
        <v>323</v>
      </c>
      <c r="H6926" s="37" t="n">
        <v>0</v>
      </c>
    </row>
    <row r="6927" customFormat="false" ht="12.75" hidden="false" customHeight="false" outlineLevel="0" collapsed="false">
      <c r="C6927" s="35" t="s">
        <v>324</v>
      </c>
      <c r="H6927" s="37" t="n">
        <v>0</v>
      </c>
    </row>
    <row r="6928" customFormat="false" ht="12.75" hidden="false" customHeight="false" outlineLevel="0" collapsed="false">
      <c r="C6928" s="35" t="s">
        <v>325</v>
      </c>
      <c r="H6928" s="37" t="n">
        <v>0</v>
      </c>
    </row>
    <row r="6947" customFormat="false" ht="12.75" hidden="false" customHeight="false" outlineLevel="0" collapsed="false">
      <c r="A6947" s="33" t="s">
        <v>738</v>
      </c>
      <c r="J6947" s="34" t="s">
        <v>737</v>
      </c>
    </row>
    <row r="6949" customFormat="false" ht="12.75" hidden="false" customHeight="false" outlineLevel="0" collapsed="false">
      <c r="B6949" s="35" t="s">
        <v>337</v>
      </c>
    </row>
    <row r="6951" customFormat="false" ht="12.75" hidden="false" customHeight="false" outlineLevel="0" collapsed="false">
      <c r="D6951" s="36" t="s">
        <v>338</v>
      </c>
      <c r="H6951" s="36" t="s">
        <v>57</v>
      </c>
    </row>
    <row r="6952" customFormat="false" ht="12.75" hidden="false" customHeight="false" outlineLevel="0" collapsed="false">
      <c r="D6952" s="38" t="n">
        <v>0</v>
      </c>
      <c r="H6952" s="37" t="n">
        <v>0</v>
      </c>
    </row>
    <row r="6953" customFormat="false" ht="12.75" hidden="false" customHeight="false" outlineLevel="0" collapsed="false">
      <c r="D6953" s="38" t="n">
        <v>0.1</v>
      </c>
      <c r="H6953" s="37" t="n">
        <v>0</v>
      </c>
    </row>
    <row r="6954" customFormat="false" ht="12.75" hidden="false" customHeight="false" outlineLevel="0" collapsed="false">
      <c r="D6954" s="38" t="n">
        <v>0.2</v>
      </c>
      <c r="H6954" s="37" t="n">
        <v>0</v>
      </c>
    </row>
    <row r="6955" customFormat="false" ht="12.75" hidden="false" customHeight="false" outlineLevel="0" collapsed="false">
      <c r="D6955" s="38" t="n">
        <v>0.3</v>
      </c>
      <c r="H6955" s="37" t="n">
        <v>0</v>
      </c>
    </row>
    <row r="6956" customFormat="false" ht="12.75" hidden="false" customHeight="false" outlineLevel="0" collapsed="false">
      <c r="D6956" s="38" t="n">
        <v>0.4</v>
      </c>
      <c r="H6956" s="37" t="n">
        <v>0</v>
      </c>
    </row>
    <row r="6957" customFormat="false" ht="12.75" hidden="false" customHeight="false" outlineLevel="0" collapsed="false">
      <c r="D6957" s="38" t="n">
        <v>0.5</v>
      </c>
      <c r="H6957" s="37" t="n">
        <v>0</v>
      </c>
    </row>
    <row r="6958" customFormat="false" ht="12.75" hidden="false" customHeight="false" outlineLevel="0" collapsed="false">
      <c r="D6958" s="38" t="n">
        <v>0.6</v>
      </c>
      <c r="H6958" s="37" t="n">
        <v>0</v>
      </c>
    </row>
    <row r="6959" customFormat="false" ht="12.75" hidden="false" customHeight="false" outlineLevel="0" collapsed="false">
      <c r="D6959" s="38" t="n">
        <v>0.7</v>
      </c>
      <c r="H6959" s="37" t="n">
        <v>0</v>
      </c>
    </row>
    <row r="6960" customFormat="false" ht="12.75" hidden="false" customHeight="false" outlineLevel="0" collapsed="false">
      <c r="D6960" s="38" t="n">
        <v>0.8</v>
      </c>
      <c r="H6960" s="37" t="n">
        <v>0</v>
      </c>
    </row>
    <row r="6961" customFormat="false" ht="12.75" hidden="false" customHeight="false" outlineLevel="0" collapsed="false">
      <c r="D6961" s="38" t="n">
        <v>0.9</v>
      </c>
      <c r="H6961" s="37" t="n">
        <v>0</v>
      </c>
    </row>
    <row r="6962" customFormat="false" ht="12.75" hidden="false" customHeight="false" outlineLevel="0" collapsed="false">
      <c r="D6962" s="38" t="n">
        <v>1</v>
      </c>
      <c r="H6962" s="37" t="n">
        <v>0</v>
      </c>
    </row>
    <row r="6964" customFormat="false" ht="12.75" hidden="false" customHeight="false" outlineLevel="0" collapsed="false">
      <c r="A6964" s="35" t="s">
        <v>339</v>
      </c>
    </row>
    <row r="6966" customFormat="false" ht="12.75" hidden="false" customHeight="false" outlineLevel="0" collapsed="false">
      <c r="A6966" s="33" t="s">
        <v>739</v>
      </c>
      <c r="J6966" s="34" t="s">
        <v>740</v>
      </c>
    </row>
    <row r="6968" customFormat="false" ht="12.75" hidden="false" customHeight="false" outlineLevel="0" collapsed="false">
      <c r="B6968" s="35" t="s">
        <v>331</v>
      </c>
    </row>
    <row r="6969" customFormat="false" ht="12.75" hidden="false" customHeight="false" outlineLevel="0" collapsed="false">
      <c r="C6969" s="35" t="s">
        <v>332</v>
      </c>
    </row>
    <row r="6970" customFormat="false" ht="12.75" hidden="false" customHeight="false" outlineLevel="0" collapsed="false">
      <c r="C6970" s="35" t="s">
        <v>333</v>
      </c>
    </row>
    <row r="6971" customFormat="false" ht="12.75" hidden="false" customHeight="false" outlineLevel="0" collapsed="false">
      <c r="C6971" s="35" t="s">
        <v>334</v>
      </c>
    </row>
    <row r="6973" customFormat="false" ht="12.75" hidden="false" customHeight="false" outlineLevel="0" collapsed="false">
      <c r="B6973" s="35" t="s">
        <v>335</v>
      </c>
      <c r="H6973" s="36" t="s">
        <v>57</v>
      </c>
    </row>
    <row r="6974" customFormat="false" ht="12.75" hidden="false" customHeight="false" outlineLevel="0" collapsed="false">
      <c r="C6974" s="35" t="s">
        <v>312</v>
      </c>
      <c r="H6974" s="29" t="n">
        <v>5000</v>
      </c>
    </row>
    <row r="6975" customFormat="false" ht="12.75" hidden="false" customHeight="false" outlineLevel="0" collapsed="false">
      <c r="C6975" s="35" t="s">
        <v>313</v>
      </c>
      <c r="H6975" s="37" t="n">
        <v>0.4402</v>
      </c>
    </row>
    <row r="6976" customFormat="false" ht="12.75" hidden="false" customHeight="false" outlineLevel="0" collapsed="false">
      <c r="C6976" s="35" t="s">
        <v>314</v>
      </c>
      <c r="H6976" s="37" t="n">
        <v>0</v>
      </c>
    </row>
    <row r="6977" customFormat="false" ht="12.75" hidden="false" customHeight="false" outlineLevel="0" collapsed="false">
      <c r="C6977" s="35" t="s">
        <v>315</v>
      </c>
      <c r="H6977" s="37" t="n">
        <v>0</v>
      </c>
    </row>
    <row r="6978" customFormat="false" ht="12.75" hidden="false" customHeight="false" outlineLevel="0" collapsed="false">
      <c r="C6978" s="35" t="s">
        <v>316</v>
      </c>
      <c r="H6978" s="37" t="n">
        <v>0.496460728206099</v>
      </c>
    </row>
    <row r="6979" customFormat="false" ht="12.75" hidden="false" customHeight="false" outlineLevel="0" collapsed="false">
      <c r="C6979" s="35" t="s">
        <v>317</v>
      </c>
      <c r="H6979" s="37" t="n">
        <v>0.24647325465093</v>
      </c>
    </row>
    <row r="6980" customFormat="false" ht="12.75" hidden="false" customHeight="false" outlineLevel="0" collapsed="false">
      <c r="C6980" s="35" t="s">
        <v>318</v>
      </c>
      <c r="H6980" s="37" t="n">
        <v>0.240857077320242</v>
      </c>
    </row>
    <row r="6981" customFormat="false" ht="12.75" hidden="false" customHeight="false" outlineLevel="0" collapsed="false">
      <c r="C6981" s="35" t="s">
        <v>319</v>
      </c>
      <c r="H6981" s="37" t="n">
        <v>1.05762377644254</v>
      </c>
    </row>
    <row r="6982" customFormat="false" ht="12.75" hidden="false" customHeight="false" outlineLevel="0" collapsed="false">
      <c r="C6982" s="35" t="s">
        <v>321</v>
      </c>
      <c r="H6982" s="37" t="n">
        <v>1.12780719719695</v>
      </c>
    </row>
    <row r="6983" customFormat="false" ht="12.75" hidden="false" customHeight="false" outlineLevel="0" collapsed="false">
      <c r="C6983" s="35" t="s">
        <v>322</v>
      </c>
      <c r="H6983" s="37" t="n">
        <v>0</v>
      </c>
    </row>
    <row r="6984" customFormat="false" ht="12.75" hidden="false" customHeight="false" outlineLevel="0" collapsed="false">
      <c r="C6984" s="35" t="s">
        <v>323</v>
      </c>
      <c r="H6984" s="37" t="n">
        <v>1</v>
      </c>
    </row>
    <row r="6985" customFormat="false" ht="12.75" hidden="false" customHeight="false" outlineLevel="0" collapsed="false">
      <c r="C6985" s="35" t="s">
        <v>324</v>
      </c>
      <c r="H6985" s="37" t="n">
        <v>1</v>
      </c>
    </row>
    <row r="6986" customFormat="false" ht="12.75" hidden="false" customHeight="false" outlineLevel="0" collapsed="false">
      <c r="C6986" s="35" t="s">
        <v>325</v>
      </c>
      <c r="H6986" s="37" t="n">
        <v>0.00702101495014688</v>
      </c>
    </row>
    <row r="7005" customFormat="false" ht="12.75" hidden="false" customHeight="false" outlineLevel="0" collapsed="false">
      <c r="A7005" s="33" t="s">
        <v>741</v>
      </c>
      <c r="J7005" s="34" t="s">
        <v>740</v>
      </c>
    </row>
    <row r="7007" customFormat="false" ht="12.75" hidden="false" customHeight="false" outlineLevel="0" collapsed="false">
      <c r="B7007" s="35" t="s">
        <v>337</v>
      </c>
    </row>
    <row r="7009" customFormat="false" ht="12.75" hidden="false" customHeight="false" outlineLevel="0" collapsed="false">
      <c r="D7009" s="36" t="s">
        <v>338</v>
      </c>
      <c r="H7009" s="36" t="s">
        <v>57</v>
      </c>
    </row>
    <row r="7010" customFormat="false" ht="12.75" hidden="false" customHeight="false" outlineLevel="0" collapsed="false">
      <c r="D7010" s="38" t="n">
        <v>0</v>
      </c>
      <c r="H7010" s="37" t="n">
        <v>0</v>
      </c>
    </row>
    <row r="7011" customFormat="false" ht="12.75" hidden="false" customHeight="false" outlineLevel="0" collapsed="false">
      <c r="D7011" s="38" t="n">
        <v>0.1</v>
      </c>
      <c r="H7011" s="37" t="n">
        <v>0</v>
      </c>
    </row>
    <row r="7012" customFormat="false" ht="12.75" hidden="false" customHeight="false" outlineLevel="0" collapsed="false">
      <c r="D7012" s="38" t="n">
        <v>0.2</v>
      </c>
      <c r="H7012" s="37" t="n">
        <v>0</v>
      </c>
    </row>
    <row r="7013" customFormat="false" ht="12.75" hidden="false" customHeight="false" outlineLevel="0" collapsed="false">
      <c r="D7013" s="38" t="n">
        <v>0.3</v>
      </c>
      <c r="H7013" s="37" t="n">
        <v>0</v>
      </c>
    </row>
    <row r="7014" customFormat="false" ht="12.75" hidden="false" customHeight="false" outlineLevel="0" collapsed="false">
      <c r="D7014" s="38" t="n">
        <v>0.4</v>
      </c>
      <c r="H7014" s="37" t="n">
        <v>0</v>
      </c>
    </row>
    <row r="7015" customFormat="false" ht="12.75" hidden="false" customHeight="false" outlineLevel="0" collapsed="false">
      <c r="D7015" s="38" t="n">
        <v>0.5</v>
      </c>
      <c r="H7015" s="37" t="n">
        <v>0</v>
      </c>
    </row>
    <row r="7016" customFormat="false" ht="12.75" hidden="false" customHeight="false" outlineLevel="0" collapsed="false">
      <c r="D7016" s="38" t="n">
        <v>0.6</v>
      </c>
      <c r="H7016" s="37" t="n">
        <v>1</v>
      </c>
    </row>
    <row r="7017" customFormat="false" ht="12.75" hidden="false" customHeight="false" outlineLevel="0" collapsed="false">
      <c r="D7017" s="38" t="n">
        <v>0.7</v>
      </c>
      <c r="H7017" s="37" t="n">
        <v>1</v>
      </c>
    </row>
    <row r="7018" customFormat="false" ht="12.75" hidden="false" customHeight="false" outlineLevel="0" collapsed="false">
      <c r="D7018" s="38" t="n">
        <v>0.8</v>
      </c>
      <c r="H7018" s="37" t="n">
        <v>1</v>
      </c>
    </row>
    <row r="7019" customFormat="false" ht="12.75" hidden="false" customHeight="false" outlineLevel="0" collapsed="false">
      <c r="D7019" s="38" t="n">
        <v>0.9</v>
      </c>
      <c r="H7019" s="37" t="n">
        <v>1</v>
      </c>
    </row>
    <row r="7020" customFormat="false" ht="12.75" hidden="false" customHeight="false" outlineLevel="0" collapsed="false">
      <c r="D7020" s="38" t="n">
        <v>1</v>
      </c>
      <c r="H7020" s="37" t="n">
        <v>1</v>
      </c>
    </row>
    <row r="7022" customFormat="false" ht="12.75" hidden="false" customHeight="false" outlineLevel="0" collapsed="false">
      <c r="A7022" s="35" t="s">
        <v>339</v>
      </c>
    </row>
    <row r="7024" customFormat="false" ht="12.75" hidden="false" customHeight="false" outlineLevel="0" collapsed="false">
      <c r="A7024" s="33" t="s">
        <v>742</v>
      </c>
      <c r="J7024" s="34" t="s">
        <v>743</v>
      </c>
    </row>
    <row r="7026" customFormat="false" ht="12.75" hidden="false" customHeight="false" outlineLevel="0" collapsed="false">
      <c r="B7026" s="35" t="s">
        <v>331</v>
      </c>
    </row>
    <row r="7027" customFormat="false" ht="12.75" hidden="false" customHeight="false" outlineLevel="0" collapsed="false">
      <c r="C7027" s="35" t="s">
        <v>332</v>
      </c>
    </row>
    <row r="7028" customFormat="false" ht="12.75" hidden="false" customHeight="false" outlineLevel="0" collapsed="false">
      <c r="C7028" s="35" t="s">
        <v>333</v>
      </c>
    </row>
    <row r="7029" customFormat="false" ht="12.75" hidden="false" customHeight="false" outlineLevel="0" collapsed="false">
      <c r="C7029" s="35" t="s">
        <v>349</v>
      </c>
    </row>
    <row r="7031" customFormat="false" ht="12.75" hidden="false" customHeight="false" outlineLevel="0" collapsed="false">
      <c r="B7031" s="35" t="s">
        <v>335</v>
      </c>
      <c r="H7031" s="36" t="s">
        <v>57</v>
      </c>
    </row>
    <row r="7032" customFormat="false" ht="12.75" hidden="false" customHeight="false" outlineLevel="0" collapsed="false">
      <c r="C7032" s="35" t="s">
        <v>312</v>
      </c>
      <c r="H7032" s="29" t="n">
        <v>5000</v>
      </c>
    </row>
    <row r="7033" customFormat="false" ht="12.75" hidden="false" customHeight="false" outlineLevel="0" collapsed="false">
      <c r="C7033" s="35" t="s">
        <v>313</v>
      </c>
      <c r="H7033" s="37" t="n">
        <v>0.1336</v>
      </c>
    </row>
    <row r="7034" customFormat="false" ht="12.75" hidden="false" customHeight="false" outlineLevel="0" collapsed="false">
      <c r="C7034" s="35" t="s">
        <v>314</v>
      </c>
      <c r="H7034" s="37" t="n">
        <v>0</v>
      </c>
    </row>
    <row r="7035" customFormat="false" ht="12.75" hidden="false" customHeight="false" outlineLevel="0" collapsed="false">
      <c r="C7035" s="35" t="s">
        <v>315</v>
      </c>
      <c r="H7035" s="37" t="n">
        <v>0</v>
      </c>
    </row>
    <row r="7036" customFormat="false" ht="12.75" hidden="false" customHeight="false" outlineLevel="0" collapsed="false">
      <c r="C7036" s="35" t="s">
        <v>316</v>
      </c>
      <c r="H7036" s="37" t="n">
        <v>0.340256072449806</v>
      </c>
    </row>
    <row r="7037" customFormat="false" ht="12.75" hidden="false" customHeight="false" outlineLevel="0" collapsed="false">
      <c r="C7037" s="35" t="s">
        <v>317</v>
      </c>
      <c r="H7037" s="37" t="n">
        <v>0.115774194838968</v>
      </c>
    </row>
    <row r="7038" customFormat="false" ht="12.75" hidden="false" customHeight="false" outlineLevel="0" collapsed="false">
      <c r="C7038" s="35" t="s">
        <v>318</v>
      </c>
      <c r="H7038" s="37" t="n">
        <v>2.15324133592966</v>
      </c>
    </row>
    <row r="7039" customFormat="false" ht="12.75" hidden="false" customHeight="false" outlineLevel="0" collapsed="false">
      <c r="C7039" s="35" t="s">
        <v>319</v>
      </c>
      <c r="H7039" s="37" t="n">
        <v>5.63697576590133</v>
      </c>
    </row>
    <row r="7040" customFormat="false" ht="12.75" hidden="false" customHeight="false" outlineLevel="0" collapsed="false">
      <c r="C7040" s="35" t="s">
        <v>321</v>
      </c>
      <c r="H7040" s="37" t="n">
        <v>2.54682688959436</v>
      </c>
    </row>
    <row r="7041" customFormat="false" ht="12.75" hidden="false" customHeight="false" outlineLevel="0" collapsed="false">
      <c r="C7041" s="35" t="s">
        <v>322</v>
      </c>
      <c r="H7041" s="37" t="n">
        <v>0</v>
      </c>
    </row>
    <row r="7042" customFormat="false" ht="12.75" hidden="false" customHeight="false" outlineLevel="0" collapsed="false">
      <c r="C7042" s="35" t="s">
        <v>323</v>
      </c>
      <c r="H7042" s="37" t="n">
        <v>1</v>
      </c>
    </row>
    <row r="7043" customFormat="false" ht="12.75" hidden="false" customHeight="false" outlineLevel="0" collapsed="false">
      <c r="C7043" s="35" t="s">
        <v>324</v>
      </c>
      <c r="H7043" s="37" t="n">
        <v>1</v>
      </c>
    </row>
    <row r="7044" customFormat="false" ht="12.75" hidden="false" customHeight="false" outlineLevel="0" collapsed="false">
      <c r="C7044" s="35" t="s">
        <v>325</v>
      </c>
      <c r="H7044" s="37" t="n">
        <v>0.00481194752338318</v>
      </c>
    </row>
    <row r="7063" customFormat="false" ht="12.75" hidden="false" customHeight="false" outlineLevel="0" collapsed="false">
      <c r="A7063" s="33" t="s">
        <v>744</v>
      </c>
      <c r="J7063" s="34" t="s">
        <v>743</v>
      </c>
    </row>
    <row r="7065" customFormat="false" ht="12.75" hidden="false" customHeight="false" outlineLevel="0" collapsed="false">
      <c r="B7065" s="35" t="s">
        <v>337</v>
      </c>
    </row>
    <row r="7067" customFormat="false" ht="12.75" hidden="false" customHeight="false" outlineLevel="0" collapsed="false">
      <c r="D7067" s="36" t="s">
        <v>338</v>
      </c>
      <c r="H7067" s="36" t="s">
        <v>57</v>
      </c>
    </row>
    <row r="7068" customFormat="false" ht="12.75" hidden="false" customHeight="false" outlineLevel="0" collapsed="false">
      <c r="D7068" s="38" t="n">
        <v>0</v>
      </c>
      <c r="H7068" s="37" t="n">
        <v>0</v>
      </c>
    </row>
    <row r="7069" customFormat="false" ht="12.75" hidden="false" customHeight="false" outlineLevel="0" collapsed="false">
      <c r="D7069" s="38" t="n">
        <v>0.1</v>
      </c>
      <c r="H7069" s="37" t="n">
        <v>0</v>
      </c>
    </row>
    <row r="7070" customFormat="false" ht="12.75" hidden="false" customHeight="false" outlineLevel="0" collapsed="false">
      <c r="D7070" s="38" t="n">
        <v>0.2</v>
      </c>
      <c r="H7070" s="37" t="n">
        <v>0</v>
      </c>
    </row>
    <row r="7071" customFormat="false" ht="12.75" hidden="false" customHeight="false" outlineLevel="0" collapsed="false">
      <c r="D7071" s="38" t="n">
        <v>0.3</v>
      </c>
      <c r="H7071" s="37" t="n">
        <v>0</v>
      </c>
    </row>
    <row r="7072" customFormat="false" ht="12.75" hidden="false" customHeight="false" outlineLevel="0" collapsed="false">
      <c r="D7072" s="38" t="n">
        <v>0.4</v>
      </c>
      <c r="H7072" s="37" t="n">
        <v>0</v>
      </c>
    </row>
    <row r="7073" customFormat="false" ht="12.75" hidden="false" customHeight="false" outlineLevel="0" collapsed="false">
      <c r="D7073" s="38" t="n">
        <v>0.5</v>
      </c>
      <c r="H7073" s="37" t="n">
        <v>0</v>
      </c>
    </row>
    <row r="7074" customFormat="false" ht="12.75" hidden="false" customHeight="false" outlineLevel="0" collapsed="false">
      <c r="D7074" s="38" t="n">
        <v>0.6</v>
      </c>
      <c r="H7074" s="37" t="n">
        <v>0</v>
      </c>
    </row>
    <row r="7075" customFormat="false" ht="12.75" hidden="false" customHeight="false" outlineLevel="0" collapsed="false">
      <c r="D7075" s="38" t="n">
        <v>0.7</v>
      </c>
      <c r="H7075" s="37" t="n">
        <v>0</v>
      </c>
    </row>
    <row r="7076" customFormat="false" ht="12.75" hidden="false" customHeight="false" outlineLevel="0" collapsed="false">
      <c r="D7076" s="38" t="n">
        <v>0.8</v>
      </c>
      <c r="H7076" s="37" t="n">
        <v>0</v>
      </c>
    </row>
    <row r="7077" customFormat="false" ht="12.75" hidden="false" customHeight="false" outlineLevel="0" collapsed="false">
      <c r="D7077" s="38" t="n">
        <v>0.9</v>
      </c>
      <c r="H7077" s="37" t="n">
        <v>1</v>
      </c>
    </row>
    <row r="7078" customFormat="false" ht="12.75" hidden="false" customHeight="false" outlineLevel="0" collapsed="false">
      <c r="D7078" s="38" t="n">
        <v>1</v>
      </c>
      <c r="H7078" s="37" t="n">
        <v>1</v>
      </c>
    </row>
    <row r="7080" customFormat="false" ht="12.75" hidden="false" customHeight="false" outlineLevel="0" collapsed="false">
      <c r="A7080" s="35" t="s">
        <v>339</v>
      </c>
    </row>
    <row r="7082" customFormat="false" ht="12.75" hidden="false" customHeight="false" outlineLevel="0" collapsed="false">
      <c r="A7082" s="33" t="s">
        <v>745</v>
      </c>
      <c r="J7082" s="34" t="s">
        <v>746</v>
      </c>
    </row>
    <row r="7084" customFormat="false" ht="12.75" hidden="false" customHeight="false" outlineLevel="0" collapsed="false">
      <c r="B7084" s="35" t="s">
        <v>331</v>
      </c>
    </row>
    <row r="7085" customFormat="false" ht="12.75" hidden="false" customHeight="false" outlineLevel="0" collapsed="false">
      <c r="C7085" s="35" t="s">
        <v>370</v>
      </c>
    </row>
    <row r="7086" customFormat="false" ht="12.75" hidden="false" customHeight="false" outlineLevel="0" collapsed="false">
      <c r="C7086" s="35" t="s">
        <v>333</v>
      </c>
    </row>
    <row r="7087" customFormat="false" ht="12.75" hidden="false" customHeight="false" outlineLevel="0" collapsed="false">
      <c r="C7087" s="35" t="s">
        <v>349</v>
      </c>
    </row>
    <row r="7089" customFormat="false" ht="12.75" hidden="false" customHeight="false" outlineLevel="0" collapsed="false">
      <c r="B7089" s="35" t="s">
        <v>335</v>
      </c>
      <c r="H7089" s="36" t="s">
        <v>57</v>
      </c>
    </row>
    <row r="7090" customFormat="false" ht="12.75" hidden="false" customHeight="false" outlineLevel="0" collapsed="false">
      <c r="C7090" s="35" t="s">
        <v>312</v>
      </c>
      <c r="H7090" s="29" t="n">
        <v>5000</v>
      </c>
    </row>
    <row r="7091" customFormat="false" ht="12.75" hidden="false" customHeight="false" outlineLevel="0" collapsed="false">
      <c r="C7091" s="35" t="s">
        <v>313</v>
      </c>
      <c r="H7091" s="37" t="n">
        <v>0.0234</v>
      </c>
    </row>
    <row r="7092" customFormat="false" ht="12.75" hidden="false" customHeight="false" outlineLevel="0" collapsed="false">
      <c r="C7092" s="35" t="s">
        <v>314</v>
      </c>
      <c r="H7092" s="37" t="n">
        <v>0</v>
      </c>
    </row>
    <row r="7093" customFormat="false" ht="12.75" hidden="false" customHeight="false" outlineLevel="0" collapsed="false">
      <c r="C7093" s="35" t="s">
        <v>315</v>
      </c>
      <c r="H7093" s="37" t="n">
        <v>0</v>
      </c>
    </row>
    <row r="7094" customFormat="false" ht="12.75" hidden="false" customHeight="false" outlineLevel="0" collapsed="false">
      <c r="C7094" s="35" t="s">
        <v>316</v>
      </c>
      <c r="H7094" s="37" t="n">
        <v>0.151185354456973</v>
      </c>
    </row>
    <row r="7095" customFormat="false" ht="12.75" hidden="false" customHeight="false" outlineLevel="0" collapsed="false">
      <c r="C7095" s="35" t="s">
        <v>317</v>
      </c>
      <c r="H7095" s="37" t="n">
        <v>0.0228570114022805</v>
      </c>
    </row>
    <row r="7096" customFormat="false" ht="12.75" hidden="false" customHeight="false" outlineLevel="0" collapsed="false">
      <c r="C7096" s="35" t="s">
        <v>318</v>
      </c>
      <c r="H7096" s="37" t="n">
        <v>6.3035825356432</v>
      </c>
    </row>
    <row r="7097" customFormat="false" ht="12.75" hidden="false" customHeight="false" outlineLevel="0" collapsed="false">
      <c r="C7097" s="35" t="s">
        <v>319</v>
      </c>
      <c r="H7097" s="37" t="n">
        <v>40.7427014439468</v>
      </c>
    </row>
    <row r="7098" customFormat="false" ht="12.75" hidden="false" customHeight="false" outlineLevel="0" collapsed="false">
      <c r="C7098" s="35" t="s">
        <v>321</v>
      </c>
      <c r="H7098" s="37" t="n">
        <v>6.46091258363131</v>
      </c>
    </row>
    <row r="7099" customFormat="false" ht="12.75" hidden="false" customHeight="false" outlineLevel="0" collapsed="false">
      <c r="C7099" s="35" t="s">
        <v>322</v>
      </c>
      <c r="H7099" s="37" t="n">
        <v>0</v>
      </c>
    </row>
    <row r="7100" customFormat="false" ht="12.75" hidden="false" customHeight="false" outlineLevel="0" collapsed="false">
      <c r="C7100" s="35" t="s">
        <v>323</v>
      </c>
      <c r="H7100" s="37" t="n">
        <v>1</v>
      </c>
    </row>
    <row r="7101" customFormat="false" ht="12.75" hidden="false" customHeight="false" outlineLevel="0" collapsed="false">
      <c r="C7101" s="35" t="s">
        <v>324</v>
      </c>
      <c r="H7101" s="37" t="n">
        <v>1</v>
      </c>
    </row>
    <row r="7102" customFormat="false" ht="12.75" hidden="false" customHeight="false" outlineLevel="0" collapsed="false">
      <c r="C7102" s="35" t="s">
        <v>325</v>
      </c>
      <c r="H7102" s="37" t="n">
        <v>0.00213808378705234</v>
      </c>
    </row>
    <row r="7121" customFormat="false" ht="12.75" hidden="false" customHeight="false" outlineLevel="0" collapsed="false">
      <c r="A7121" s="33" t="s">
        <v>747</v>
      </c>
      <c r="J7121" s="34" t="s">
        <v>746</v>
      </c>
    </row>
    <row r="7123" customFormat="false" ht="12.75" hidden="false" customHeight="false" outlineLevel="0" collapsed="false">
      <c r="B7123" s="35" t="s">
        <v>337</v>
      </c>
    </row>
    <row r="7125" customFormat="false" ht="12.75" hidden="false" customHeight="false" outlineLevel="0" collapsed="false">
      <c r="D7125" s="36" t="s">
        <v>338</v>
      </c>
      <c r="H7125" s="36" t="s">
        <v>57</v>
      </c>
    </row>
    <row r="7126" customFormat="false" ht="12.75" hidden="false" customHeight="false" outlineLevel="0" collapsed="false">
      <c r="D7126" s="38" t="n">
        <v>0</v>
      </c>
      <c r="H7126" s="37" t="n">
        <v>0</v>
      </c>
    </row>
    <row r="7127" customFormat="false" ht="12.75" hidden="false" customHeight="false" outlineLevel="0" collapsed="false">
      <c r="D7127" s="38" t="n">
        <v>0.1</v>
      </c>
      <c r="H7127" s="37" t="n">
        <v>0</v>
      </c>
    </row>
    <row r="7128" customFormat="false" ht="12.75" hidden="false" customHeight="false" outlineLevel="0" collapsed="false">
      <c r="D7128" s="38" t="n">
        <v>0.2</v>
      </c>
      <c r="H7128" s="37" t="n">
        <v>0</v>
      </c>
    </row>
    <row r="7129" customFormat="false" ht="12.75" hidden="false" customHeight="false" outlineLevel="0" collapsed="false">
      <c r="D7129" s="38" t="n">
        <v>0.3</v>
      </c>
      <c r="H7129" s="37" t="n">
        <v>0</v>
      </c>
    </row>
    <row r="7130" customFormat="false" ht="12.75" hidden="false" customHeight="false" outlineLevel="0" collapsed="false">
      <c r="D7130" s="38" t="n">
        <v>0.4</v>
      </c>
      <c r="H7130" s="37" t="n">
        <v>0</v>
      </c>
    </row>
    <row r="7131" customFormat="false" ht="12.75" hidden="false" customHeight="false" outlineLevel="0" collapsed="false">
      <c r="D7131" s="38" t="n">
        <v>0.5</v>
      </c>
      <c r="H7131" s="37" t="n">
        <v>0</v>
      </c>
    </row>
    <row r="7132" customFormat="false" ht="12.75" hidden="false" customHeight="false" outlineLevel="0" collapsed="false">
      <c r="D7132" s="38" t="n">
        <v>0.6</v>
      </c>
      <c r="H7132" s="37" t="n">
        <v>0</v>
      </c>
    </row>
    <row r="7133" customFormat="false" ht="12.75" hidden="false" customHeight="false" outlineLevel="0" collapsed="false">
      <c r="D7133" s="38" t="n">
        <v>0.7</v>
      </c>
      <c r="H7133" s="37" t="n">
        <v>0</v>
      </c>
    </row>
    <row r="7134" customFormat="false" ht="12.75" hidden="false" customHeight="false" outlineLevel="0" collapsed="false">
      <c r="D7134" s="38" t="n">
        <v>0.8</v>
      </c>
      <c r="H7134" s="37" t="n">
        <v>0</v>
      </c>
    </row>
    <row r="7135" customFormat="false" ht="12.75" hidden="false" customHeight="false" outlineLevel="0" collapsed="false">
      <c r="D7135" s="38" t="n">
        <v>0.9</v>
      </c>
      <c r="H7135" s="37" t="n">
        <v>0</v>
      </c>
    </row>
    <row r="7136" customFormat="false" ht="12.75" hidden="false" customHeight="false" outlineLevel="0" collapsed="false">
      <c r="D7136" s="38" t="n">
        <v>1</v>
      </c>
      <c r="H7136" s="37" t="n">
        <v>1</v>
      </c>
    </row>
    <row r="7138" customFormat="false" ht="12.75" hidden="false" customHeight="false" outlineLevel="0" collapsed="false">
      <c r="A7138" s="35" t="s">
        <v>339</v>
      </c>
    </row>
    <row r="7140" customFormat="false" ht="12.75" hidden="false" customHeight="false" outlineLevel="0" collapsed="false">
      <c r="A7140" s="33" t="s">
        <v>748</v>
      </c>
      <c r="J7140" s="34" t="s">
        <v>749</v>
      </c>
    </row>
    <row r="7142" customFormat="false" ht="12.75" hidden="false" customHeight="false" outlineLevel="0" collapsed="false">
      <c r="B7142" s="35" t="s">
        <v>331</v>
      </c>
    </row>
    <row r="7143" customFormat="false" ht="12.75" hidden="false" customHeight="false" outlineLevel="0" collapsed="false">
      <c r="C7143" s="35" t="s">
        <v>750</v>
      </c>
    </row>
    <row r="7144" customFormat="false" ht="12.75" hidden="false" customHeight="false" outlineLevel="0" collapsed="false">
      <c r="C7144" s="35" t="s">
        <v>333</v>
      </c>
    </row>
    <row r="7145" customFormat="false" ht="12.75" hidden="false" customHeight="false" outlineLevel="0" collapsed="false">
      <c r="C7145" s="35" t="s">
        <v>349</v>
      </c>
    </row>
    <row r="7147" customFormat="false" ht="12.75" hidden="false" customHeight="false" outlineLevel="0" collapsed="false">
      <c r="B7147" s="35" t="s">
        <v>335</v>
      </c>
      <c r="H7147" s="36" t="s">
        <v>57</v>
      </c>
    </row>
    <row r="7148" customFormat="false" ht="12.75" hidden="false" customHeight="false" outlineLevel="0" collapsed="false">
      <c r="C7148" s="35" t="s">
        <v>312</v>
      </c>
      <c r="H7148" s="29" t="n">
        <v>5000</v>
      </c>
    </row>
    <row r="7149" customFormat="false" ht="12.75" hidden="false" customHeight="false" outlineLevel="0" collapsed="false">
      <c r="C7149" s="35" t="s">
        <v>313</v>
      </c>
      <c r="H7149" s="37" t="n">
        <v>0.0024</v>
      </c>
    </row>
    <row r="7150" customFormat="false" ht="12.75" hidden="false" customHeight="false" outlineLevel="0" collapsed="false">
      <c r="C7150" s="35" t="s">
        <v>314</v>
      </c>
      <c r="H7150" s="37" t="n">
        <v>0</v>
      </c>
    </row>
    <row r="7151" customFormat="false" ht="12.75" hidden="false" customHeight="false" outlineLevel="0" collapsed="false">
      <c r="C7151" s="35" t="s">
        <v>315</v>
      </c>
      <c r="H7151" s="37" t="n">
        <v>0</v>
      </c>
    </row>
    <row r="7152" customFormat="false" ht="12.75" hidden="false" customHeight="false" outlineLevel="0" collapsed="false">
      <c r="C7152" s="35" t="s">
        <v>316</v>
      </c>
      <c r="H7152" s="37" t="n">
        <v>0.0489358656180593</v>
      </c>
    </row>
    <row r="7153" customFormat="false" ht="12.75" hidden="false" customHeight="false" outlineLevel="0" collapsed="false">
      <c r="C7153" s="35" t="s">
        <v>317</v>
      </c>
      <c r="H7153" s="37" t="n">
        <v>0.00239471894378876</v>
      </c>
    </row>
    <row r="7154" customFormat="false" ht="12.75" hidden="false" customHeight="false" outlineLevel="0" collapsed="false">
      <c r="C7154" s="35" t="s">
        <v>318</v>
      </c>
      <c r="H7154" s="37" t="n">
        <v>20.3327548707508</v>
      </c>
    </row>
    <row r="7155" customFormat="false" ht="12.75" hidden="false" customHeight="false" outlineLevel="0" collapsed="false">
      <c r="C7155" s="35" t="s">
        <v>319</v>
      </c>
      <c r="H7155" s="37" t="n">
        <v>414.503221398311</v>
      </c>
    </row>
    <row r="7156" customFormat="false" ht="12.75" hidden="false" customHeight="false" outlineLevel="0" collapsed="false">
      <c r="C7156" s="35" t="s">
        <v>321</v>
      </c>
      <c r="H7156" s="37" t="n">
        <v>20.3899440075247</v>
      </c>
    </row>
    <row r="7157" customFormat="false" ht="12.75" hidden="false" customHeight="false" outlineLevel="0" collapsed="false">
      <c r="C7157" s="35" t="s">
        <v>322</v>
      </c>
      <c r="H7157" s="37" t="n">
        <v>0</v>
      </c>
    </row>
    <row r="7158" customFormat="false" ht="12.75" hidden="false" customHeight="false" outlineLevel="0" collapsed="false">
      <c r="C7158" s="35" t="s">
        <v>323</v>
      </c>
      <c r="H7158" s="37" t="n">
        <v>1</v>
      </c>
    </row>
    <row r="7159" customFormat="false" ht="12.75" hidden="false" customHeight="false" outlineLevel="0" collapsed="false">
      <c r="C7159" s="35" t="s">
        <v>324</v>
      </c>
      <c r="H7159" s="37" t="n">
        <v>1</v>
      </c>
    </row>
    <row r="7160" customFormat="false" ht="12.75" hidden="false" customHeight="false" outlineLevel="0" collapsed="false">
      <c r="C7160" s="35" t="s">
        <v>325</v>
      </c>
      <c r="H7160" s="37" t="n">
        <v>0.000692057648435267</v>
      </c>
    </row>
    <row r="7179" customFormat="false" ht="12.75" hidden="false" customHeight="false" outlineLevel="0" collapsed="false">
      <c r="A7179" s="33" t="s">
        <v>751</v>
      </c>
      <c r="J7179" s="34" t="s">
        <v>749</v>
      </c>
    </row>
    <row r="7181" customFormat="false" ht="12.75" hidden="false" customHeight="false" outlineLevel="0" collapsed="false">
      <c r="B7181" s="35" t="s">
        <v>337</v>
      </c>
    </row>
    <row r="7183" customFormat="false" ht="12.75" hidden="false" customHeight="false" outlineLevel="0" collapsed="false">
      <c r="D7183" s="36" t="s">
        <v>338</v>
      </c>
      <c r="H7183" s="36" t="s">
        <v>57</v>
      </c>
    </row>
    <row r="7184" customFormat="false" ht="12.75" hidden="false" customHeight="false" outlineLevel="0" collapsed="false">
      <c r="D7184" s="38" t="n">
        <v>0</v>
      </c>
      <c r="H7184" s="37" t="n">
        <v>0</v>
      </c>
    </row>
    <row r="7185" customFormat="false" ht="12.75" hidden="false" customHeight="false" outlineLevel="0" collapsed="false">
      <c r="D7185" s="38" t="n">
        <v>0.1</v>
      </c>
      <c r="H7185" s="37" t="n">
        <v>0</v>
      </c>
    </row>
    <row r="7186" customFormat="false" ht="12.75" hidden="false" customHeight="false" outlineLevel="0" collapsed="false">
      <c r="D7186" s="38" t="n">
        <v>0.2</v>
      </c>
      <c r="H7186" s="37" t="n">
        <v>0</v>
      </c>
    </row>
    <row r="7187" customFormat="false" ht="12.75" hidden="false" customHeight="false" outlineLevel="0" collapsed="false">
      <c r="D7187" s="38" t="n">
        <v>0.3</v>
      </c>
      <c r="H7187" s="37" t="n">
        <v>0</v>
      </c>
    </row>
    <row r="7188" customFormat="false" ht="12.75" hidden="false" customHeight="false" outlineLevel="0" collapsed="false">
      <c r="D7188" s="38" t="n">
        <v>0.4</v>
      </c>
      <c r="H7188" s="37" t="n">
        <v>0</v>
      </c>
    </row>
    <row r="7189" customFormat="false" ht="12.75" hidden="false" customHeight="false" outlineLevel="0" collapsed="false">
      <c r="D7189" s="38" t="n">
        <v>0.5</v>
      </c>
      <c r="H7189" s="37" t="n">
        <v>0</v>
      </c>
    </row>
    <row r="7190" customFormat="false" ht="12.75" hidden="false" customHeight="false" outlineLevel="0" collapsed="false">
      <c r="D7190" s="38" t="n">
        <v>0.6</v>
      </c>
      <c r="H7190" s="37" t="n">
        <v>0</v>
      </c>
    </row>
    <row r="7191" customFormat="false" ht="12.75" hidden="false" customHeight="false" outlineLevel="0" collapsed="false">
      <c r="D7191" s="38" t="n">
        <v>0.7</v>
      </c>
      <c r="H7191" s="37" t="n">
        <v>0</v>
      </c>
    </row>
    <row r="7192" customFormat="false" ht="12.75" hidden="false" customHeight="false" outlineLevel="0" collapsed="false">
      <c r="D7192" s="38" t="n">
        <v>0.8</v>
      </c>
      <c r="H7192" s="37" t="n">
        <v>0</v>
      </c>
    </row>
    <row r="7193" customFormat="false" ht="12.75" hidden="false" customHeight="false" outlineLevel="0" collapsed="false">
      <c r="D7193" s="38" t="n">
        <v>0.9</v>
      </c>
      <c r="H7193" s="37" t="n">
        <v>0</v>
      </c>
    </row>
    <row r="7194" customFormat="false" ht="12.75" hidden="false" customHeight="false" outlineLevel="0" collapsed="false">
      <c r="D7194" s="38" t="n">
        <v>1</v>
      </c>
      <c r="H7194" s="37" t="n">
        <v>1</v>
      </c>
    </row>
    <row r="7196" customFormat="false" ht="12.75" hidden="false" customHeight="false" outlineLevel="0" collapsed="false">
      <c r="A7196" s="35" t="s">
        <v>339</v>
      </c>
    </row>
    <row r="7198" customFormat="false" ht="12.75" hidden="false" customHeight="false" outlineLevel="0" collapsed="false">
      <c r="A7198" s="33" t="s">
        <v>752</v>
      </c>
      <c r="J7198" s="34" t="s">
        <v>753</v>
      </c>
    </row>
    <row r="7200" customFormat="false" ht="12.75" hidden="false" customHeight="false" outlineLevel="0" collapsed="false">
      <c r="B7200" s="35" t="s">
        <v>331</v>
      </c>
    </row>
    <row r="7201" customFormat="false" ht="12.75" hidden="false" customHeight="false" outlineLevel="0" collapsed="false">
      <c r="C7201" s="35" t="s">
        <v>454</v>
      </c>
    </row>
    <row r="7202" customFormat="false" ht="12.75" hidden="false" customHeight="false" outlineLevel="0" collapsed="false">
      <c r="C7202" s="35" t="s">
        <v>455</v>
      </c>
    </row>
    <row r="7203" customFormat="false" ht="12.75" hidden="false" customHeight="false" outlineLevel="0" collapsed="false">
      <c r="C7203" s="35" t="s">
        <v>349</v>
      </c>
    </row>
    <row r="7205" customFormat="false" ht="12.75" hidden="false" customHeight="false" outlineLevel="0" collapsed="false">
      <c r="B7205" s="35" t="s">
        <v>335</v>
      </c>
      <c r="H7205" s="36" t="s">
        <v>57</v>
      </c>
    </row>
    <row r="7206" customFormat="false" ht="12.75" hidden="false" customHeight="false" outlineLevel="0" collapsed="false">
      <c r="C7206" s="35" t="s">
        <v>312</v>
      </c>
      <c r="H7206" s="29" t="n">
        <v>5000</v>
      </c>
    </row>
    <row r="7207" customFormat="false" ht="12.75" hidden="false" customHeight="false" outlineLevel="0" collapsed="false">
      <c r="C7207" s="35" t="s">
        <v>313</v>
      </c>
      <c r="H7207" s="37" t="n">
        <v>0</v>
      </c>
    </row>
    <row r="7208" customFormat="false" ht="12.75" hidden="false" customHeight="false" outlineLevel="0" collapsed="false">
      <c r="C7208" s="35" t="s">
        <v>314</v>
      </c>
      <c r="H7208" s="37" t="n">
        <v>0</v>
      </c>
    </row>
    <row r="7209" customFormat="false" ht="12.75" hidden="false" customHeight="false" outlineLevel="0" collapsed="false">
      <c r="C7209" s="35" t="s">
        <v>315</v>
      </c>
      <c r="H7209" s="37" t="n">
        <v>0</v>
      </c>
    </row>
    <row r="7210" customFormat="false" ht="12.75" hidden="false" customHeight="false" outlineLevel="0" collapsed="false">
      <c r="C7210" s="35" t="s">
        <v>316</v>
      </c>
      <c r="H7210" s="37" t="n">
        <v>0</v>
      </c>
    </row>
    <row r="7211" customFormat="false" ht="12.75" hidden="false" customHeight="false" outlineLevel="0" collapsed="false">
      <c r="C7211" s="35" t="s">
        <v>317</v>
      </c>
      <c r="H7211" s="37" t="n">
        <v>0</v>
      </c>
    </row>
    <row r="7212" customFormat="false" ht="12.75" hidden="false" customHeight="false" outlineLevel="0" collapsed="false">
      <c r="C7212" s="35" t="s">
        <v>318</v>
      </c>
      <c r="H7212" s="37" t="n">
        <v>0</v>
      </c>
    </row>
    <row r="7213" customFormat="false" ht="12.75" hidden="false" customHeight="false" outlineLevel="0" collapsed="false">
      <c r="C7213" s="35" t="s">
        <v>319</v>
      </c>
      <c r="H7213" s="39" t="s">
        <v>320</v>
      </c>
    </row>
    <row r="7214" customFormat="false" ht="12.75" hidden="false" customHeight="false" outlineLevel="0" collapsed="false">
      <c r="C7214" s="35" t="s">
        <v>321</v>
      </c>
      <c r="H7214" s="39" t="s">
        <v>320</v>
      </c>
    </row>
    <row r="7215" customFormat="false" ht="12.75" hidden="false" customHeight="false" outlineLevel="0" collapsed="false">
      <c r="C7215" s="35" t="s">
        <v>322</v>
      </c>
      <c r="H7215" s="37" t="n">
        <v>0</v>
      </c>
    </row>
    <row r="7216" customFormat="false" ht="12.75" hidden="false" customHeight="false" outlineLevel="0" collapsed="false">
      <c r="C7216" s="35" t="s">
        <v>323</v>
      </c>
      <c r="H7216" s="37" t="n">
        <v>0</v>
      </c>
    </row>
    <row r="7217" customFormat="false" ht="12.75" hidden="false" customHeight="false" outlineLevel="0" collapsed="false">
      <c r="C7217" s="35" t="s">
        <v>324</v>
      </c>
      <c r="H7217" s="37" t="n">
        <v>0</v>
      </c>
    </row>
    <row r="7218" customFormat="false" ht="12.75" hidden="false" customHeight="false" outlineLevel="0" collapsed="false">
      <c r="C7218" s="35" t="s">
        <v>325</v>
      </c>
      <c r="H7218" s="37" t="n">
        <v>0</v>
      </c>
    </row>
    <row r="7237" customFormat="false" ht="12.75" hidden="false" customHeight="false" outlineLevel="0" collapsed="false">
      <c r="A7237" s="33" t="s">
        <v>754</v>
      </c>
      <c r="J7237" s="34" t="s">
        <v>753</v>
      </c>
    </row>
    <row r="7239" customFormat="false" ht="12.75" hidden="false" customHeight="false" outlineLevel="0" collapsed="false">
      <c r="B7239" s="35" t="s">
        <v>337</v>
      </c>
    </row>
    <row r="7241" customFormat="false" ht="12.75" hidden="false" customHeight="false" outlineLevel="0" collapsed="false">
      <c r="D7241" s="36" t="s">
        <v>338</v>
      </c>
      <c r="H7241" s="36" t="s">
        <v>57</v>
      </c>
    </row>
    <row r="7242" customFormat="false" ht="12.75" hidden="false" customHeight="false" outlineLevel="0" collapsed="false">
      <c r="D7242" s="38" t="n">
        <v>0</v>
      </c>
      <c r="H7242" s="37" t="n">
        <v>0</v>
      </c>
    </row>
    <row r="7243" customFormat="false" ht="12.75" hidden="false" customHeight="false" outlineLevel="0" collapsed="false">
      <c r="D7243" s="38" t="n">
        <v>0.1</v>
      </c>
      <c r="H7243" s="37" t="n">
        <v>0</v>
      </c>
    </row>
    <row r="7244" customFormat="false" ht="12.75" hidden="false" customHeight="false" outlineLevel="0" collapsed="false">
      <c r="D7244" s="38" t="n">
        <v>0.2</v>
      </c>
      <c r="H7244" s="37" t="n">
        <v>0</v>
      </c>
    </row>
    <row r="7245" customFormat="false" ht="12.75" hidden="false" customHeight="false" outlineLevel="0" collapsed="false">
      <c r="D7245" s="38" t="n">
        <v>0.3</v>
      </c>
      <c r="H7245" s="37" t="n">
        <v>0</v>
      </c>
    </row>
    <row r="7246" customFormat="false" ht="12.75" hidden="false" customHeight="false" outlineLevel="0" collapsed="false">
      <c r="D7246" s="38" t="n">
        <v>0.4</v>
      </c>
      <c r="H7246" s="37" t="n">
        <v>0</v>
      </c>
    </row>
    <row r="7247" customFormat="false" ht="12.75" hidden="false" customHeight="false" outlineLevel="0" collapsed="false">
      <c r="D7247" s="38" t="n">
        <v>0.5</v>
      </c>
      <c r="H7247" s="37" t="n">
        <v>0</v>
      </c>
    </row>
    <row r="7248" customFormat="false" ht="12.75" hidden="false" customHeight="false" outlineLevel="0" collapsed="false">
      <c r="D7248" s="38" t="n">
        <v>0.6</v>
      </c>
      <c r="H7248" s="37" t="n">
        <v>0</v>
      </c>
    </row>
    <row r="7249" customFormat="false" ht="12.75" hidden="false" customHeight="false" outlineLevel="0" collapsed="false">
      <c r="D7249" s="38" t="n">
        <v>0.7</v>
      </c>
      <c r="H7249" s="37" t="n">
        <v>0</v>
      </c>
    </row>
    <row r="7250" customFormat="false" ht="12.75" hidden="false" customHeight="false" outlineLevel="0" collapsed="false">
      <c r="D7250" s="38" t="n">
        <v>0.8</v>
      </c>
      <c r="H7250" s="37" t="n">
        <v>0</v>
      </c>
    </row>
    <row r="7251" customFormat="false" ht="12.75" hidden="false" customHeight="false" outlineLevel="0" collapsed="false">
      <c r="D7251" s="38" t="n">
        <v>0.9</v>
      </c>
      <c r="H7251" s="37" t="n">
        <v>0</v>
      </c>
    </row>
    <row r="7252" customFormat="false" ht="12.75" hidden="false" customHeight="false" outlineLevel="0" collapsed="false">
      <c r="D7252" s="38" t="n">
        <v>1</v>
      </c>
      <c r="H7252" s="37" t="n">
        <v>0</v>
      </c>
    </row>
    <row r="7254" customFormat="false" ht="12.75" hidden="false" customHeight="false" outlineLevel="0" collapsed="false">
      <c r="A7254" s="35" t="s">
        <v>339</v>
      </c>
    </row>
    <row r="7256" customFormat="false" ht="12.75" hidden="false" customHeight="false" outlineLevel="0" collapsed="false">
      <c r="A7256" s="33" t="s">
        <v>755</v>
      </c>
      <c r="J7256" s="34" t="s">
        <v>756</v>
      </c>
    </row>
    <row r="7258" customFormat="false" ht="12.75" hidden="false" customHeight="false" outlineLevel="0" collapsed="false">
      <c r="B7258" s="35" t="s">
        <v>331</v>
      </c>
    </row>
    <row r="7259" customFormat="false" ht="12.75" hidden="false" customHeight="false" outlineLevel="0" collapsed="false">
      <c r="C7259" s="35" t="s">
        <v>332</v>
      </c>
    </row>
    <row r="7260" customFormat="false" ht="12.75" hidden="false" customHeight="false" outlineLevel="0" collapsed="false">
      <c r="C7260" s="35" t="s">
        <v>333</v>
      </c>
    </row>
    <row r="7261" customFormat="false" ht="12.75" hidden="false" customHeight="false" outlineLevel="0" collapsed="false">
      <c r="C7261" s="35" t="s">
        <v>334</v>
      </c>
    </row>
    <row r="7263" customFormat="false" ht="12.75" hidden="false" customHeight="false" outlineLevel="0" collapsed="false">
      <c r="B7263" s="35" t="s">
        <v>335</v>
      </c>
      <c r="H7263" s="36" t="s">
        <v>57</v>
      </c>
    </row>
    <row r="7264" customFormat="false" ht="12.75" hidden="false" customHeight="false" outlineLevel="0" collapsed="false">
      <c r="C7264" s="35" t="s">
        <v>312</v>
      </c>
      <c r="H7264" s="29" t="n">
        <v>5000</v>
      </c>
    </row>
    <row r="7265" customFormat="false" ht="12.75" hidden="false" customHeight="false" outlineLevel="0" collapsed="false">
      <c r="C7265" s="35" t="s">
        <v>313</v>
      </c>
      <c r="H7265" s="37" t="n">
        <v>0.5936</v>
      </c>
    </row>
    <row r="7266" customFormat="false" ht="12.75" hidden="false" customHeight="false" outlineLevel="0" collapsed="false">
      <c r="C7266" s="35" t="s">
        <v>314</v>
      </c>
      <c r="H7266" s="37" t="n">
        <v>1</v>
      </c>
    </row>
    <row r="7267" customFormat="false" ht="12.75" hidden="false" customHeight="false" outlineLevel="0" collapsed="false">
      <c r="C7267" s="35" t="s">
        <v>315</v>
      </c>
      <c r="H7267" s="37" t="n">
        <v>1</v>
      </c>
    </row>
    <row r="7268" customFormat="false" ht="12.75" hidden="false" customHeight="false" outlineLevel="0" collapsed="false">
      <c r="C7268" s="35" t="s">
        <v>316</v>
      </c>
      <c r="H7268" s="37" t="n">
        <v>0.491210033956445</v>
      </c>
    </row>
    <row r="7269" customFormat="false" ht="12.75" hidden="false" customHeight="false" outlineLevel="0" collapsed="false">
      <c r="C7269" s="35" t="s">
        <v>317</v>
      </c>
      <c r="H7269" s="37" t="n">
        <v>0.241287297459492</v>
      </c>
    </row>
    <row r="7270" customFormat="false" ht="12.75" hidden="false" customHeight="false" outlineLevel="0" collapsed="false">
      <c r="C7270" s="35" t="s">
        <v>318</v>
      </c>
      <c r="H7270" s="37" t="n">
        <v>-0.381023487025502</v>
      </c>
    </row>
    <row r="7271" customFormat="false" ht="12.75" hidden="false" customHeight="false" outlineLevel="0" collapsed="false">
      <c r="C7271" s="35" t="s">
        <v>319</v>
      </c>
      <c r="H7271" s="37" t="n">
        <v>1.14480797925292</v>
      </c>
    </row>
    <row r="7272" customFormat="false" ht="12.75" hidden="false" customHeight="false" outlineLevel="0" collapsed="false">
      <c r="C7272" s="35" t="s">
        <v>321</v>
      </c>
      <c r="H7272" s="37" t="n">
        <v>0.827510165020965</v>
      </c>
    </row>
    <row r="7273" customFormat="false" ht="12.75" hidden="false" customHeight="false" outlineLevel="0" collapsed="false">
      <c r="C7273" s="35" t="s">
        <v>322</v>
      </c>
      <c r="H7273" s="37" t="n">
        <v>0</v>
      </c>
    </row>
    <row r="7274" customFormat="false" ht="12.75" hidden="false" customHeight="false" outlineLevel="0" collapsed="false">
      <c r="C7274" s="35" t="s">
        <v>323</v>
      </c>
      <c r="H7274" s="37" t="n">
        <v>1</v>
      </c>
    </row>
    <row r="7275" customFormat="false" ht="12.75" hidden="false" customHeight="false" outlineLevel="0" collapsed="false">
      <c r="C7275" s="35" t="s">
        <v>324</v>
      </c>
      <c r="H7275" s="37" t="n">
        <v>1</v>
      </c>
    </row>
    <row r="7276" customFormat="false" ht="12.75" hidden="false" customHeight="false" outlineLevel="0" collapsed="false">
      <c r="C7276" s="35" t="s">
        <v>325</v>
      </c>
      <c r="H7276" s="37" t="n">
        <v>0.00694675891994953</v>
      </c>
    </row>
    <row r="7295" customFormat="false" ht="12.75" hidden="false" customHeight="false" outlineLevel="0" collapsed="false">
      <c r="A7295" s="33" t="s">
        <v>757</v>
      </c>
      <c r="J7295" s="34" t="s">
        <v>756</v>
      </c>
    </row>
    <row r="7297" customFormat="false" ht="12.75" hidden="false" customHeight="false" outlineLevel="0" collapsed="false">
      <c r="B7297" s="35" t="s">
        <v>337</v>
      </c>
    </row>
    <row r="7299" customFormat="false" ht="12.75" hidden="false" customHeight="false" outlineLevel="0" collapsed="false">
      <c r="D7299" s="36" t="s">
        <v>338</v>
      </c>
      <c r="H7299" s="36" t="s">
        <v>57</v>
      </c>
    </row>
    <row r="7300" customFormat="false" ht="12.75" hidden="false" customHeight="false" outlineLevel="0" collapsed="false">
      <c r="D7300" s="38" t="n">
        <v>0</v>
      </c>
      <c r="H7300" s="37" t="n">
        <v>0</v>
      </c>
    </row>
    <row r="7301" customFormat="false" ht="12.75" hidden="false" customHeight="false" outlineLevel="0" collapsed="false">
      <c r="D7301" s="38" t="n">
        <v>0.1</v>
      </c>
      <c r="H7301" s="37" t="n">
        <v>0</v>
      </c>
    </row>
    <row r="7302" customFormat="false" ht="12.75" hidden="false" customHeight="false" outlineLevel="0" collapsed="false">
      <c r="D7302" s="38" t="n">
        <v>0.2</v>
      </c>
      <c r="H7302" s="37" t="n">
        <v>0</v>
      </c>
    </row>
    <row r="7303" customFormat="false" ht="12.75" hidden="false" customHeight="false" outlineLevel="0" collapsed="false">
      <c r="D7303" s="38" t="n">
        <v>0.3</v>
      </c>
      <c r="H7303" s="37" t="n">
        <v>0</v>
      </c>
    </row>
    <row r="7304" customFormat="false" ht="12.75" hidden="false" customHeight="false" outlineLevel="0" collapsed="false">
      <c r="D7304" s="38" t="n">
        <v>0.4</v>
      </c>
      <c r="H7304" s="37" t="n">
        <v>0</v>
      </c>
    </row>
    <row r="7305" customFormat="false" ht="12.75" hidden="false" customHeight="false" outlineLevel="0" collapsed="false">
      <c r="D7305" s="38" t="n">
        <v>0.5</v>
      </c>
      <c r="H7305" s="37" t="n">
        <v>1</v>
      </c>
    </row>
    <row r="7306" customFormat="false" ht="12.75" hidden="false" customHeight="false" outlineLevel="0" collapsed="false">
      <c r="D7306" s="38" t="n">
        <v>0.6</v>
      </c>
      <c r="H7306" s="37" t="n">
        <v>1</v>
      </c>
    </row>
    <row r="7307" customFormat="false" ht="12.75" hidden="false" customHeight="false" outlineLevel="0" collapsed="false">
      <c r="D7307" s="38" t="n">
        <v>0.7</v>
      </c>
      <c r="H7307" s="37" t="n">
        <v>1</v>
      </c>
    </row>
    <row r="7308" customFormat="false" ht="12.75" hidden="false" customHeight="false" outlineLevel="0" collapsed="false">
      <c r="D7308" s="38" t="n">
        <v>0.8</v>
      </c>
      <c r="H7308" s="37" t="n">
        <v>1</v>
      </c>
    </row>
    <row r="7309" customFormat="false" ht="12.75" hidden="false" customHeight="false" outlineLevel="0" collapsed="false">
      <c r="D7309" s="38" t="n">
        <v>0.9</v>
      </c>
      <c r="H7309" s="37" t="n">
        <v>1</v>
      </c>
    </row>
    <row r="7310" customFormat="false" ht="12.75" hidden="false" customHeight="false" outlineLevel="0" collapsed="false">
      <c r="D7310" s="38" t="n">
        <v>1</v>
      </c>
      <c r="H7310" s="37" t="n">
        <v>1</v>
      </c>
    </row>
    <row r="7312" customFormat="false" ht="12.75" hidden="false" customHeight="false" outlineLevel="0" collapsed="false">
      <c r="A7312" s="35" t="s">
        <v>339</v>
      </c>
    </row>
    <row r="7314" customFormat="false" ht="12.75" hidden="false" customHeight="false" outlineLevel="0" collapsed="false">
      <c r="A7314" s="33" t="s">
        <v>758</v>
      </c>
      <c r="J7314" s="34" t="s">
        <v>759</v>
      </c>
    </row>
    <row r="7316" customFormat="false" ht="12.75" hidden="false" customHeight="false" outlineLevel="0" collapsed="false">
      <c r="B7316" s="35" t="s">
        <v>331</v>
      </c>
    </row>
    <row r="7317" customFormat="false" ht="12.75" hidden="false" customHeight="false" outlineLevel="0" collapsed="false">
      <c r="C7317" s="35" t="s">
        <v>332</v>
      </c>
    </row>
    <row r="7318" customFormat="false" ht="12.75" hidden="false" customHeight="false" outlineLevel="0" collapsed="false">
      <c r="C7318" s="35" t="s">
        <v>333</v>
      </c>
    </row>
    <row r="7319" customFormat="false" ht="12.75" hidden="false" customHeight="false" outlineLevel="0" collapsed="false">
      <c r="C7319" s="35" t="s">
        <v>334</v>
      </c>
    </row>
    <row r="7321" customFormat="false" ht="12.75" hidden="false" customHeight="false" outlineLevel="0" collapsed="false">
      <c r="B7321" s="35" t="s">
        <v>335</v>
      </c>
      <c r="H7321" s="36" t="s">
        <v>57</v>
      </c>
    </row>
    <row r="7322" customFormat="false" ht="12.75" hidden="false" customHeight="false" outlineLevel="0" collapsed="false">
      <c r="C7322" s="35" t="s">
        <v>312</v>
      </c>
      <c r="H7322" s="29" t="n">
        <v>5000</v>
      </c>
    </row>
    <row r="7323" customFormat="false" ht="12.75" hidden="false" customHeight="false" outlineLevel="0" collapsed="false">
      <c r="C7323" s="35" t="s">
        <v>313</v>
      </c>
      <c r="H7323" s="37" t="n">
        <v>0.4592</v>
      </c>
    </row>
    <row r="7324" customFormat="false" ht="12.75" hidden="false" customHeight="false" outlineLevel="0" collapsed="false">
      <c r="C7324" s="35" t="s">
        <v>314</v>
      </c>
      <c r="H7324" s="37" t="n">
        <v>0</v>
      </c>
    </row>
    <row r="7325" customFormat="false" ht="12.75" hidden="false" customHeight="false" outlineLevel="0" collapsed="false">
      <c r="C7325" s="35" t="s">
        <v>315</v>
      </c>
      <c r="H7325" s="37" t="n">
        <v>0</v>
      </c>
    </row>
    <row r="7326" customFormat="false" ht="12.75" hidden="false" customHeight="false" outlineLevel="0" collapsed="false">
      <c r="C7326" s="35" t="s">
        <v>316</v>
      </c>
      <c r="H7326" s="37" t="n">
        <v>0.498382420443781</v>
      </c>
    </row>
    <row r="7327" customFormat="false" ht="12.75" hidden="false" customHeight="false" outlineLevel="0" collapsed="false">
      <c r="C7327" s="35" t="s">
        <v>317</v>
      </c>
      <c r="H7327" s="37" t="n">
        <v>0.248385037007401</v>
      </c>
    </row>
    <row r="7328" customFormat="false" ht="12.75" hidden="false" customHeight="false" outlineLevel="0" collapsed="false">
      <c r="C7328" s="35" t="s">
        <v>318</v>
      </c>
      <c r="H7328" s="37" t="n">
        <v>0.163696945665448</v>
      </c>
    </row>
    <row r="7329" customFormat="false" ht="12.75" hidden="false" customHeight="false" outlineLevel="0" collapsed="false">
      <c r="C7329" s="35" t="s">
        <v>319</v>
      </c>
      <c r="H7329" s="37" t="n">
        <v>1.02640209043028</v>
      </c>
    </row>
    <row r="7330" customFormat="false" ht="12.75" hidden="false" customHeight="false" outlineLevel="0" collapsed="false">
      <c r="C7330" s="35" t="s">
        <v>321</v>
      </c>
      <c r="H7330" s="37" t="n">
        <v>1.08532757065283</v>
      </c>
    </row>
    <row r="7331" customFormat="false" ht="12.75" hidden="false" customHeight="false" outlineLevel="0" collapsed="false">
      <c r="C7331" s="35" t="s">
        <v>322</v>
      </c>
      <c r="H7331" s="37" t="n">
        <v>0</v>
      </c>
    </row>
    <row r="7332" customFormat="false" ht="12.75" hidden="false" customHeight="false" outlineLevel="0" collapsed="false">
      <c r="C7332" s="35" t="s">
        <v>323</v>
      </c>
      <c r="H7332" s="37" t="n">
        <v>1</v>
      </c>
    </row>
    <row r="7333" customFormat="false" ht="12.75" hidden="false" customHeight="false" outlineLevel="0" collapsed="false">
      <c r="C7333" s="35" t="s">
        <v>324</v>
      </c>
      <c r="H7333" s="37" t="n">
        <v>1</v>
      </c>
    </row>
    <row r="7334" customFormat="false" ht="12.75" hidden="false" customHeight="false" outlineLevel="0" collapsed="false">
      <c r="C7334" s="35" t="s">
        <v>325</v>
      </c>
      <c r="H7334" s="37" t="n">
        <v>0.00704819178239925</v>
      </c>
    </row>
    <row r="7353" customFormat="false" ht="12.75" hidden="false" customHeight="false" outlineLevel="0" collapsed="false">
      <c r="A7353" s="33" t="s">
        <v>760</v>
      </c>
      <c r="J7353" s="34" t="s">
        <v>759</v>
      </c>
    </row>
    <row r="7355" customFormat="false" ht="12.75" hidden="false" customHeight="false" outlineLevel="0" collapsed="false">
      <c r="B7355" s="35" t="s">
        <v>337</v>
      </c>
    </row>
    <row r="7357" customFormat="false" ht="12.75" hidden="false" customHeight="false" outlineLevel="0" collapsed="false">
      <c r="D7357" s="36" t="s">
        <v>338</v>
      </c>
      <c r="H7357" s="36" t="s">
        <v>57</v>
      </c>
    </row>
    <row r="7358" customFormat="false" ht="12.75" hidden="false" customHeight="false" outlineLevel="0" collapsed="false">
      <c r="D7358" s="38" t="n">
        <v>0</v>
      </c>
      <c r="H7358" s="37" t="n">
        <v>0</v>
      </c>
    </row>
    <row r="7359" customFormat="false" ht="12.75" hidden="false" customHeight="false" outlineLevel="0" collapsed="false">
      <c r="D7359" s="38" t="n">
        <v>0.1</v>
      </c>
      <c r="H7359" s="37" t="n">
        <v>0</v>
      </c>
    </row>
    <row r="7360" customFormat="false" ht="12.75" hidden="false" customHeight="false" outlineLevel="0" collapsed="false">
      <c r="D7360" s="38" t="n">
        <v>0.2</v>
      </c>
      <c r="H7360" s="37" t="n">
        <v>0</v>
      </c>
    </row>
    <row r="7361" customFormat="false" ht="12.75" hidden="false" customHeight="false" outlineLevel="0" collapsed="false">
      <c r="D7361" s="38" t="n">
        <v>0.3</v>
      </c>
      <c r="H7361" s="37" t="n">
        <v>0</v>
      </c>
    </row>
    <row r="7362" customFormat="false" ht="12.75" hidden="false" customHeight="false" outlineLevel="0" collapsed="false">
      <c r="D7362" s="38" t="n">
        <v>0.4</v>
      </c>
      <c r="H7362" s="37" t="n">
        <v>0</v>
      </c>
    </row>
    <row r="7363" customFormat="false" ht="12.75" hidden="false" customHeight="false" outlineLevel="0" collapsed="false">
      <c r="D7363" s="38" t="n">
        <v>0.5</v>
      </c>
      <c r="H7363" s="37" t="n">
        <v>0</v>
      </c>
    </row>
    <row r="7364" customFormat="false" ht="12.75" hidden="false" customHeight="false" outlineLevel="0" collapsed="false">
      <c r="D7364" s="38" t="n">
        <v>0.6</v>
      </c>
      <c r="H7364" s="37" t="n">
        <v>1</v>
      </c>
    </row>
    <row r="7365" customFormat="false" ht="12.75" hidden="false" customHeight="false" outlineLevel="0" collapsed="false">
      <c r="D7365" s="38" t="n">
        <v>0.7</v>
      </c>
      <c r="H7365" s="37" t="n">
        <v>1</v>
      </c>
    </row>
    <row r="7366" customFormat="false" ht="12.75" hidden="false" customHeight="false" outlineLevel="0" collapsed="false">
      <c r="D7366" s="38" t="n">
        <v>0.8</v>
      </c>
      <c r="H7366" s="37" t="n">
        <v>1</v>
      </c>
    </row>
    <row r="7367" customFormat="false" ht="12.75" hidden="false" customHeight="false" outlineLevel="0" collapsed="false">
      <c r="D7367" s="38" t="n">
        <v>0.9</v>
      </c>
      <c r="H7367" s="37" t="n">
        <v>1</v>
      </c>
    </row>
    <row r="7368" customFormat="false" ht="12.75" hidden="false" customHeight="false" outlineLevel="0" collapsed="false">
      <c r="D7368" s="38" t="n">
        <v>1</v>
      </c>
      <c r="H7368" s="37" t="n">
        <v>1</v>
      </c>
    </row>
    <row r="7370" customFormat="false" ht="12.75" hidden="false" customHeight="false" outlineLevel="0" collapsed="false">
      <c r="A7370" s="35" t="s">
        <v>339</v>
      </c>
    </row>
    <row r="7372" customFormat="false" ht="12.75" hidden="false" customHeight="false" outlineLevel="0" collapsed="false">
      <c r="A7372" s="33" t="s">
        <v>761</v>
      </c>
      <c r="J7372" s="34" t="s">
        <v>762</v>
      </c>
    </row>
    <row r="7374" customFormat="false" ht="12.75" hidden="false" customHeight="false" outlineLevel="0" collapsed="false">
      <c r="B7374" s="35" t="s">
        <v>331</v>
      </c>
    </row>
    <row r="7375" customFormat="false" ht="12.75" hidden="false" customHeight="false" outlineLevel="0" collapsed="false">
      <c r="C7375" s="35" t="s">
        <v>332</v>
      </c>
    </row>
    <row r="7376" customFormat="false" ht="12.75" hidden="false" customHeight="false" outlineLevel="0" collapsed="false">
      <c r="C7376" s="35" t="s">
        <v>333</v>
      </c>
    </row>
    <row r="7377" customFormat="false" ht="12.75" hidden="false" customHeight="false" outlineLevel="0" collapsed="false">
      <c r="C7377" s="35" t="s">
        <v>334</v>
      </c>
    </row>
    <row r="7379" customFormat="false" ht="12.75" hidden="false" customHeight="false" outlineLevel="0" collapsed="false">
      <c r="B7379" s="35" t="s">
        <v>335</v>
      </c>
      <c r="H7379" s="36" t="s">
        <v>57</v>
      </c>
    </row>
    <row r="7380" customFormat="false" ht="12.75" hidden="false" customHeight="false" outlineLevel="0" collapsed="false">
      <c r="C7380" s="35" t="s">
        <v>312</v>
      </c>
      <c r="H7380" s="29" t="n">
        <v>5000</v>
      </c>
    </row>
    <row r="7381" customFormat="false" ht="12.75" hidden="false" customHeight="false" outlineLevel="0" collapsed="false">
      <c r="C7381" s="35" t="s">
        <v>313</v>
      </c>
      <c r="H7381" s="37" t="n">
        <v>0.3278</v>
      </c>
    </row>
    <row r="7382" customFormat="false" ht="12.75" hidden="false" customHeight="false" outlineLevel="0" collapsed="false">
      <c r="C7382" s="35" t="s">
        <v>314</v>
      </c>
      <c r="H7382" s="37" t="n">
        <v>0</v>
      </c>
    </row>
    <row r="7383" customFormat="false" ht="12.75" hidden="false" customHeight="false" outlineLevel="0" collapsed="false">
      <c r="C7383" s="35" t="s">
        <v>315</v>
      </c>
      <c r="H7383" s="37" t="n">
        <v>0</v>
      </c>
    </row>
    <row r="7384" customFormat="false" ht="12.75" hidden="false" customHeight="false" outlineLevel="0" collapsed="false">
      <c r="C7384" s="35" t="s">
        <v>316</v>
      </c>
      <c r="H7384" s="37" t="n">
        <v>0.46945845209949</v>
      </c>
    </row>
    <row r="7385" customFormat="false" ht="12.75" hidden="false" customHeight="false" outlineLevel="0" collapsed="false">
      <c r="C7385" s="35" t="s">
        <v>317</v>
      </c>
      <c r="H7385" s="37" t="n">
        <v>0.22039123824765</v>
      </c>
    </row>
    <row r="7386" customFormat="false" ht="12.75" hidden="false" customHeight="false" outlineLevel="0" collapsed="false">
      <c r="C7386" s="35" t="s">
        <v>318</v>
      </c>
      <c r="H7386" s="37" t="n">
        <v>0.733464523772228</v>
      </c>
    </row>
    <row r="7387" customFormat="false" ht="12.75" hidden="false" customHeight="false" outlineLevel="0" collapsed="false">
      <c r="C7387" s="35" t="s">
        <v>319</v>
      </c>
      <c r="H7387" s="37" t="n">
        <v>1.53767786319706</v>
      </c>
    </row>
    <row r="7388" customFormat="false" ht="12.75" hidden="false" customHeight="false" outlineLevel="0" collapsed="false">
      <c r="C7388" s="35" t="s">
        <v>321</v>
      </c>
      <c r="H7388" s="37" t="n">
        <v>1.43214903019979</v>
      </c>
    </row>
    <row r="7389" customFormat="false" ht="12.75" hidden="false" customHeight="false" outlineLevel="0" collapsed="false">
      <c r="C7389" s="35" t="s">
        <v>322</v>
      </c>
      <c r="H7389" s="37" t="n">
        <v>0</v>
      </c>
    </row>
    <row r="7390" customFormat="false" ht="12.75" hidden="false" customHeight="false" outlineLevel="0" collapsed="false">
      <c r="C7390" s="35" t="s">
        <v>323</v>
      </c>
      <c r="H7390" s="37" t="n">
        <v>1</v>
      </c>
    </row>
    <row r="7391" customFormat="false" ht="12.75" hidden="false" customHeight="false" outlineLevel="0" collapsed="false">
      <c r="C7391" s="35" t="s">
        <v>324</v>
      </c>
      <c r="H7391" s="37" t="n">
        <v>1</v>
      </c>
    </row>
    <row r="7392" customFormat="false" ht="12.75" hidden="false" customHeight="false" outlineLevel="0" collapsed="false">
      <c r="C7392" s="35" t="s">
        <v>325</v>
      </c>
      <c r="H7392" s="37" t="n">
        <v>0.00663914509929779</v>
      </c>
    </row>
    <row r="7411" customFormat="false" ht="12.75" hidden="false" customHeight="false" outlineLevel="0" collapsed="false">
      <c r="A7411" s="33" t="s">
        <v>763</v>
      </c>
      <c r="J7411" s="34" t="s">
        <v>762</v>
      </c>
    </row>
    <row r="7413" customFormat="false" ht="12.75" hidden="false" customHeight="false" outlineLevel="0" collapsed="false">
      <c r="B7413" s="35" t="s">
        <v>337</v>
      </c>
    </row>
    <row r="7415" customFormat="false" ht="12.75" hidden="false" customHeight="false" outlineLevel="0" collapsed="false">
      <c r="D7415" s="36" t="s">
        <v>338</v>
      </c>
      <c r="H7415" s="36" t="s">
        <v>57</v>
      </c>
    </row>
    <row r="7416" customFormat="false" ht="12.75" hidden="false" customHeight="false" outlineLevel="0" collapsed="false">
      <c r="D7416" s="38" t="n">
        <v>0</v>
      </c>
      <c r="H7416" s="37" t="n">
        <v>0</v>
      </c>
    </row>
    <row r="7417" customFormat="false" ht="12.75" hidden="false" customHeight="false" outlineLevel="0" collapsed="false">
      <c r="D7417" s="38" t="n">
        <v>0.1</v>
      </c>
      <c r="H7417" s="37" t="n">
        <v>0</v>
      </c>
    </row>
    <row r="7418" customFormat="false" ht="12.75" hidden="false" customHeight="false" outlineLevel="0" collapsed="false">
      <c r="D7418" s="38" t="n">
        <v>0.2</v>
      </c>
      <c r="H7418" s="37" t="n">
        <v>0</v>
      </c>
    </row>
    <row r="7419" customFormat="false" ht="12.75" hidden="false" customHeight="false" outlineLevel="0" collapsed="false">
      <c r="D7419" s="38" t="n">
        <v>0.3</v>
      </c>
      <c r="H7419" s="37" t="n">
        <v>0</v>
      </c>
    </row>
    <row r="7420" customFormat="false" ht="12.75" hidden="false" customHeight="false" outlineLevel="0" collapsed="false">
      <c r="D7420" s="38" t="n">
        <v>0.4</v>
      </c>
      <c r="H7420" s="37" t="n">
        <v>0</v>
      </c>
    </row>
    <row r="7421" customFormat="false" ht="12.75" hidden="false" customHeight="false" outlineLevel="0" collapsed="false">
      <c r="D7421" s="38" t="n">
        <v>0.5</v>
      </c>
      <c r="H7421" s="37" t="n">
        <v>0</v>
      </c>
    </row>
    <row r="7422" customFormat="false" ht="12.75" hidden="false" customHeight="false" outlineLevel="0" collapsed="false">
      <c r="D7422" s="38" t="n">
        <v>0.6</v>
      </c>
      <c r="H7422" s="37" t="n">
        <v>0</v>
      </c>
    </row>
    <row r="7423" customFormat="false" ht="12.75" hidden="false" customHeight="false" outlineLevel="0" collapsed="false">
      <c r="D7423" s="38" t="n">
        <v>0.7</v>
      </c>
      <c r="H7423" s="37" t="n">
        <v>1</v>
      </c>
    </row>
    <row r="7424" customFormat="false" ht="12.75" hidden="false" customHeight="false" outlineLevel="0" collapsed="false">
      <c r="D7424" s="38" t="n">
        <v>0.8</v>
      </c>
      <c r="H7424" s="37" t="n">
        <v>1</v>
      </c>
    </row>
    <row r="7425" customFormat="false" ht="12.75" hidden="false" customHeight="false" outlineLevel="0" collapsed="false">
      <c r="D7425" s="38" t="n">
        <v>0.9</v>
      </c>
      <c r="H7425" s="37" t="n">
        <v>1</v>
      </c>
    </row>
    <row r="7426" customFormat="false" ht="12.75" hidden="false" customHeight="false" outlineLevel="0" collapsed="false">
      <c r="D7426" s="38" t="n">
        <v>1</v>
      </c>
      <c r="H7426" s="37" t="n">
        <v>1</v>
      </c>
    </row>
    <row r="7428" customFormat="false" ht="12.75" hidden="false" customHeight="false" outlineLevel="0" collapsed="false">
      <c r="A7428" s="35" t="s">
        <v>339</v>
      </c>
    </row>
    <row r="7430" customFormat="false" ht="12.75" hidden="false" customHeight="false" outlineLevel="0" collapsed="false">
      <c r="A7430" s="33" t="s">
        <v>764</v>
      </c>
      <c r="J7430" s="34" t="s">
        <v>765</v>
      </c>
    </row>
    <row r="7432" customFormat="false" ht="12.75" hidden="false" customHeight="false" outlineLevel="0" collapsed="false">
      <c r="B7432" s="35" t="s">
        <v>331</v>
      </c>
    </row>
    <row r="7433" customFormat="false" ht="12.75" hidden="false" customHeight="false" outlineLevel="0" collapsed="false">
      <c r="C7433" s="35" t="s">
        <v>332</v>
      </c>
    </row>
    <row r="7434" customFormat="false" ht="12.75" hidden="false" customHeight="false" outlineLevel="0" collapsed="false">
      <c r="C7434" s="35" t="s">
        <v>333</v>
      </c>
    </row>
    <row r="7435" customFormat="false" ht="12.75" hidden="false" customHeight="false" outlineLevel="0" collapsed="false">
      <c r="C7435" s="35" t="s">
        <v>334</v>
      </c>
    </row>
    <row r="7437" customFormat="false" ht="12.75" hidden="false" customHeight="false" outlineLevel="0" collapsed="false">
      <c r="B7437" s="35" t="s">
        <v>335</v>
      </c>
      <c r="H7437" s="36" t="s">
        <v>57</v>
      </c>
    </row>
    <row r="7438" customFormat="false" ht="12.75" hidden="false" customHeight="false" outlineLevel="0" collapsed="false">
      <c r="C7438" s="35" t="s">
        <v>312</v>
      </c>
      <c r="H7438" s="29" t="n">
        <v>5000</v>
      </c>
    </row>
    <row r="7439" customFormat="false" ht="12.75" hidden="false" customHeight="false" outlineLevel="0" collapsed="false">
      <c r="C7439" s="35" t="s">
        <v>313</v>
      </c>
      <c r="H7439" s="37" t="n">
        <v>0.2106</v>
      </c>
    </row>
    <row r="7440" customFormat="false" ht="12.75" hidden="false" customHeight="false" outlineLevel="0" collapsed="false">
      <c r="C7440" s="35" t="s">
        <v>314</v>
      </c>
      <c r="H7440" s="37" t="n">
        <v>0</v>
      </c>
    </row>
    <row r="7441" customFormat="false" ht="12.75" hidden="false" customHeight="false" outlineLevel="0" collapsed="false">
      <c r="C7441" s="35" t="s">
        <v>315</v>
      </c>
      <c r="H7441" s="37" t="n">
        <v>0</v>
      </c>
    </row>
    <row r="7442" customFormat="false" ht="12.75" hidden="false" customHeight="false" outlineLevel="0" collapsed="false">
      <c r="C7442" s="35" t="s">
        <v>316</v>
      </c>
      <c r="H7442" s="37" t="n">
        <v>0.407775546323263</v>
      </c>
    </row>
    <row r="7443" customFormat="false" ht="12.75" hidden="false" customHeight="false" outlineLevel="0" collapsed="false">
      <c r="C7443" s="35" t="s">
        <v>317</v>
      </c>
      <c r="H7443" s="37" t="n">
        <v>0.166280896179236</v>
      </c>
    </row>
    <row r="7444" customFormat="false" ht="12.75" hidden="false" customHeight="false" outlineLevel="0" collapsed="false">
      <c r="C7444" s="35" t="s">
        <v>318</v>
      </c>
      <c r="H7444" s="37" t="n">
        <v>1.41912443062794</v>
      </c>
    </row>
    <row r="7445" customFormat="false" ht="12.75" hidden="false" customHeight="false" outlineLevel="0" collapsed="false">
      <c r="C7445" s="35" t="s">
        <v>319</v>
      </c>
      <c r="H7445" s="37" t="n">
        <v>3.01391705300769</v>
      </c>
    </row>
    <row r="7446" customFormat="false" ht="12.75" hidden="false" customHeight="false" outlineLevel="0" collapsed="false">
      <c r="C7446" s="35" t="s">
        <v>321</v>
      </c>
      <c r="H7446" s="37" t="n">
        <v>1.93625615538112</v>
      </c>
    </row>
    <row r="7447" customFormat="false" ht="12.75" hidden="false" customHeight="false" outlineLevel="0" collapsed="false">
      <c r="C7447" s="35" t="s">
        <v>322</v>
      </c>
      <c r="H7447" s="37" t="n">
        <v>0</v>
      </c>
    </row>
    <row r="7448" customFormat="false" ht="12.75" hidden="false" customHeight="false" outlineLevel="0" collapsed="false">
      <c r="C7448" s="35" t="s">
        <v>323</v>
      </c>
      <c r="H7448" s="37" t="n">
        <v>1</v>
      </c>
    </row>
    <row r="7449" customFormat="false" ht="12.75" hidden="false" customHeight="false" outlineLevel="0" collapsed="false">
      <c r="C7449" s="35" t="s">
        <v>324</v>
      </c>
      <c r="H7449" s="37" t="n">
        <v>1</v>
      </c>
    </row>
    <row r="7450" customFormat="false" ht="12.75" hidden="false" customHeight="false" outlineLevel="0" collapsed="false">
      <c r="C7450" s="35" t="s">
        <v>325</v>
      </c>
      <c r="H7450" s="37" t="n">
        <v>0.00576681708014457</v>
      </c>
    </row>
    <row r="7469" customFormat="false" ht="12.75" hidden="false" customHeight="false" outlineLevel="0" collapsed="false">
      <c r="A7469" s="33" t="s">
        <v>766</v>
      </c>
      <c r="J7469" s="34" t="s">
        <v>765</v>
      </c>
    </row>
    <row r="7471" customFormat="false" ht="12.75" hidden="false" customHeight="false" outlineLevel="0" collapsed="false">
      <c r="B7471" s="35" t="s">
        <v>337</v>
      </c>
    </row>
    <row r="7473" customFormat="false" ht="12.75" hidden="false" customHeight="false" outlineLevel="0" collapsed="false">
      <c r="D7473" s="36" t="s">
        <v>338</v>
      </c>
      <c r="H7473" s="36" t="s">
        <v>57</v>
      </c>
    </row>
    <row r="7474" customFormat="false" ht="12.75" hidden="false" customHeight="false" outlineLevel="0" collapsed="false">
      <c r="D7474" s="38" t="n">
        <v>0</v>
      </c>
      <c r="H7474" s="37" t="n">
        <v>0</v>
      </c>
    </row>
    <row r="7475" customFormat="false" ht="12.75" hidden="false" customHeight="false" outlineLevel="0" collapsed="false">
      <c r="D7475" s="38" t="n">
        <v>0.1</v>
      </c>
      <c r="H7475" s="37" t="n">
        <v>0</v>
      </c>
    </row>
    <row r="7476" customFormat="false" ht="12.75" hidden="false" customHeight="false" outlineLevel="0" collapsed="false">
      <c r="D7476" s="38" t="n">
        <v>0.2</v>
      </c>
      <c r="H7476" s="37" t="n">
        <v>0</v>
      </c>
    </row>
    <row r="7477" customFormat="false" ht="12.75" hidden="false" customHeight="false" outlineLevel="0" collapsed="false">
      <c r="D7477" s="38" t="n">
        <v>0.3</v>
      </c>
      <c r="H7477" s="37" t="n">
        <v>0</v>
      </c>
    </row>
    <row r="7478" customFormat="false" ht="12.75" hidden="false" customHeight="false" outlineLevel="0" collapsed="false">
      <c r="D7478" s="38" t="n">
        <v>0.4</v>
      </c>
      <c r="H7478" s="37" t="n">
        <v>0</v>
      </c>
    </row>
    <row r="7479" customFormat="false" ht="12.75" hidden="false" customHeight="false" outlineLevel="0" collapsed="false">
      <c r="D7479" s="38" t="n">
        <v>0.5</v>
      </c>
      <c r="H7479" s="37" t="n">
        <v>0</v>
      </c>
    </row>
    <row r="7480" customFormat="false" ht="12.75" hidden="false" customHeight="false" outlineLevel="0" collapsed="false">
      <c r="D7480" s="38" t="n">
        <v>0.6</v>
      </c>
      <c r="H7480" s="37" t="n">
        <v>0</v>
      </c>
    </row>
    <row r="7481" customFormat="false" ht="12.75" hidden="false" customHeight="false" outlineLevel="0" collapsed="false">
      <c r="D7481" s="38" t="n">
        <v>0.7</v>
      </c>
      <c r="H7481" s="37" t="n">
        <v>0</v>
      </c>
    </row>
    <row r="7482" customFormat="false" ht="12.75" hidden="false" customHeight="false" outlineLevel="0" collapsed="false">
      <c r="D7482" s="38" t="n">
        <v>0.8</v>
      </c>
      <c r="H7482" s="37" t="n">
        <v>1</v>
      </c>
    </row>
    <row r="7483" customFormat="false" ht="12.75" hidden="false" customHeight="false" outlineLevel="0" collapsed="false">
      <c r="D7483" s="38" t="n">
        <v>0.9</v>
      </c>
      <c r="H7483" s="37" t="n">
        <v>1</v>
      </c>
    </row>
    <row r="7484" customFormat="false" ht="12.75" hidden="false" customHeight="false" outlineLevel="0" collapsed="false">
      <c r="D7484" s="38" t="n">
        <v>1</v>
      </c>
      <c r="H7484" s="37" t="n">
        <v>1</v>
      </c>
    </row>
    <row r="7486" customFormat="false" ht="12.75" hidden="false" customHeight="false" outlineLevel="0" collapsed="false">
      <c r="A7486" s="35" t="s">
        <v>339</v>
      </c>
    </row>
    <row r="7488" customFormat="false" ht="12.75" hidden="false" customHeight="false" outlineLevel="0" collapsed="false">
      <c r="A7488" s="33" t="s">
        <v>767</v>
      </c>
      <c r="J7488" s="34" t="s">
        <v>768</v>
      </c>
    </row>
    <row r="7490" customFormat="false" ht="12.75" hidden="false" customHeight="false" outlineLevel="0" collapsed="false">
      <c r="B7490" s="35" t="s">
        <v>331</v>
      </c>
    </row>
    <row r="7491" customFormat="false" ht="12.75" hidden="false" customHeight="false" outlineLevel="0" collapsed="false">
      <c r="C7491" s="35" t="s">
        <v>332</v>
      </c>
    </row>
    <row r="7492" customFormat="false" ht="12.75" hidden="false" customHeight="false" outlineLevel="0" collapsed="false">
      <c r="C7492" s="35" t="s">
        <v>333</v>
      </c>
    </row>
    <row r="7493" customFormat="false" ht="12.75" hidden="false" customHeight="false" outlineLevel="0" collapsed="false">
      <c r="C7493" s="35" t="s">
        <v>349</v>
      </c>
    </row>
    <row r="7495" customFormat="false" ht="12.75" hidden="false" customHeight="false" outlineLevel="0" collapsed="false">
      <c r="B7495" s="35" t="s">
        <v>335</v>
      </c>
      <c r="H7495" s="36" t="s">
        <v>57</v>
      </c>
    </row>
    <row r="7496" customFormat="false" ht="12.75" hidden="false" customHeight="false" outlineLevel="0" collapsed="false">
      <c r="C7496" s="35" t="s">
        <v>312</v>
      </c>
      <c r="H7496" s="29" t="n">
        <v>5000</v>
      </c>
    </row>
    <row r="7497" customFormat="false" ht="12.75" hidden="false" customHeight="false" outlineLevel="0" collapsed="false">
      <c r="C7497" s="35" t="s">
        <v>313</v>
      </c>
      <c r="H7497" s="37" t="n">
        <v>0.127</v>
      </c>
    </row>
    <row r="7498" customFormat="false" ht="12.75" hidden="false" customHeight="false" outlineLevel="0" collapsed="false">
      <c r="C7498" s="35" t="s">
        <v>314</v>
      </c>
      <c r="H7498" s="37" t="n">
        <v>0</v>
      </c>
    </row>
    <row r="7499" customFormat="false" ht="12.75" hidden="false" customHeight="false" outlineLevel="0" collapsed="false">
      <c r="C7499" s="35" t="s">
        <v>315</v>
      </c>
      <c r="H7499" s="37" t="n">
        <v>0</v>
      </c>
    </row>
    <row r="7500" customFormat="false" ht="12.75" hidden="false" customHeight="false" outlineLevel="0" collapsed="false">
      <c r="C7500" s="35" t="s">
        <v>316</v>
      </c>
      <c r="H7500" s="37" t="n">
        <v>0.333006274168712</v>
      </c>
    </row>
    <row r="7501" customFormat="false" ht="12.75" hidden="false" customHeight="false" outlineLevel="0" collapsed="false">
      <c r="C7501" s="35" t="s">
        <v>317</v>
      </c>
      <c r="H7501" s="37" t="n">
        <v>0.110893178635727</v>
      </c>
    </row>
    <row r="7502" customFormat="false" ht="12.75" hidden="false" customHeight="false" outlineLevel="0" collapsed="false">
      <c r="C7502" s="35" t="s">
        <v>318</v>
      </c>
      <c r="H7502" s="37" t="n">
        <v>2.23974999228431</v>
      </c>
    </row>
    <row r="7503" customFormat="false" ht="12.75" hidden="false" customHeight="false" outlineLevel="0" collapsed="false">
      <c r="C7503" s="35" t="s">
        <v>319</v>
      </c>
      <c r="H7503" s="37" t="n">
        <v>6.01708356464251</v>
      </c>
    </row>
    <row r="7504" customFormat="false" ht="12.75" hidden="false" customHeight="false" outlineLevel="0" collapsed="false">
      <c r="C7504" s="35" t="s">
        <v>321</v>
      </c>
      <c r="H7504" s="37" t="n">
        <v>2.62209664699773</v>
      </c>
    </row>
    <row r="7505" customFormat="false" ht="12.75" hidden="false" customHeight="false" outlineLevel="0" collapsed="false">
      <c r="C7505" s="35" t="s">
        <v>322</v>
      </c>
      <c r="H7505" s="37" t="n">
        <v>0</v>
      </c>
    </row>
    <row r="7506" customFormat="false" ht="12.75" hidden="false" customHeight="false" outlineLevel="0" collapsed="false">
      <c r="C7506" s="35" t="s">
        <v>323</v>
      </c>
      <c r="H7506" s="37" t="n">
        <v>1</v>
      </c>
    </row>
    <row r="7507" customFormat="false" ht="12.75" hidden="false" customHeight="false" outlineLevel="0" collapsed="false">
      <c r="C7507" s="35" t="s">
        <v>324</v>
      </c>
      <c r="H7507" s="37" t="n">
        <v>1</v>
      </c>
    </row>
    <row r="7508" customFormat="false" ht="12.75" hidden="false" customHeight="false" outlineLevel="0" collapsed="false">
      <c r="C7508" s="35" t="s">
        <v>325</v>
      </c>
      <c r="H7508" s="37" t="n">
        <v>0.00470941989284725</v>
      </c>
    </row>
    <row r="7527" customFormat="false" ht="12.75" hidden="false" customHeight="false" outlineLevel="0" collapsed="false">
      <c r="A7527" s="33" t="s">
        <v>769</v>
      </c>
      <c r="J7527" s="34" t="s">
        <v>768</v>
      </c>
    </row>
    <row r="7529" customFormat="false" ht="12.75" hidden="false" customHeight="false" outlineLevel="0" collapsed="false">
      <c r="B7529" s="35" t="s">
        <v>337</v>
      </c>
    </row>
    <row r="7531" customFormat="false" ht="12.75" hidden="false" customHeight="false" outlineLevel="0" collapsed="false">
      <c r="D7531" s="36" t="s">
        <v>338</v>
      </c>
      <c r="H7531" s="36" t="s">
        <v>57</v>
      </c>
    </row>
    <row r="7532" customFormat="false" ht="12.75" hidden="false" customHeight="false" outlineLevel="0" collapsed="false">
      <c r="D7532" s="38" t="n">
        <v>0</v>
      </c>
      <c r="H7532" s="37" t="n">
        <v>0</v>
      </c>
    </row>
    <row r="7533" customFormat="false" ht="12.75" hidden="false" customHeight="false" outlineLevel="0" collapsed="false">
      <c r="D7533" s="38" t="n">
        <v>0.1</v>
      </c>
      <c r="H7533" s="37" t="n">
        <v>0</v>
      </c>
    </row>
    <row r="7534" customFormat="false" ht="12.75" hidden="false" customHeight="false" outlineLevel="0" collapsed="false">
      <c r="D7534" s="38" t="n">
        <v>0.2</v>
      </c>
      <c r="H7534" s="37" t="n">
        <v>0</v>
      </c>
    </row>
    <row r="7535" customFormat="false" ht="12.75" hidden="false" customHeight="false" outlineLevel="0" collapsed="false">
      <c r="D7535" s="38" t="n">
        <v>0.3</v>
      </c>
      <c r="H7535" s="37" t="n">
        <v>0</v>
      </c>
    </row>
    <row r="7536" customFormat="false" ht="12.75" hidden="false" customHeight="false" outlineLevel="0" collapsed="false">
      <c r="D7536" s="38" t="n">
        <v>0.4</v>
      </c>
      <c r="H7536" s="37" t="n">
        <v>0</v>
      </c>
    </row>
    <row r="7537" customFormat="false" ht="12.75" hidden="false" customHeight="false" outlineLevel="0" collapsed="false">
      <c r="D7537" s="38" t="n">
        <v>0.5</v>
      </c>
      <c r="H7537" s="37" t="n">
        <v>0</v>
      </c>
    </row>
    <row r="7538" customFormat="false" ht="12.75" hidden="false" customHeight="false" outlineLevel="0" collapsed="false">
      <c r="D7538" s="38" t="n">
        <v>0.6</v>
      </c>
      <c r="H7538" s="37" t="n">
        <v>0</v>
      </c>
    </row>
    <row r="7539" customFormat="false" ht="12.75" hidden="false" customHeight="false" outlineLevel="0" collapsed="false">
      <c r="D7539" s="38" t="n">
        <v>0.7</v>
      </c>
      <c r="H7539" s="37" t="n">
        <v>0</v>
      </c>
    </row>
    <row r="7540" customFormat="false" ht="12.75" hidden="false" customHeight="false" outlineLevel="0" collapsed="false">
      <c r="D7540" s="38" t="n">
        <v>0.8</v>
      </c>
      <c r="H7540" s="37" t="n">
        <v>0</v>
      </c>
    </row>
    <row r="7541" customFormat="false" ht="12.75" hidden="false" customHeight="false" outlineLevel="0" collapsed="false">
      <c r="D7541" s="38" t="n">
        <v>0.9</v>
      </c>
      <c r="H7541" s="37" t="n">
        <v>1</v>
      </c>
    </row>
    <row r="7542" customFormat="false" ht="12.75" hidden="false" customHeight="false" outlineLevel="0" collapsed="false">
      <c r="D7542" s="38" t="n">
        <v>1</v>
      </c>
      <c r="H7542" s="37" t="n">
        <v>1</v>
      </c>
    </row>
    <row r="7544" customFormat="false" ht="12.75" hidden="false" customHeight="false" outlineLevel="0" collapsed="false">
      <c r="A7544" s="35" t="s">
        <v>339</v>
      </c>
    </row>
    <row r="7546" customFormat="false" ht="12.75" hidden="false" customHeight="false" outlineLevel="0" collapsed="false">
      <c r="A7546" s="33" t="s">
        <v>770</v>
      </c>
      <c r="J7546" s="34" t="s">
        <v>771</v>
      </c>
    </row>
    <row r="7548" customFormat="false" ht="12.75" hidden="false" customHeight="false" outlineLevel="0" collapsed="false">
      <c r="B7548" s="35" t="s">
        <v>331</v>
      </c>
    </row>
    <row r="7549" customFormat="false" ht="12.75" hidden="false" customHeight="false" outlineLevel="0" collapsed="false">
      <c r="C7549" s="35" t="s">
        <v>332</v>
      </c>
    </row>
    <row r="7550" customFormat="false" ht="12.75" hidden="false" customHeight="false" outlineLevel="0" collapsed="false">
      <c r="C7550" s="35" t="s">
        <v>333</v>
      </c>
    </row>
    <row r="7551" customFormat="false" ht="12.75" hidden="false" customHeight="false" outlineLevel="0" collapsed="false">
      <c r="C7551" s="35" t="s">
        <v>334</v>
      </c>
    </row>
    <row r="7553" customFormat="false" ht="12.75" hidden="false" customHeight="false" outlineLevel="0" collapsed="false">
      <c r="B7553" s="35" t="s">
        <v>335</v>
      </c>
      <c r="H7553" s="36" t="s">
        <v>57</v>
      </c>
    </row>
    <row r="7554" customFormat="false" ht="12.75" hidden="false" customHeight="false" outlineLevel="0" collapsed="false">
      <c r="C7554" s="35" t="s">
        <v>312</v>
      </c>
      <c r="H7554" s="29" t="n">
        <v>5000</v>
      </c>
    </row>
    <row r="7555" customFormat="false" ht="12.75" hidden="false" customHeight="false" outlineLevel="0" collapsed="false">
      <c r="C7555" s="35" t="s">
        <v>313</v>
      </c>
      <c r="H7555" s="37" t="n">
        <v>0.7552</v>
      </c>
    </row>
    <row r="7556" customFormat="false" ht="12.75" hidden="false" customHeight="false" outlineLevel="0" collapsed="false">
      <c r="C7556" s="35" t="s">
        <v>314</v>
      </c>
      <c r="H7556" s="37" t="n">
        <v>1</v>
      </c>
    </row>
    <row r="7557" customFormat="false" ht="12.75" hidden="false" customHeight="false" outlineLevel="0" collapsed="false">
      <c r="C7557" s="35" t="s">
        <v>315</v>
      </c>
      <c r="H7557" s="37" t="n">
        <v>1</v>
      </c>
    </row>
    <row r="7558" customFormat="false" ht="12.75" hidden="false" customHeight="false" outlineLevel="0" collapsed="false">
      <c r="C7558" s="35" t="s">
        <v>316</v>
      </c>
      <c r="H7558" s="37" t="n">
        <v>0.430011560296229</v>
      </c>
    </row>
    <row r="7559" customFormat="false" ht="12.75" hidden="false" customHeight="false" outlineLevel="0" collapsed="false">
      <c r="C7559" s="35" t="s">
        <v>317</v>
      </c>
      <c r="H7559" s="37" t="n">
        <v>0.184909941988398</v>
      </c>
    </row>
    <row r="7560" customFormat="false" ht="12.75" hidden="false" customHeight="false" outlineLevel="0" collapsed="false">
      <c r="C7560" s="35" t="s">
        <v>318</v>
      </c>
      <c r="H7560" s="37" t="n">
        <v>-1.18670744490791</v>
      </c>
    </row>
    <row r="7561" customFormat="false" ht="12.75" hidden="false" customHeight="false" outlineLevel="0" collapsed="false">
      <c r="C7561" s="35" t="s">
        <v>319</v>
      </c>
      <c r="H7561" s="37" t="n">
        <v>2.40815631105406</v>
      </c>
    </row>
    <row r="7562" customFormat="false" ht="12.75" hidden="false" customHeight="false" outlineLevel="0" collapsed="false">
      <c r="C7562" s="35" t="s">
        <v>321</v>
      </c>
      <c r="H7562" s="37" t="n">
        <v>0.569400900815982</v>
      </c>
    </row>
    <row r="7563" customFormat="false" ht="12.75" hidden="false" customHeight="false" outlineLevel="0" collapsed="false">
      <c r="C7563" s="35" t="s">
        <v>322</v>
      </c>
      <c r="H7563" s="37" t="n">
        <v>0</v>
      </c>
    </row>
    <row r="7564" customFormat="false" ht="12.75" hidden="false" customHeight="false" outlineLevel="0" collapsed="false">
      <c r="C7564" s="35" t="s">
        <v>323</v>
      </c>
      <c r="H7564" s="37" t="n">
        <v>1</v>
      </c>
    </row>
    <row r="7565" customFormat="false" ht="12.75" hidden="false" customHeight="false" outlineLevel="0" collapsed="false">
      <c r="C7565" s="35" t="s">
        <v>324</v>
      </c>
      <c r="H7565" s="37" t="n">
        <v>1</v>
      </c>
    </row>
    <row r="7566" customFormat="false" ht="12.75" hidden="false" customHeight="false" outlineLevel="0" collapsed="false">
      <c r="C7566" s="35" t="s">
        <v>325</v>
      </c>
      <c r="H7566" s="37" t="n">
        <v>0.00608128180548143</v>
      </c>
    </row>
    <row r="7585" customFormat="false" ht="12.75" hidden="false" customHeight="false" outlineLevel="0" collapsed="false">
      <c r="A7585" s="33" t="s">
        <v>772</v>
      </c>
      <c r="J7585" s="34" t="s">
        <v>771</v>
      </c>
    </row>
    <row r="7587" customFormat="false" ht="12.75" hidden="false" customHeight="false" outlineLevel="0" collapsed="false">
      <c r="B7587" s="35" t="s">
        <v>337</v>
      </c>
    </row>
    <row r="7589" customFormat="false" ht="12.75" hidden="false" customHeight="false" outlineLevel="0" collapsed="false">
      <c r="D7589" s="36" t="s">
        <v>338</v>
      </c>
      <c r="H7589" s="36" t="s">
        <v>57</v>
      </c>
    </row>
    <row r="7590" customFormat="false" ht="12.75" hidden="false" customHeight="false" outlineLevel="0" collapsed="false">
      <c r="D7590" s="38" t="n">
        <v>0</v>
      </c>
      <c r="H7590" s="37" t="n">
        <v>0</v>
      </c>
    </row>
    <row r="7591" customFormat="false" ht="12.75" hidden="false" customHeight="false" outlineLevel="0" collapsed="false">
      <c r="D7591" s="38" t="n">
        <v>0.1</v>
      </c>
      <c r="H7591" s="37" t="n">
        <v>0</v>
      </c>
    </row>
    <row r="7592" customFormat="false" ht="12.75" hidden="false" customHeight="false" outlineLevel="0" collapsed="false">
      <c r="D7592" s="38" t="n">
        <v>0.2</v>
      </c>
      <c r="H7592" s="37" t="n">
        <v>0</v>
      </c>
    </row>
    <row r="7593" customFormat="false" ht="12.75" hidden="false" customHeight="false" outlineLevel="0" collapsed="false">
      <c r="D7593" s="38" t="n">
        <v>0.3</v>
      </c>
      <c r="H7593" s="37" t="n">
        <v>1</v>
      </c>
    </row>
    <row r="7594" customFormat="false" ht="12.75" hidden="false" customHeight="false" outlineLevel="0" collapsed="false">
      <c r="D7594" s="38" t="n">
        <v>0.4</v>
      </c>
      <c r="H7594" s="37" t="n">
        <v>1</v>
      </c>
    </row>
    <row r="7595" customFormat="false" ht="12.75" hidden="false" customHeight="false" outlineLevel="0" collapsed="false">
      <c r="D7595" s="38" t="n">
        <v>0.5</v>
      </c>
      <c r="H7595" s="37" t="n">
        <v>1</v>
      </c>
    </row>
    <row r="7596" customFormat="false" ht="12.75" hidden="false" customHeight="false" outlineLevel="0" collapsed="false">
      <c r="D7596" s="38" t="n">
        <v>0.6</v>
      </c>
      <c r="H7596" s="37" t="n">
        <v>1</v>
      </c>
    </row>
    <row r="7597" customFormat="false" ht="12.75" hidden="false" customHeight="false" outlineLevel="0" collapsed="false">
      <c r="D7597" s="38" t="n">
        <v>0.7</v>
      </c>
      <c r="H7597" s="37" t="n">
        <v>1</v>
      </c>
    </row>
    <row r="7598" customFormat="false" ht="12.75" hidden="false" customHeight="false" outlineLevel="0" collapsed="false">
      <c r="D7598" s="38" t="n">
        <v>0.8</v>
      </c>
      <c r="H7598" s="37" t="n">
        <v>1</v>
      </c>
    </row>
    <row r="7599" customFormat="false" ht="12.75" hidden="false" customHeight="false" outlineLevel="0" collapsed="false">
      <c r="D7599" s="38" t="n">
        <v>0.9</v>
      </c>
      <c r="H7599" s="37" t="n">
        <v>1</v>
      </c>
    </row>
    <row r="7600" customFormat="false" ht="12.75" hidden="false" customHeight="false" outlineLevel="0" collapsed="false">
      <c r="D7600" s="38" t="n">
        <v>1</v>
      </c>
      <c r="H7600" s="37" t="n">
        <v>1</v>
      </c>
    </row>
    <row r="7602" customFormat="false" ht="12.75" hidden="false" customHeight="false" outlineLevel="0" collapsed="false">
      <c r="A7602" s="35" t="s">
        <v>339</v>
      </c>
    </row>
    <row r="7604" customFormat="false" ht="12.75" hidden="false" customHeight="false" outlineLevel="0" collapsed="false">
      <c r="A7604" s="33" t="s">
        <v>773</v>
      </c>
      <c r="J7604" s="34" t="s">
        <v>774</v>
      </c>
    </row>
    <row r="7606" customFormat="false" ht="12.75" hidden="false" customHeight="false" outlineLevel="0" collapsed="false">
      <c r="B7606" s="35" t="s">
        <v>331</v>
      </c>
    </row>
    <row r="7607" customFormat="false" ht="12.75" hidden="false" customHeight="false" outlineLevel="0" collapsed="false">
      <c r="C7607" s="35" t="s">
        <v>332</v>
      </c>
    </row>
    <row r="7608" customFormat="false" ht="12.75" hidden="false" customHeight="false" outlineLevel="0" collapsed="false">
      <c r="C7608" s="35" t="s">
        <v>333</v>
      </c>
    </row>
    <row r="7609" customFormat="false" ht="12.75" hidden="false" customHeight="false" outlineLevel="0" collapsed="false">
      <c r="C7609" s="35" t="s">
        <v>334</v>
      </c>
    </row>
    <row r="7611" customFormat="false" ht="12.75" hidden="false" customHeight="false" outlineLevel="0" collapsed="false">
      <c r="B7611" s="35" t="s">
        <v>335</v>
      </c>
      <c r="H7611" s="36" t="s">
        <v>57</v>
      </c>
    </row>
    <row r="7612" customFormat="false" ht="12.75" hidden="false" customHeight="false" outlineLevel="0" collapsed="false">
      <c r="C7612" s="35" t="s">
        <v>312</v>
      </c>
      <c r="H7612" s="29" t="n">
        <v>5000</v>
      </c>
    </row>
    <row r="7613" customFormat="false" ht="12.75" hidden="false" customHeight="false" outlineLevel="0" collapsed="false">
      <c r="C7613" s="35" t="s">
        <v>313</v>
      </c>
      <c r="H7613" s="37" t="n">
        <v>0.615</v>
      </c>
    </row>
    <row r="7614" customFormat="false" ht="12.75" hidden="false" customHeight="false" outlineLevel="0" collapsed="false">
      <c r="C7614" s="35" t="s">
        <v>314</v>
      </c>
      <c r="H7614" s="37" t="n">
        <v>1</v>
      </c>
    </row>
    <row r="7615" customFormat="false" ht="12.75" hidden="false" customHeight="false" outlineLevel="0" collapsed="false">
      <c r="C7615" s="35" t="s">
        <v>315</v>
      </c>
      <c r="H7615" s="37" t="n">
        <v>1</v>
      </c>
    </row>
    <row r="7616" customFormat="false" ht="12.75" hidden="false" customHeight="false" outlineLevel="0" collapsed="false">
      <c r="C7616" s="35" t="s">
        <v>316</v>
      </c>
      <c r="H7616" s="37" t="n">
        <v>0.486643981235661</v>
      </c>
    </row>
    <row r="7617" customFormat="false" ht="12.75" hidden="false" customHeight="false" outlineLevel="0" collapsed="false">
      <c r="C7617" s="35" t="s">
        <v>317</v>
      </c>
      <c r="H7617" s="37" t="n">
        <v>0.236822364472895</v>
      </c>
    </row>
    <row r="7618" customFormat="false" ht="12.75" hidden="false" customHeight="false" outlineLevel="0" collapsed="false">
      <c r="C7618" s="35" t="s">
        <v>318</v>
      </c>
      <c r="H7618" s="37" t="n">
        <v>-0.472530245655382</v>
      </c>
    </row>
    <row r="7619" customFormat="false" ht="12.75" hidden="false" customHeight="false" outlineLevel="0" collapsed="false">
      <c r="C7619" s="35" t="s">
        <v>319</v>
      </c>
      <c r="H7619" s="37" t="n">
        <v>1.22292953895893</v>
      </c>
    </row>
    <row r="7620" customFormat="false" ht="12.75" hidden="false" customHeight="false" outlineLevel="0" collapsed="false">
      <c r="C7620" s="35" t="s">
        <v>321</v>
      </c>
      <c r="H7620" s="37" t="n">
        <v>0.791291026399449</v>
      </c>
    </row>
    <row r="7621" customFormat="false" ht="12.75" hidden="false" customHeight="false" outlineLevel="0" collapsed="false">
      <c r="C7621" s="35" t="s">
        <v>322</v>
      </c>
      <c r="H7621" s="37" t="n">
        <v>0</v>
      </c>
    </row>
    <row r="7622" customFormat="false" ht="12.75" hidden="false" customHeight="false" outlineLevel="0" collapsed="false">
      <c r="C7622" s="35" t="s">
        <v>323</v>
      </c>
      <c r="H7622" s="37" t="n">
        <v>1</v>
      </c>
    </row>
    <row r="7623" customFormat="false" ht="12.75" hidden="false" customHeight="false" outlineLevel="0" collapsed="false">
      <c r="C7623" s="35" t="s">
        <v>324</v>
      </c>
      <c r="H7623" s="37" t="n">
        <v>1</v>
      </c>
    </row>
    <row r="7624" customFormat="false" ht="12.75" hidden="false" customHeight="false" outlineLevel="0" collapsed="false">
      <c r="C7624" s="35" t="s">
        <v>325</v>
      </c>
      <c r="H7624" s="37" t="n">
        <v>0.0068821851831071</v>
      </c>
    </row>
    <row r="7643" customFormat="false" ht="12.75" hidden="false" customHeight="false" outlineLevel="0" collapsed="false">
      <c r="A7643" s="33" t="s">
        <v>775</v>
      </c>
      <c r="J7643" s="34" t="s">
        <v>774</v>
      </c>
    </row>
    <row r="7645" customFormat="false" ht="12.75" hidden="false" customHeight="false" outlineLevel="0" collapsed="false">
      <c r="B7645" s="35" t="s">
        <v>337</v>
      </c>
    </row>
    <row r="7647" customFormat="false" ht="12.75" hidden="false" customHeight="false" outlineLevel="0" collapsed="false">
      <c r="D7647" s="36" t="s">
        <v>338</v>
      </c>
      <c r="H7647" s="36" t="s">
        <v>57</v>
      </c>
    </row>
    <row r="7648" customFormat="false" ht="12.75" hidden="false" customHeight="false" outlineLevel="0" collapsed="false">
      <c r="D7648" s="38" t="n">
        <v>0</v>
      </c>
      <c r="H7648" s="37" t="n">
        <v>0</v>
      </c>
    </row>
    <row r="7649" customFormat="false" ht="12.75" hidden="false" customHeight="false" outlineLevel="0" collapsed="false">
      <c r="D7649" s="38" t="n">
        <v>0.1</v>
      </c>
      <c r="H7649" s="37" t="n">
        <v>0</v>
      </c>
    </row>
    <row r="7650" customFormat="false" ht="12.75" hidden="false" customHeight="false" outlineLevel="0" collapsed="false">
      <c r="D7650" s="38" t="n">
        <v>0.2</v>
      </c>
      <c r="H7650" s="37" t="n">
        <v>0</v>
      </c>
    </row>
    <row r="7651" customFormat="false" ht="12.75" hidden="false" customHeight="false" outlineLevel="0" collapsed="false">
      <c r="D7651" s="38" t="n">
        <v>0.3</v>
      </c>
      <c r="H7651" s="37" t="n">
        <v>0</v>
      </c>
    </row>
    <row r="7652" customFormat="false" ht="12.75" hidden="false" customHeight="false" outlineLevel="0" collapsed="false">
      <c r="D7652" s="38" t="n">
        <v>0.4</v>
      </c>
      <c r="H7652" s="37" t="n">
        <v>1</v>
      </c>
    </row>
    <row r="7653" customFormat="false" ht="12.75" hidden="false" customHeight="false" outlineLevel="0" collapsed="false">
      <c r="D7653" s="38" t="n">
        <v>0.5</v>
      </c>
      <c r="H7653" s="37" t="n">
        <v>1</v>
      </c>
    </row>
    <row r="7654" customFormat="false" ht="12.75" hidden="false" customHeight="false" outlineLevel="0" collapsed="false">
      <c r="D7654" s="38" t="n">
        <v>0.6</v>
      </c>
      <c r="H7654" s="37" t="n">
        <v>1</v>
      </c>
    </row>
    <row r="7655" customFormat="false" ht="12.75" hidden="false" customHeight="false" outlineLevel="0" collapsed="false">
      <c r="D7655" s="38" t="n">
        <v>0.7</v>
      </c>
      <c r="H7655" s="37" t="n">
        <v>1</v>
      </c>
    </row>
    <row r="7656" customFormat="false" ht="12.75" hidden="false" customHeight="false" outlineLevel="0" collapsed="false">
      <c r="D7656" s="38" t="n">
        <v>0.8</v>
      </c>
      <c r="H7656" s="37" t="n">
        <v>1</v>
      </c>
    </row>
    <row r="7657" customFormat="false" ht="12.75" hidden="false" customHeight="false" outlineLevel="0" collapsed="false">
      <c r="D7657" s="38" t="n">
        <v>0.9</v>
      </c>
      <c r="H7657" s="37" t="n">
        <v>1</v>
      </c>
    </row>
    <row r="7658" customFormat="false" ht="12.75" hidden="false" customHeight="false" outlineLevel="0" collapsed="false">
      <c r="D7658" s="38" t="n">
        <v>1</v>
      </c>
      <c r="H7658" s="37" t="n">
        <v>1</v>
      </c>
    </row>
    <row r="7660" customFormat="false" ht="12.75" hidden="false" customHeight="false" outlineLevel="0" collapsed="false">
      <c r="A7660" s="35" t="s">
        <v>339</v>
      </c>
    </row>
    <row r="7662" customFormat="false" ht="12.75" hidden="false" customHeight="false" outlineLevel="0" collapsed="false">
      <c r="A7662" s="33" t="s">
        <v>776</v>
      </c>
      <c r="J7662" s="34" t="s">
        <v>777</v>
      </c>
    </row>
    <row r="7664" customFormat="false" ht="12.75" hidden="false" customHeight="false" outlineLevel="0" collapsed="false">
      <c r="B7664" s="35" t="s">
        <v>331</v>
      </c>
    </row>
    <row r="7665" customFormat="false" ht="12.75" hidden="false" customHeight="false" outlineLevel="0" collapsed="false">
      <c r="C7665" s="35" t="s">
        <v>332</v>
      </c>
    </row>
    <row r="7666" customFormat="false" ht="12.75" hidden="false" customHeight="false" outlineLevel="0" collapsed="false">
      <c r="C7666" s="35" t="s">
        <v>333</v>
      </c>
    </row>
    <row r="7667" customFormat="false" ht="12.75" hidden="false" customHeight="false" outlineLevel="0" collapsed="false">
      <c r="C7667" s="35" t="s">
        <v>334</v>
      </c>
    </row>
    <row r="7669" customFormat="false" ht="12.75" hidden="false" customHeight="false" outlineLevel="0" collapsed="false">
      <c r="B7669" s="35" t="s">
        <v>335</v>
      </c>
      <c r="H7669" s="36" t="s">
        <v>57</v>
      </c>
    </row>
    <row r="7670" customFormat="false" ht="12.75" hidden="false" customHeight="false" outlineLevel="0" collapsed="false">
      <c r="C7670" s="35" t="s">
        <v>312</v>
      </c>
      <c r="H7670" s="29" t="n">
        <v>5000</v>
      </c>
    </row>
    <row r="7671" customFormat="false" ht="12.75" hidden="false" customHeight="false" outlineLevel="0" collapsed="false">
      <c r="C7671" s="35" t="s">
        <v>313</v>
      </c>
      <c r="H7671" s="37" t="n">
        <v>0.4724</v>
      </c>
    </row>
    <row r="7672" customFormat="false" ht="12.75" hidden="false" customHeight="false" outlineLevel="0" collapsed="false">
      <c r="C7672" s="35" t="s">
        <v>314</v>
      </c>
      <c r="H7672" s="37" t="n">
        <v>0</v>
      </c>
    </row>
    <row r="7673" customFormat="false" ht="12.75" hidden="false" customHeight="false" outlineLevel="0" collapsed="false">
      <c r="C7673" s="35" t="s">
        <v>315</v>
      </c>
      <c r="H7673" s="37" t="n">
        <v>0</v>
      </c>
    </row>
    <row r="7674" customFormat="false" ht="12.75" hidden="false" customHeight="false" outlineLevel="0" collapsed="false">
      <c r="C7674" s="35" t="s">
        <v>316</v>
      </c>
      <c r="H7674" s="37" t="n">
        <v>0.499287590091646</v>
      </c>
    </row>
    <row r="7675" customFormat="false" ht="12.75" hidden="false" customHeight="false" outlineLevel="0" collapsed="false">
      <c r="C7675" s="35" t="s">
        <v>317</v>
      </c>
      <c r="H7675" s="37" t="n">
        <v>0.249288097619524</v>
      </c>
    </row>
    <row r="7676" customFormat="false" ht="12.75" hidden="false" customHeight="false" outlineLevel="0" collapsed="false">
      <c r="C7676" s="35" t="s">
        <v>318</v>
      </c>
      <c r="H7676" s="37" t="n">
        <v>0.110535413046957</v>
      </c>
    </row>
    <row r="7677" customFormat="false" ht="12.75" hidden="false" customHeight="false" outlineLevel="0" collapsed="false">
      <c r="C7677" s="35" t="s">
        <v>319</v>
      </c>
      <c r="H7677" s="37" t="n">
        <v>1.01182056164179</v>
      </c>
    </row>
    <row r="7678" customFormat="false" ht="12.75" hidden="false" customHeight="false" outlineLevel="0" collapsed="false">
      <c r="C7678" s="35" t="s">
        <v>321</v>
      </c>
      <c r="H7678" s="37" t="n">
        <v>1.05691699850052</v>
      </c>
    </row>
    <row r="7679" customFormat="false" ht="12.75" hidden="false" customHeight="false" outlineLevel="0" collapsed="false">
      <c r="C7679" s="35" t="s">
        <v>322</v>
      </c>
      <c r="H7679" s="37" t="n">
        <v>0</v>
      </c>
    </row>
    <row r="7680" customFormat="false" ht="12.75" hidden="false" customHeight="false" outlineLevel="0" collapsed="false">
      <c r="C7680" s="35" t="s">
        <v>323</v>
      </c>
      <c r="H7680" s="37" t="n">
        <v>1</v>
      </c>
    </row>
    <row r="7681" customFormat="false" ht="12.75" hidden="false" customHeight="false" outlineLevel="0" collapsed="false">
      <c r="C7681" s="35" t="s">
        <v>324</v>
      </c>
      <c r="H7681" s="37" t="n">
        <v>1</v>
      </c>
    </row>
    <row r="7682" customFormat="false" ht="12.75" hidden="false" customHeight="false" outlineLevel="0" collapsed="false">
      <c r="C7682" s="35" t="s">
        <v>325</v>
      </c>
      <c r="H7682" s="37" t="n">
        <v>0.00706099281432185</v>
      </c>
    </row>
    <row r="7701" customFormat="false" ht="12.75" hidden="false" customHeight="false" outlineLevel="0" collapsed="false">
      <c r="A7701" s="33" t="s">
        <v>778</v>
      </c>
      <c r="J7701" s="34" t="s">
        <v>777</v>
      </c>
    </row>
    <row r="7703" customFormat="false" ht="12.75" hidden="false" customHeight="false" outlineLevel="0" collapsed="false">
      <c r="B7703" s="35" t="s">
        <v>337</v>
      </c>
    </row>
    <row r="7705" customFormat="false" ht="12.75" hidden="false" customHeight="false" outlineLevel="0" collapsed="false">
      <c r="D7705" s="36" t="s">
        <v>338</v>
      </c>
      <c r="H7705" s="36" t="s">
        <v>57</v>
      </c>
    </row>
    <row r="7706" customFormat="false" ht="12.75" hidden="false" customHeight="false" outlineLevel="0" collapsed="false">
      <c r="D7706" s="38" t="n">
        <v>0</v>
      </c>
      <c r="H7706" s="37" t="n">
        <v>0</v>
      </c>
    </row>
    <row r="7707" customFormat="false" ht="12.75" hidden="false" customHeight="false" outlineLevel="0" collapsed="false">
      <c r="D7707" s="38" t="n">
        <v>0.1</v>
      </c>
      <c r="H7707" s="37" t="n">
        <v>0</v>
      </c>
    </row>
    <row r="7708" customFormat="false" ht="12.75" hidden="false" customHeight="false" outlineLevel="0" collapsed="false">
      <c r="D7708" s="38" t="n">
        <v>0.2</v>
      </c>
      <c r="H7708" s="37" t="n">
        <v>0</v>
      </c>
    </row>
    <row r="7709" customFormat="false" ht="12.75" hidden="false" customHeight="false" outlineLevel="0" collapsed="false">
      <c r="D7709" s="38" t="n">
        <v>0.3</v>
      </c>
      <c r="H7709" s="37" t="n">
        <v>0</v>
      </c>
    </row>
    <row r="7710" customFormat="false" ht="12.75" hidden="false" customHeight="false" outlineLevel="0" collapsed="false">
      <c r="D7710" s="38" t="n">
        <v>0.4</v>
      </c>
      <c r="H7710" s="37" t="n">
        <v>0</v>
      </c>
    </row>
    <row r="7711" customFormat="false" ht="12.75" hidden="false" customHeight="false" outlineLevel="0" collapsed="false">
      <c r="D7711" s="38" t="n">
        <v>0.5</v>
      </c>
      <c r="H7711" s="37" t="n">
        <v>0</v>
      </c>
    </row>
    <row r="7712" customFormat="false" ht="12.75" hidden="false" customHeight="false" outlineLevel="0" collapsed="false">
      <c r="D7712" s="38" t="n">
        <v>0.6</v>
      </c>
      <c r="H7712" s="37" t="n">
        <v>1</v>
      </c>
    </row>
    <row r="7713" customFormat="false" ht="12.75" hidden="false" customHeight="false" outlineLevel="0" collapsed="false">
      <c r="D7713" s="38" t="n">
        <v>0.7</v>
      </c>
      <c r="H7713" s="37" t="n">
        <v>1</v>
      </c>
    </row>
    <row r="7714" customFormat="false" ht="12.75" hidden="false" customHeight="false" outlineLevel="0" collapsed="false">
      <c r="D7714" s="38" t="n">
        <v>0.8</v>
      </c>
      <c r="H7714" s="37" t="n">
        <v>1</v>
      </c>
    </row>
    <row r="7715" customFormat="false" ht="12.75" hidden="false" customHeight="false" outlineLevel="0" collapsed="false">
      <c r="D7715" s="38" t="n">
        <v>0.9</v>
      </c>
      <c r="H7715" s="37" t="n">
        <v>1</v>
      </c>
    </row>
    <row r="7716" customFormat="false" ht="12.75" hidden="false" customHeight="false" outlineLevel="0" collapsed="false">
      <c r="D7716" s="38" t="n">
        <v>1</v>
      </c>
      <c r="H7716" s="37" t="n">
        <v>1</v>
      </c>
    </row>
    <row r="7718" customFormat="false" ht="12.75" hidden="false" customHeight="false" outlineLevel="0" collapsed="false">
      <c r="A7718" s="35" t="s">
        <v>339</v>
      </c>
    </row>
    <row r="7720" customFormat="false" ht="12.75" hidden="false" customHeight="false" outlineLevel="0" collapsed="false">
      <c r="A7720" s="33" t="s">
        <v>779</v>
      </c>
      <c r="J7720" s="34" t="s">
        <v>780</v>
      </c>
    </row>
    <row r="7722" customFormat="false" ht="12.75" hidden="false" customHeight="false" outlineLevel="0" collapsed="false">
      <c r="B7722" s="35" t="s">
        <v>331</v>
      </c>
    </row>
    <row r="7723" customFormat="false" ht="12.75" hidden="false" customHeight="false" outlineLevel="0" collapsed="false">
      <c r="C7723" s="35" t="s">
        <v>332</v>
      </c>
    </row>
    <row r="7724" customFormat="false" ht="12.75" hidden="false" customHeight="false" outlineLevel="0" collapsed="false">
      <c r="C7724" s="35" t="s">
        <v>333</v>
      </c>
    </row>
    <row r="7725" customFormat="false" ht="12.75" hidden="false" customHeight="false" outlineLevel="0" collapsed="false">
      <c r="C7725" s="35" t="s">
        <v>334</v>
      </c>
    </row>
    <row r="7727" customFormat="false" ht="12.75" hidden="false" customHeight="false" outlineLevel="0" collapsed="false">
      <c r="B7727" s="35" t="s">
        <v>335</v>
      </c>
      <c r="H7727" s="36" t="s">
        <v>57</v>
      </c>
    </row>
    <row r="7728" customFormat="false" ht="12.75" hidden="false" customHeight="false" outlineLevel="0" collapsed="false">
      <c r="C7728" s="35" t="s">
        <v>312</v>
      </c>
      <c r="H7728" s="29" t="n">
        <v>5000</v>
      </c>
    </row>
    <row r="7729" customFormat="false" ht="12.75" hidden="false" customHeight="false" outlineLevel="0" collapsed="false">
      <c r="C7729" s="35" t="s">
        <v>313</v>
      </c>
      <c r="H7729" s="37" t="n">
        <v>0.328</v>
      </c>
    </row>
    <row r="7730" customFormat="false" ht="12.75" hidden="false" customHeight="false" outlineLevel="0" collapsed="false">
      <c r="C7730" s="35" t="s">
        <v>314</v>
      </c>
      <c r="H7730" s="37" t="n">
        <v>0</v>
      </c>
    </row>
    <row r="7731" customFormat="false" ht="12.75" hidden="false" customHeight="false" outlineLevel="0" collapsed="false">
      <c r="C7731" s="35" t="s">
        <v>315</v>
      </c>
      <c r="H7731" s="37" t="n">
        <v>0</v>
      </c>
    </row>
    <row r="7732" customFormat="false" ht="12.75" hidden="false" customHeight="false" outlineLevel="0" collapsed="false">
      <c r="C7732" s="35" t="s">
        <v>316</v>
      </c>
      <c r="H7732" s="37" t="n">
        <v>0.469531779561729</v>
      </c>
    </row>
    <row r="7733" customFormat="false" ht="12.75" hidden="false" customHeight="false" outlineLevel="0" collapsed="false">
      <c r="C7733" s="35" t="s">
        <v>317</v>
      </c>
      <c r="H7733" s="37" t="n">
        <v>0.220460092018404</v>
      </c>
    </row>
    <row r="7734" customFormat="false" ht="12.75" hidden="false" customHeight="false" outlineLevel="0" collapsed="false">
      <c r="C7734" s="35" t="s">
        <v>318</v>
      </c>
      <c r="H7734" s="37" t="n">
        <v>0.732498235414508</v>
      </c>
    </row>
    <row r="7735" customFormat="false" ht="12.75" hidden="false" customHeight="false" outlineLevel="0" collapsed="false">
      <c r="C7735" s="35" t="s">
        <v>319</v>
      </c>
      <c r="H7735" s="37" t="n">
        <v>1.53626103708479</v>
      </c>
    </row>
    <row r="7736" customFormat="false" ht="12.75" hidden="false" customHeight="false" outlineLevel="0" collapsed="false">
      <c r="C7736" s="35" t="s">
        <v>321</v>
      </c>
      <c r="H7736" s="37" t="n">
        <v>1.4314993279321</v>
      </c>
    </row>
    <row r="7737" customFormat="false" ht="12.75" hidden="false" customHeight="false" outlineLevel="0" collapsed="false">
      <c r="C7737" s="35" t="s">
        <v>322</v>
      </c>
      <c r="H7737" s="37" t="n">
        <v>0</v>
      </c>
    </row>
    <row r="7738" customFormat="false" ht="12.75" hidden="false" customHeight="false" outlineLevel="0" collapsed="false">
      <c r="C7738" s="35" t="s">
        <v>323</v>
      </c>
      <c r="H7738" s="37" t="n">
        <v>1</v>
      </c>
    </row>
    <row r="7739" customFormat="false" ht="12.75" hidden="false" customHeight="false" outlineLevel="0" collapsed="false">
      <c r="C7739" s="35" t="s">
        <v>324</v>
      </c>
      <c r="H7739" s="37" t="n">
        <v>1</v>
      </c>
    </row>
    <row r="7740" customFormat="false" ht="12.75" hidden="false" customHeight="false" outlineLevel="0" collapsed="false">
      <c r="C7740" s="35" t="s">
        <v>325</v>
      </c>
      <c r="H7740" s="37" t="n">
        <v>0.00664018210621371</v>
      </c>
    </row>
    <row r="7759" customFormat="false" ht="12.75" hidden="false" customHeight="false" outlineLevel="0" collapsed="false">
      <c r="A7759" s="33" t="s">
        <v>781</v>
      </c>
      <c r="J7759" s="34" t="s">
        <v>780</v>
      </c>
    </row>
    <row r="7761" customFormat="false" ht="12.75" hidden="false" customHeight="false" outlineLevel="0" collapsed="false">
      <c r="B7761" s="35" t="s">
        <v>337</v>
      </c>
    </row>
    <row r="7763" customFormat="false" ht="12.75" hidden="false" customHeight="false" outlineLevel="0" collapsed="false">
      <c r="D7763" s="36" t="s">
        <v>338</v>
      </c>
      <c r="H7763" s="36" t="s">
        <v>57</v>
      </c>
    </row>
    <row r="7764" customFormat="false" ht="12.75" hidden="false" customHeight="false" outlineLevel="0" collapsed="false">
      <c r="D7764" s="38" t="n">
        <v>0</v>
      </c>
      <c r="H7764" s="37" t="n">
        <v>0</v>
      </c>
    </row>
    <row r="7765" customFormat="false" ht="12.75" hidden="false" customHeight="false" outlineLevel="0" collapsed="false">
      <c r="D7765" s="38" t="n">
        <v>0.1</v>
      </c>
      <c r="H7765" s="37" t="n">
        <v>0</v>
      </c>
    </row>
    <row r="7766" customFormat="false" ht="12.75" hidden="false" customHeight="false" outlineLevel="0" collapsed="false">
      <c r="D7766" s="38" t="n">
        <v>0.2</v>
      </c>
      <c r="H7766" s="37" t="n">
        <v>0</v>
      </c>
    </row>
    <row r="7767" customFormat="false" ht="12.75" hidden="false" customHeight="false" outlineLevel="0" collapsed="false">
      <c r="D7767" s="38" t="n">
        <v>0.3</v>
      </c>
      <c r="H7767" s="37" t="n">
        <v>0</v>
      </c>
    </row>
    <row r="7768" customFormat="false" ht="12.75" hidden="false" customHeight="false" outlineLevel="0" collapsed="false">
      <c r="D7768" s="38" t="n">
        <v>0.4</v>
      </c>
      <c r="H7768" s="37" t="n">
        <v>0</v>
      </c>
    </row>
    <row r="7769" customFormat="false" ht="12.75" hidden="false" customHeight="false" outlineLevel="0" collapsed="false">
      <c r="D7769" s="38" t="n">
        <v>0.5</v>
      </c>
      <c r="H7769" s="37" t="n">
        <v>0</v>
      </c>
    </row>
    <row r="7770" customFormat="false" ht="12.75" hidden="false" customHeight="false" outlineLevel="0" collapsed="false">
      <c r="D7770" s="38" t="n">
        <v>0.6</v>
      </c>
      <c r="H7770" s="37" t="n">
        <v>0</v>
      </c>
    </row>
    <row r="7771" customFormat="false" ht="12.75" hidden="false" customHeight="false" outlineLevel="0" collapsed="false">
      <c r="D7771" s="38" t="n">
        <v>0.7</v>
      </c>
      <c r="H7771" s="37" t="n">
        <v>1</v>
      </c>
    </row>
    <row r="7772" customFormat="false" ht="12.75" hidden="false" customHeight="false" outlineLevel="0" collapsed="false">
      <c r="D7772" s="38" t="n">
        <v>0.8</v>
      </c>
      <c r="H7772" s="37" t="n">
        <v>1</v>
      </c>
    </row>
    <row r="7773" customFormat="false" ht="12.75" hidden="false" customHeight="false" outlineLevel="0" collapsed="false">
      <c r="D7773" s="38" t="n">
        <v>0.9</v>
      </c>
      <c r="H7773" s="37" t="n">
        <v>1</v>
      </c>
    </row>
    <row r="7774" customFormat="false" ht="12.75" hidden="false" customHeight="false" outlineLevel="0" collapsed="false">
      <c r="D7774" s="38" t="n">
        <v>1</v>
      </c>
      <c r="H7774" s="37" t="n">
        <v>1</v>
      </c>
    </row>
    <row r="7776" customFormat="false" ht="12.75" hidden="false" customHeight="false" outlineLevel="0" collapsed="false">
      <c r="A7776" s="35" t="s">
        <v>339</v>
      </c>
    </row>
    <row r="7778" customFormat="false" ht="12.75" hidden="false" customHeight="false" outlineLevel="0" collapsed="false">
      <c r="A7778" s="33" t="s">
        <v>782</v>
      </c>
      <c r="J7778" s="34" t="s">
        <v>783</v>
      </c>
    </row>
    <row r="7780" customFormat="false" ht="12.75" hidden="false" customHeight="false" outlineLevel="0" collapsed="false">
      <c r="B7780" s="35" t="s">
        <v>331</v>
      </c>
    </row>
    <row r="7781" customFormat="false" ht="12.75" hidden="false" customHeight="false" outlineLevel="0" collapsed="false">
      <c r="C7781" s="35" t="s">
        <v>332</v>
      </c>
    </row>
    <row r="7782" customFormat="false" ht="12.75" hidden="false" customHeight="false" outlineLevel="0" collapsed="false">
      <c r="C7782" s="35" t="s">
        <v>333</v>
      </c>
    </row>
    <row r="7783" customFormat="false" ht="12.75" hidden="false" customHeight="false" outlineLevel="0" collapsed="false">
      <c r="C7783" s="35" t="s">
        <v>334</v>
      </c>
    </row>
    <row r="7785" customFormat="false" ht="12.75" hidden="false" customHeight="false" outlineLevel="0" collapsed="false">
      <c r="B7785" s="35" t="s">
        <v>335</v>
      </c>
      <c r="H7785" s="36" t="s">
        <v>57</v>
      </c>
    </row>
    <row r="7786" customFormat="false" ht="12.75" hidden="false" customHeight="false" outlineLevel="0" collapsed="false">
      <c r="C7786" s="35" t="s">
        <v>312</v>
      </c>
      <c r="H7786" s="29" t="n">
        <v>5000</v>
      </c>
    </row>
    <row r="7787" customFormat="false" ht="12.75" hidden="false" customHeight="false" outlineLevel="0" collapsed="false">
      <c r="C7787" s="35" t="s">
        <v>313</v>
      </c>
      <c r="H7787" s="37" t="n">
        <v>0.2134</v>
      </c>
    </row>
    <row r="7788" customFormat="false" ht="12.75" hidden="false" customHeight="false" outlineLevel="0" collapsed="false">
      <c r="C7788" s="35" t="s">
        <v>314</v>
      </c>
      <c r="H7788" s="37" t="n">
        <v>0</v>
      </c>
    </row>
    <row r="7789" customFormat="false" ht="12.75" hidden="false" customHeight="false" outlineLevel="0" collapsed="false">
      <c r="C7789" s="35" t="s">
        <v>315</v>
      </c>
      <c r="H7789" s="37" t="n">
        <v>0</v>
      </c>
    </row>
    <row r="7790" customFormat="false" ht="12.75" hidden="false" customHeight="false" outlineLevel="0" collapsed="false">
      <c r="C7790" s="35" t="s">
        <v>316</v>
      </c>
      <c r="H7790" s="37" t="n">
        <v>0.409748726421158</v>
      </c>
    </row>
    <row r="7791" customFormat="false" ht="12.75" hidden="false" customHeight="false" outlineLevel="0" collapsed="false">
      <c r="C7791" s="35" t="s">
        <v>317</v>
      </c>
      <c r="H7791" s="37" t="n">
        <v>0.167894018803761</v>
      </c>
    </row>
    <row r="7792" customFormat="false" ht="12.75" hidden="false" customHeight="false" outlineLevel="0" collapsed="false">
      <c r="C7792" s="35" t="s">
        <v>318</v>
      </c>
      <c r="H7792" s="37" t="n">
        <v>1.39862633620722</v>
      </c>
    </row>
    <row r="7793" customFormat="false" ht="12.75" hidden="false" customHeight="false" outlineLevel="0" collapsed="false">
      <c r="C7793" s="35" t="s">
        <v>319</v>
      </c>
      <c r="H7793" s="37" t="n">
        <v>2.95614697771999</v>
      </c>
    </row>
    <row r="7794" customFormat="false" ht="12.75" hidden="false" customHeight="false" outlineLevel="0" collapsed="false">
      <c r="C7794" s="35" t="s">
        <v>321</v>
      </c>
      <c r="H7794" s="37" t="n">
        <v>1.92009712474769</v>
      </c>
    </row>
    <row r="7795" customFormat="false" ht="12.75" hidden="false" customHeight="false" outlineLevel="0" collapsed="false">
      <c r="C7795" s="35" t="s">
        <v>322</v>
      </c>
      <c r="H7795" s="37" t="n">
        <v>0</v>
      </c>
    </row>
    <row r="7796" customFormat="false" ht="12.75" hidden="false" customHeight="false" outlineLevel="0" collapsed="false">
      <c r="C7796" s="35" t="s">
        <v>323</v>
      </c>
      <c r="H7796" s="37" t="n">
        <v>1</v>
      </c>
    </row>
    <row r="7797" customFormat="false" ht="12.75" hidden="false" customHeight="false" outlineLevel="0" collapsed="false">
      <c r="C7797" s="35" t="s">
        <v>324</v>
      </c>
      <c r="H7797" s="37" t="n">
        <v>1</v>
      </c>
    </row>
    <row r="7798" customFormat="false" ht="12.75" hidden="false" customHeight="false" outlineLevel="0" collapsed="false">
      <c r="C7798" s="35" t="s">
        <v>325</v>
      </c>
      <c r="H7798" s="37" t="n">
        <v>0.00579472206069904</v>
      </c>
    </row>
    <row r="7817" customFormat="false" ht="12.75" hidden="false" customHeight="false" outlineLevel="0" collapsed="false">
      <c r="A7817" s="33" t="s">
        <v>784</v>
      </c>
      <c r="J7817" s="34" t="s">
        <v>783</v>
      </c>
    </row>
    <row r="7819" customFormat="false" ht="12.75" hidden="false" customHeight="false" outlineLevel="0" collapsed="false">
      <c r="B7819" s="35" t="s">
        <v>337</v>
      </c>
    </row>
    <row r="7821" customFormat="false" ht="12.75" hidden="false" customHeight="false" outlineLevel="0" collapsed="false">
      <c r="D7821" s="36" t="s">
        <v>338</v>
      </c>
      <c r="H7821" s="36" t="s">
        <v>57</v>
      </c>
    </row>
    <row r="7822" customFormat="false" ht="12.75" hidden="false" customHeight="false" outlineLevel="0" collapsed="false">
      <c r="D7822" s="38" t="n">
        <v>0</v>
      </c>
      <c r="H7822" s="37" t="n">
        <v>0</v>
      </c>
    </row>
    <row r="7823" customFormat="false" ht="12.75" hidden="false" customHeight="false" outlineLevel="0" collapsed="false">
      <c r="D7823" s="38" t="n">
        <v>0.1</v>
      </c>
      <c r="H7823" s="37" t="n">
        <v>0</v>
      </c>
    </row>
    <row r="7824" customFormat="false" ht="12.75" hidden="false" customHeight="false" outlineLevel="0" collapsed="false">
      <c r="D7824" s="38" t="n">
        <v>0.2</v>
      </c>
      <c r="H7824" s="37" t="n">
        <v>0</v>
      </c>
    </row>
    <row r="7825" customFormat="false" ht="12.75" hidden="false" customHeight="false" outlineLevel="0" collapsed="false">
      <c r="D7825" s="38" t="n">
        <v>0.3</v>
      </c>
      <c r="H7825" s="37" t="n">
        <v>0</v>
      </c>
    </row>
    <row r="7826" customFormat="false" ht="12.75" hidden="false" customHeight="false" outlineLevel="0" collapsed="false">
      <c r="D7826" s="38" t="n">
        <v>0.4</v>
      </c>
      <c r="H7826" s="37" t="n">
        <v>0</v>
      </c>
    </row>
    <row r="7827" customFormat="false" ht="12.75" hidden="false" customHeight="false" outlineLevel="0" collapsed="false">
      <c r="D7827" s="38" t="n">
        <v>0.5</v>
      </c>
      <c r="H7827" s="37" t="n">
        <v>0</v>
      </c>
    </row>
    <row r="7828" customFormat="false" ht="12.75" hidden="false" customHeight="false" outlineLevel="0" collapsed="false">
      <c r="D7828" s="38" t="n">
        <v>0.6</v>
      </c>
      <c r="H7828" s="37" t="n">
        <v>0</v>
      </c>
    </row>
    <row r="7829" customFormat="false" ht="12.75" hidden="false" customHeight="false" outlineLevel="0" collapsed="false">
      <c r="D7829" s="38" t="n">
        <v>0.7</v>
      </c>
      <c r="H7829" s="37" t="n">
        <v>0</v>
      </c>
    </row>
    <row r="7830" customFormat="false" ht="12.75" hidden="false" customHeight="false" outlineLevel="0" collapsed="false">
      <c r="D7830" s="38" t="n">
        <v>0.8</v>
      </c>
      <c r="H7830" s="37" t="n">
        <v>1</v>
      </c>
    </row>
    <row r="7831" customFormat="false" ht="12.75" hidden="false" customHeight="false" outlineLevel="0" collapsed="false">
      <c r="D7831" s="38" t="n">
        <v>0.9</v>
      </c>
      <c r="H7831" s="37" t="n">
        <v>1</v>
      </c>
    </row>
    <row r="7832" customFormat="false" ht="12.75" hidden="false" customHeight="false" outlineLevel="0" collapsed="false">
      <c r="D7832" s="38" t="n">
        <v>1</v>
      </c>
      <c r="H7832" s="37" t="n">
        <v>1</v>
      </c>
    </row>
    <row r="7834" customFormat="false" ht="12.75" hidden="false" customHeight="false" outlineLevel="0" collapsed="false">
      <c r="A7834" s="35" t="s">
        <v>339</v>
      </c>
    </row>
    <row r="7836" customFormat="false" ht="12.75" hidden="false" customHeight="false" outlineLevel="0" collapsed="false">
      <c r="A7836" s="33" t="s">
        <v>785</v>
      </c>
      <c r="J7836" s="34" t="s">
        <v>786</v>
      </c>
    </row>
    <row r="7838" customFormat="false" ht="12.75" hidden="false" customHeight="false" outlineLevel="0" collapsed="false">
      <c r="B7838" s="35" t="s">
        <v>331</v>
      </c>
    </row>
    <row r="7839" customFormat="false" ht="12.75" hidden="false" customHeight="false" outlineLevel="0" collapsed="false">
      <c r="C7839" s="35" t="s">
        <v>439</v>
      </c>
    </row>
    <row r="7840" customFormat="false" ht="12.75" hidden="false" customHeight="false" outlineLevel="0" collapsed="false">
      <c r="C7840" s="35" t="s">
        <v>333</v>
      </c>
    </row>
    <row r="7841" customFormat="false" ht="12.75" hidden="false" customHeight="false" outlineLevel="0" collapsed="false">
      <c r="C7841" s="35" t="s">
        <v>349</v>
      </c>
    </row>
    <row r="7843" customFormat="false" ht="12.75" hidden="false" customHeight="false" outlineLevel="0" collapsed="false">
      <c r="B7843" s="35" t="s">
        <v>335</v>
      </c>
      <c r="H7843" s="36" t="s">
        <v>57</v>
      </c>
    </row>
    <row r="7844" customFormat="false" ht="12.75" hidden="false" customHeight="false" outlineLevel="0" collapsed="false">
      <c r="C7844" s="35" t="s">
        <v>312</v>
      </c>
      <c r="H7844" s="29" t="n">
        <v>5000</v>
      </c>
    </row>
    <row r="7845" customFormat="false" ht="12.75" hidden="false" customHeight="false" outlineLevel="0" collapsed="false">
      <c r="C7845" s="35" t="s">
        <v>313</v>
      </c>
      <c r="H7845" s="37" t="n">
        <v>0.8576</v>
      </c>
    </row>
    <row r="7846" customFormat="false" ht="12.75" hidden="false" customHeight="false" outlineLevel="0" collapsed="false">
      <c r="C7846" s="35" t="s">
        <v>314</v>
      </c>
      <c r="H7846" s="37" t="n">
        <v>1</v>
      </c>
    </row>
    <row r="7847" customFormat="false" ht="12.75" hidden="false" customHeight="false" outlineLevel="0" collapsed="false">
      <c r="C7847" s="35" t="s">
        <v>315</v>
      </c>
      <c r="H7847" s="37" t="n">
        <v>1</v>
      </c>
    </row>
    <row r="7848" customFormat="false" ht="12.75" hidden="false" customHeight="false" outlineLevel="0" collapsed="false">
      <c r="C7848" s="35" t="s">
        <v>316</v>
      </c>
      <c r="H7848" s="37" t="n">
        <v>0.34949487740719</v>
      </c>
    </row>
    <row r="7849" customFormat="false" ht="12.75" hidden="false" customHeight="false" outlineLevel="0" collapsed="false">
      <c r="C7849" s="35" t="s">
        <v>317</v>
      </c>
      <c r="H7849" s="37" t="n">
        <v>0.122146669333867</v>
      </c>
    </row>
    <row r="7850" customFormat="false" ht="12.75" hidden="false" customHeight="false" outlineLevel="0" collapsed="false">
      <c r="C7850" s="35" t="s">
        <v>318</v>
      </c>
      <c r="H7850" s="37" t="n">
        <v>-2.04597264859737</v>
      </c>
    </row>
    <row r="7851" customFormat="false" ht="12.75" hidden="false" customHeight="false" outlineLevel="0" collapsed="false">
      <c r="C7851" s="35" t="s">
        <v>319</v>
      </c>
      <c r="H7851" s="37" t="n">
        <v>5.18644148709794</v>
      </c>
    </row>
    <row r="7852" customFormat="false" ht="12.75" hidden="false" customHeight="false" outlineLevel="0" collapsed="false">
      <c r="C7852" s="35" t="s">
        <v>321</v>
      </c>
      <c r="H7852" s="37" t="n">
        <v>0.407526676081145</v>
      </c>
    </row>
    <row r="7853" customFormat="false" ht="12.75" hidden="false" customHeight="false" outlineLevel="0" collapsed="false">
      <c r="C7853" s="35" t="s">
        <v>322</v>
      </c>
      <c r="H7853" s="37" t="n">
        <v>0</v>
      </c>
    </row>
    <row r="7854" customFormat="false" ht="12.75" hidden="false" customHeight="false" outlineLevel="0" collapsed="false">
      <c r="C7854" s="35" t="s">
        <v>323</v>
      </c>
      <c r="H7854" s="37" t="n">
        <v>1</v>
      </c>
    </row>
    <row r="7855" customFormat="false" ht="12.75" hidden="false" customHeight="false" outlineLevel="0" collapsed="false">
      <c r="C7855" s="35" t="s">
        <v>324</v>
      </c>
      <c r="H7855" s="37" t="n">
        <v>1</v>
      </c>
    </row>
    <row r="7856" customFormat="false" ht="12.75" hidden="false" customHeight="false" outlineLevel="0" collapsed="false">
      <c r="C7856" s="35" t="s">
        <v>325</v>
      </c>
      <c r="H7856" s="37" t="n">
        <v>0.0049426039560917</v>
      </c>
    </row>
    <row r="7875" customFormat="false" ht="12.75" hidden="false" customHeight="false" outlineLevel="0" collapsed="false">
      <c r="A7875" s="33" t="s">
        <v>787</v>
      </c>
      <c r="J7875" s="34" t="s">
        <v>786</v>
      </c>
    </row>
    <row r="7877" customFormat="false" ht="12.75" hidden="false" customHeight="false" outlineLevel="0" collapsed="false">
      <c r="B7877" s="35" t="s">
        <v>337</v>
      </c>
    </row>
    <row r="7879" customFormat="false" ht="12.75" hidden="false" customHeight="false" outlineLevel="0" collapsed="false">
      <c r="D7879" s="36" t="s">
        <v>338</v>
      </c>
      <c r="H7879" s="36" t="s">
        <v>57</v>
      </c>
    </row>
    <row r="7880" customFormat="false" ht="12.75" hidden="false" customHeight="false" outlineLevel="0" collapsed="false">
      <c r="D7880" s="38" t="n">
        <v>0</v>
      </c>
      <c r="H7880" s="37" t="n">
        <v>0</v>
      </c>
    </row>
    <row r="7881" customFormat="false" ht="12.75" hidden="false" customHeight="false" outlineLevel="0" collapsed="false">
      <c r="D7881" s="38" t="n">
        <v>0.1</v>
      </c>
      <c r="H7881" s="37" t="n">
        <v>0</v>
      </c>
    </row>
    <row r="7882" customFormat="false" ht="12.75" hidden="false" customHeight="false" outlineLevel="0" collapsed="false">
      <c r="D7882" s="38" t="n">
        <v>0.2</v>
      </c>
      <c r="H7882" s="37" t="n">
        <v>1</v>
      </c>
    </row>
    <row r="7883" customFormat="false" ht="12.75" hidden="false" customHeight="false" outlineLevel="0" collapsed="false">
      <c r="D7883" s="38" t="n">
        <v>0.3</v>
      </c>
      <c r="H7883" s="37" t="n">
        <v>1</v>
      </c>
    </row>
    <row r="7884" customFormat="false" ht="12.75" hidden="false" customHeight="false" outlineLevel="0" collapsed="false">
      <c r="D7884" s="38" t="n">
        <v>0.4</v>
      </c>
      <c r="H7884" s="37" t="n">
        <v>1</v>
      </c>
    </row>
    <row r="7885" customFormat="false" ht="12.75" hidden="false" customHeight="false" outlineLevel="0" collapsed="false">
      <c r="D7885" s="38" t="n">
        <v>0.5</v>
      </c>
      <c r="H7885" s="37" t="n">
        <v>1</v>
      </c>
    </row>
    <row r="7886" customFormat="false" ht="12.75" hidden="false" customHeight="false" outlineLevel="0" collapsed="false">
      <c r="D7886" s="38" t="n">
        <v>0.6</v>
      </c>
      <c r="H7886" s="37" t="n">
        <v>1</v>
      </c>
    </row>
    <row r="7887" customFormat="false" ht="12.75" hidden="false" customHeight="false" outlineLevel="0" collapsed="false">
      <c r="D7887" s="38" t="n">
        <v>0.7</v>
      </c>
      <c r="H7887" s="37" t="n">
        <v>1</v>
      </c>
    </row>
    <row r="7888" customFormat="false" ht="12.75" hidden="false" customHeight="false" outlineLevel="0" collapsed="false">
      <c r="D7888" s="38" t="n">
        <v>0.8</v>
      </c>
      <c r="H7888" s="37" t="n">
        <v>1</v>
      </c>
    </row>
    <row r="7889" customFormat="false" ht="12.75" hidden="false" customHeight="false" outlineLevel="0" collapsed="false">
      <c r="D7889" s="38" t="n">
        <v>0.9</v>
      </c>
      <c r="H7889" s="37" t="n">
        <v>1</v>
      </c>
    </row>
    <row r="7890" customFormat="false" ht="12.75" hidden="false" customHeight="false" outlineLevel="0" collapsed="false">
      <c r="D7890" s="38" t="n">
        <v>1</v>
      </c>
      <c r="H7890" s="37" t="n">
        <v>1</v>
      </c>
    </row>
    <row r="7892" customFormat="false" ht="12.75" hidden="false" customHeight="false" outlineLevel="0" collapsed="false">
      <c r="A7892" s="35" t="s">
        <v>339</v>
      </c>
    </row>
    <row r="7894" customFormat="false" ht="12.75" hidden="false" customHeight="false" outlineLevel="0" collapsed="false">
      <c r="A7894" s="33" t="s">
        <v>788</v>
      </c>
      <c r="J7894" s="34" t="s">
        <v>789</v>
      </c>
    </row>
    <row r="7896" customFormat="false" ht="12.75" hidden="false" customHeight="false" outlineLevel="0" collapsed="false">
      <c r="B7896" s="35" t="s">
        <v>331</v>
      </c>
    </row>
    <row r="7897" customFormat="false" ht="12.75" hidden="false" customHeight="false" outlineLevel="0" collapsed="false">
      <c r="C7897" s="35" t="s">
        <v>332</v>
      </c>
    </row>
    <row r="7898" customFormat="false" ht="12.75" hidden="false" customHeight="false" outlineLevel="0" collapsed="false">
      <c r="C7898" s="35" t="s">
        <v>333</v>
      </c>
    </row>
    <row r="7899" customFormat="false" ht="12.75" hidden="false" customHeight="false" outlineLevel="0" collapsed="false">
      <c r="C7899" s="35" t="s">
        <v>334</v>
      </c>
    </row>
    <row r="7901" customFormat="false" ht="12.75" hidden="false" customHeight="false" outlineLevel="0" collapsed="false">
      <c r="B7901" s="35" t="s">
        <v>335</v>
      </c>
      <c r="H7901" s="36" t="s">
        <v>57</v>
      </c>
    </row>
    <row r="7902" customFormat="false" ht="12.75" hidden="false" customHeight="false" outlineLevel="0" collapsed="false">
      <c r="C7902" s="35" t="s">
        <v>312</v>
      </c>
      <c r="H7902" s="29" t="n">
        <v>5000</v>
      </c>
    </row>
    <row r="7903" customFormat="false" ht="12.75" hidden="false" customHeight="false" outlineLevel="0" collapsed="false">
      <c r="C7903" s="35" t="s">
        <v>313</v>
      </c>
      <c r="H7903" s="37" t="n">
        <v>0.658</v>
      </c>
    </row>
    <row r="7904" customFormat="false" ht="12.75" hidden="false" customHeight="false" outlineLevel="0" collapsed="false">
      <c r="C7904" s="35" t="s">
        <v>314</v>
      </c>
      <c r="H7904" s="37" t="n">
        <v>1</v>
      </c>
    </row>
    <row r="7905" customFormat="false" ht="12.75" hidden="false" customHeight="false" outlineLevel="0" collapsed="false">
      <c r="C7905" s="35" t="s">
        <v>315</v>
      </c>
      <c r="H7905" s="37" t="n">
        <v>1</v>
      </c>
    </row>
    <row r="7906" customFormat="false" ht="12.75" hidden="false" customHeight="false" outlineLevel="0" collapsed="false">
      <c r="C7906" s="35" t="s">
        <v>316</v>
      </c>
      <c r="H7906" s="37" t="n">
        <v>0.474427039915771</v>
      </c>
    </row>
    <row r="7907" customFormat="false" ht="12.75" hidden="false" customHeight="false" outlineLevel="0" collapsed="false">
      <c r="C7907" s="35" t="s">
        <v>317</v>
      </c>
      <c r="H7907" s="37" t="n">
        <v>0.225081016203241</v>
      </c>
    </row>
    <row r="7908" customFormat="false" ht="12.75" hidden="false" customHeight="false" outlineLevel="0" collapsed="false">
      <c r="C7908" s="35" t="s">
        <v>318</v>
      </c>
      <c r="H7908" s="37" t="n">
        <v>-0.665933375247943</v>
      </c>
    </row>
    <row r="7909" customFormat="false" ht="12.75" hidden="false" customHeight="false" outlineLevel="0" collapsed="false">
      <c r="C7909" s="35" t="s">
        <v>319</v>
      </c>
      <c r="H7909" s="37" t="n">
        <v>1.44315601146341</v>
      </c>
    </row>
    <row r="7910" customFormat="false" ht="12.75" hidden="false" customHeight="false" outlineLevel="0" collapsed="false">
      <c r="C7910" s="35" t="s">
        <v>321</v>
      </c>
      <c r="H7910" s="37" t="n">
        <v>0.721013738473816</v>
      </c>
    </row>
    <row r="7911" customFormat="false" ht="12.75" hidden="false" customHeight="false" outlineLevel="0" collapsed="false">
      <c r="C7911" s="35" t="s">
        <v>322</v>
      </c>
      <c r="H7911" s="37" t="n">
        <v>0</v>
      </c>
    </row>
    <row r="7912" customFormat="false" ht="12.75" hidden="false" customHeight="false" outlineLevel="0" collapsed="false">
      <c r="C7912" s="35" t="s">
        <v>323</v>
      </c>
      <c r="H7912" s="37" t="n">
        <v>1</v>
      </c>
    </row>
    <row r="7913" customFormat="false" ht="12.75" hidden="false" customHeight="false" outlineLevel="0" collapsed="false">
      <c r="C7913" s="35" t="s">
        <v>324</v>
      </c>
      <c r="H7913" s="37" t="n">
        <v>1</v>
      </c>
    </row>
    <row r="7914" customFormat="false" ht="12.75" hidden="false" customHeight="false" outlineLevel="0" collapsed="false">
      <c r="C7914" s="35" t="s">
        <v>325</v>
      </c>
      <c r="H7914" s="37" t="n">
        <v>0.00670941154205405</v>
      </c>
    </row>
    <row r="7933" customFormat="false" ht="12.75" hidden="false" customHeight="false" outlineLevel="0" collapsed="false">
      <c r="A7933" s="33" t="s">
        <v>790</v>
      </c>
      <c r="J7933" s="34" t="s">
        <v>789</v>
      </c>
    </row>
    <row r="7935" customFormat="false" ht="12.75" hidden="false" customHeight="false" outlineLevel="0" collapsed="false">
      <c r="B7935" s="35" t="s">
        <v>337</v>
      </c>
    </row>
    <row r="7937" customFormat="false" ht="12.75" hidden="false" customHeight="false" outlineLevel="0" collapsed="false">
      <c r="D7937" s="36" t="s">
        <v>338</v>
      </c>
      <c r="H7937" s="36" t="s">
        <v>57</v>
      </c>
    </row>
    <row r="7938" customFormat="false" ht="12.75" hidden="false" customHeight="false" outlineLevel="0" collapsed="false">
      <c r="D7938" s="38" t="n">
        <v>0</v>
      </c>
      <c r="H7938" s="37" t="n">
        <v>0</v>
      </c>
    </row>
    <row r="7939" customFormat="false" ht="12.75" hidden="false" customHeight="false" outlineLevel="0" collapsed="false">
      <c r="D7939" s="38" t="n">
        <v>0.1</v>
      </c>
      <c r="H7939" s="37" t="n">
        <v>0</v>
      </c>
    </row>
    <row r="7940" customFormat="false" ht="12.75" hidden="false" customHeight="false" outlineLevel="0" collapsed="false">
      <c r="D7940" s="38" t="n">
        <v>0.2</v>
      </c>
      <c r="H7940" s="37" t="n">
        <v>0</v>
      </c>
    </row>
    <row r="7941" customFormat="false" ht="12.75" hidden="false" customHeight="false" outlineLevel="0" collapsed="false">
      <c r="D7941" s="38" t="n">
        <v>0.3</v>
      </c>
      <c r="H7941" s="37" t="n">
        <v>0</v>
      </c>
    </row>
    <row r="7942" customFormat="false" ht="12.75" hidden="false" customHeight="false" outlineLevel="0" collapsed="false">
      <c r="D7942" s="38" t="n">
        <v>0.4</v>
      </c>
      <c r="H7942" s="37" t="n">
        <v>1</v>
      </c>
    </row>
    <row r="7943" customFormat="false" ht="12.75" hidden="false" customHeight="false" outlineLevel="0" collapsed="false">
      <c r="D7943" s="38" t="n">
        <v>0.5</v>
      </c>
      <c r="H7943" s="37" t="n">
        <v>1</v>
      </c>
    </row>
    <row r="7944" customFormat="false" ht="12.75" hidden="false" customHeight="false" outlineLevel="0" collapsed="false">
      <c r="D7944" s="38" t="n">
        <v>0.6</v>
      </c>
      <c r="H7944" s="37" t="n">
        <v>1</v>
      </c>
    </row>
    <row r="7945" customFormat="false" ht="12.75" hidden="false" customHeight="false" outlineLevel="0" collapsed="false">
      <c r="D7945" s="38" t="n">
        <v>0.7</v>
      </c>
      <c r="H7945" s="37" t="n">
        <v>1</v>
      </c>
    </row>
    <row r="7946" customFormat="false" ht="12.75" hidden="false" customHeight="false" outlineLevel="0" collapsed="false">
      <c r="D7946" s="38" t="n">
        <v>0.8</v>
      </c>
      <c r="H7946" s="37" t="n">
        <v>1</v>
      </c>
    </row>
    <row r="7947" customFormat="false" ht="12.75" hidden="false" customHeight="false" outlineLevel="0" collapsed="false">
      <c r="D7947" s="38" t="n">
        <v>0.9</v>
      </c>
      <c r="H7947" s="37" t="n">
        <v>1</v>
      </c>
    </row>
    <row r="7948" customFormat="false" ht="12.75" hidden="false" customHeight="false" outlineLevel="0" collapsed="false">
      <c r="D7948" s="38" t="n">
        <v>1</v>
      </c>
      <c r="H7948" s="37" t="n">
        <v>1</v>
      </c>
    </row>
    <row r="7950" customFormat="false" ht="12.75" hidden="false" customHeight="false" outlineLevel="0" collapsed="false">
      <c r="A7950" s="35" t="s">
        <v>339</v>
      </c>
    </row>
    <row r="7952" customFormat="false" ht="12.75" hidden="false" customHeight="false" outlineLevel="0" collapsed="false">
      <c r="A7952" s="33" t="s">
        <v>791</v>
      </c>
      <c r="J7952" s="34" t="s">
        <v>792</v>
      </c>
    </row>
    <row r="7954" customFormat="false" ht="12.75" hidden="false" customHeight="false" outlineLevel="0" collapsed="false">
      <c r="B7954" s="35" t="s">
        <v>331</v>
      </c>
    </row>
    <row r="7955" customFormat="false" ht="12.75" hidden="false" customHeight="false" outlineLevel="0" collapsed="false">
      <c r="C7955" s="35" t="s">
        <v>332</v>
      </c>
    </row>
    <row r="7956" customFormat="false" ht="12.75" hidden="false" customHeight="false" outlineLevel="0" collapsed="false">
      <c r="C7956" s="35" t="s">
        <v>333</v>
      </c>
    </row>
    <row r="7957" customFormat="false" ht="12.75" hidden="false" customHeight="false" outlineLevel="0" collapsed="false">
      <c r="C7957" s="35" t="s">
        <v>334</v>
      </c>
    </row>
    <row r="7959" customFormat="false" ht="12.75" hidden="false" customHeight="false" outlineLevel="0" collapsed="false">
      <c r="B7959" s="35" t="s">
        <v>335</v>
      </c>
      <c r="H7959" s="36" t="s">
        <v>57</v>
      </c>
    </row>
    <row r="7960" customFormat="false" ht="12.75" hidden="false" customHeight="false" outlineLevel="0" collapsed="false">
      <c r="C7960" s="35" t="s">
        <v>312</v>
      </c>
      <c r="H7960" s="29" t="n">
        <v>5000</v>
      </c>
    </row>
    <row r="7961" customFormat="false" ht="12.75" hidden="false" customHeight="false" outlineLevel="0" collapsed="false">
      <c r="C7961" s="35" t="s">
        <v>313</v>
      </c>
      <c r="H7961" s="37" t="n">
        <v>0.4158</v>
      </c>
    </row>
    <row r="7962" customFormat="false" ht="12.75" hidden="false" customHeight="false" outlineLevel="0" collapsed="false">
      <c r="C7962" s="35" t="s">
        <v>314</v>
      </c>
      <c r="H7962" s="37" t="n">
        <v>0</v>
      </c>
    </row>
    <row r="7963" customFormat="false" ht="12.75" hidden="false" customHeight="false" outlineLevel="0" collapsed="false">
      <c r="C7963" s="35" t="s">
        <v>315</v>
      </c>
      <c r="H7963" s="37" t="n">
        <v>0</v>
      </c>
    </row>
    <row r="7964" customFormat="false" ht="12.75" hidden="false" customHeight="false" outlineLevel="0" collapsed="false">
      <c r="C7964" s="35" t="s">
        <v>316</v>
      </c>
      <c r="H7964" s="37" t="n">
        <v>0.492908664754798</v>
      </c>
    </row>
    <row r="7965" customFormat="false" ht="12.75" hidden="false" customHeight="false" outlineLevel="0" collapsed="false">
      <c r="C7965" s="35" t="s">
        <v>317</v>
      </c>
      <c r="H7965" s="37" t="n">
        <v>0.242958951790358</v>
      </c>
    </row>
    <row r="7966" customFormat="false" ht="12.75" hidden="false" customHeight="false" outlineLevel="0" collapsed="false">
      <c r="C7966" s="35" t="s">
        <v>318</v>
      </c>
      <c r="H7966" s="37" t="n">
        <v>0.341577115678734</v>
      </c>
    </row>
    <row r="7967" customFormat="false" ht="12.75" hidden="false" customHeight="false" outlineLevel="0" collapsed="false">
      <c r="C7967" s="35" t="s">
        <v>319</v>
      </c>
      <c r="H7967" s="37" t="n">
        <v>1.11629830560853</v>
      </c>
    </row>
    <row r="7968" customFormat="false" ht="12.75" hidden="false" customHeight="false" outlineLevel="0" collapsed="false">
      <c r="C7968" s="35" t="s">
        <v>321</v>
      </c>
      <c r="H7968" s="37" t="n">
        <v>1.18544652418181</v>
      </c>
    </row>
    <row r="7969" customFormat="false" ht="12.75" hidden="false" customHeight="false" outlineLevel="0" collapsed="false">
      <c r="C7969" s="35" t="s">
        <v>322</v>
      </c>
      <c r="H7969" s="37" t="n">
        <v>0</v>
      </c>
    </row>
    <row r="7970" customFormat="false" ht="12.75" hidden="false" customHeight="false" outlineLevel="0" collapsed="false">
      <c r="C7970" s="35" t="s">
        <v>323</v>
      </c>
      <c r="H7970" s="37" t="n">
        <v>1</v>
      </c>
    </row>
    <row r="7971" customFormat="false" ht="12.75" hidden="false" customHeight="false" outlineLevel="0" collapsed="false">
      <c r="C7971" s="35" t="s">
        <v>324</v>
      </c>
      <c r="H7971" s="37" t="n">
        <v>1</v>
      </c>
    </row>
    <row r="7972" customFormat="false" ht="12.75" hidden="false" customHeight="false" outlineLevel="0" collapsed="false">
      <c r="C7972" s="35" t="s">
        <v>325</v>
      </c>
      <c r="H7972" s="37" t="n">
        <v>0.00697078118707449</v>
      </c>
    </row>
    <row r="7991" customFormat="false" ht="12.75" hidden="false" customHeight="false" outlineLevel="0" collapsed="false">
      <c r="A7991" s="33" t="s">
        <v>793</v>
      </c>
      <c r="J7991" s="34" t="s">
        <v>792</v>
      </c>
    </row>
    <row r="7993" customFormat="false" ht="12.75" hidden="false" customHeight="false" outlineLevel="0" collapsed="false">
      <c r="B7993" s="35" t="s">
        <v>337</v>
      </c>
    </row>
    <row r="7995" customFormat="false" ht="12.75" hidden="false" customHeight="false" outlineLevel="0" collapsed="false">
      <c r="D7995" s="36" t="s">
        <v>338</v>
      </c>
      <c r="H7995" s="36" t="s">
        <v>57</v>
      </c>
    </row>
    <row r="7996" customFormat="false" ht="12.75" hidden="false" customHeight="false" outlineLevel="0" collapsed="false">
      <c r="D7996" s="38" t="n">
        <v>0</v>
      </c>
      <c r="H7996" s="37" t="n">
        <v>0</v>
      </c>
    </row>
    <row r="7997" customFormat="false" ht="12.75" hidden="false" customHeight="false" outlineLevel="0" collapsed="false">
      <c r="D7997" s="38" t="n">
        <v>0.1</v>
      </c>
      <c r="H7997" s="37" t="n">
        <v>0</v>
      </c>
    </row>
    <row r="7998" customFormat="false" ht="12.75" hidden="false" customHeight="false" outlineLevel="0" collapsed="false">
      <c r="D7998" s="38" t="n">
        <v>0.2</v>
      </c>
      <c r="H7998" s="37" t="n">
        <v>0</v>
      </c>
    </row>
    <row r="7999" customFormat="false" ht="12.75" hidden="false" customHeight="false" outlineLevel="0" collapsed="false">
      <c r="D7999" s="38" t="n">
        <v>0.3</v>
      </c>
      <c r="H7999" s="37" t="n">
        <v>0</v>
      </c>
    </row>
    <row r="8000" customFormat="false" ht="12.75" hidden="false" customHeight="false" outlineLevel="0" collapsed="false">
      <c r="D8000" s="38" t="n">
        <v>0.4</v>
      </c>
      <c r="H8000" s="37" t="n">
        <v>0</v>
      </c>
    </row>
    <row r="8001" customFormat="false" ht="12.75" hidden="false" customHeight="false" outlineLevel="0" collapsed="false">
      <c r="D8001" s="38" t="n">
        <v>0.5</v>
      </c>
      <c r="H8001" s="37" t="n">
        <v>0</v>
      </c>
    </row>
    <row r="8002" customFormat="false" ht="12.75" hidden="false" customHeight="false" outlineLevel="0" collapsed="false">
      <c r="D8002" s="38" t="n">
        <v>0.6</v>
      </c>
      <c r="H8002" s="37" t="n">
        <v>1</v>
      </c>
    </row>
    <row r="8003" customFormat="false" ht="12.75" hidden="false" customHeight="false" outlineLevel="0" collapsed="false">
      <c r="D8003" s="38" t="n">
        <v>0.7</v>
      </c>
      <c r="H8003" s="37" t="n">
        <v>1</v>
      </c>
    </row>
    <row r="8004" customFormat="false" ht="12.75" hidden="false" customHeight="false" outlineLevel="0" collapsed="false">
      <c r="D8004" s="38" t="n">
        <v>0.8</v>
      </c>
      <c r="H8004" s="37" t="n">
        <v>1</v>
      </c>
    </row>
    <row r="8005" customFormat="false" ht="12.75" hidden="false" customHeight="false" outlineLevel="0" collapsed="false">
      <c r="D8005" s="38" t="n">
        <v>0.9</v>
      </c>
      <c r="H8005" s="37" t="n">
        <v>1</v>
      </c>
    </row>
    <row r="8006" customFormat="false" ht="12.75" hidden="false" customHeight="false" outlineLevel="0" collapsed="false">
      <c r="D8006" s="38" t="n">
        <v>1</v>
      </c>
      <c r="H8006" s="37" t="n">
        <v>1</v>
      </c>
    </row>
    <row r="8008" customFormat="false" ht="12.75" hidden="false" customHeight="false" outlineLevel="0" collapsed="false">
      <c r="A8008" s="35" t="s">
        <v>339</v>
      </c>
    </row>
    <row r="8010" customFormat="false" ht="12.75" hidden="false" customHeight="false" outlineLevel="0" collapsed="false">
      <c r="A8010" s="33" t="s">
        <v>794</v>
      </c>
      <c r="J8010" s="34" t="s">
        <v>795</v>
      </c>
    </row>
    <row r="8012" customFormat="false" ht="12.75" hidden="false" customHeight="false" outlineLevel="0" collapsed="false">
      <c r="B8012" s="35" t="s">
        <v>331</v>
      </c>
    </row>
    <row r="8013" customFormat="false" ht="12.75" hidden="false" customHeight="false" outlineLevel="0" collapsed="false">
      <c r="C8013" s="35" t="s">
        <v>332</v>
      </c>
    </row>
    <row r="8014" customFormat="false" ht="12.75" hidden="false" customHeight="false" outlineLevel="0" collapsed="false">
      <c r="C8014" s="35" t="s">
        <v>333</v>
      </c>
    </row>
    <row r="8015" customFormat="false" ht="12.75" hidden="false" customHeight="false" outlineLevel="0" collapsed="false">
      <c r="C8015" s="35" t="s">
        <v>334</v>
      </c>
    </row>
    <row r="8017" customFormat="false" ht="12.75" hidden="false" customHeight="false" outlineLevel="0" collapsed="false">
      <c r="B8017" s="35" t="s">
        <v>335</v>
      </c>
      <c r="H8017" s="36" t="s">
        <v>57</v>
      </c>
    </row>
    <row r="8018" customFormat="false" ht="12.75" hidden="false" customHeight="false" outlineLevel="0" collapsed="false">
      <c r="C8018" s="35" t="s">
        <v>312</v>
      </c>
      <c r="H8018" s="29" t="n">
        <v>5000</v>
      </c>
    </row>
    <row r="8019" customFormat="false" ht="12.75" hidden="false" customHeight="false" outlineLevel="0" collapsed="false">
      <c r="C8019" s="35" t="s">
        <v>313</v>
      </c>
      <c r="H8019" s="37" t="n">
        <v>0.2134</v>
      </c>
    </row>
    <row r="8020" customFormat="false" ht="12.75" hidden="false" customHeight="false" outlineLevel="0" collapsed="false">
      <c r="C8020" s="35" t="s">
        <v>314</v>
      </c>
      <c r="H8020" s="37" t="n">
        <v>0</v>
      </c>
    </row>
    <row r="8021" customFormat="false" ht="12.75" hidden="false" customHeight="false" outlineLevel="0" collapsed="false">
      <c r="C8021" s="35" t="s">
        <v>315</v>
      </c>
      <c r="H8021" s="37" t="n">
        <v>0</v>
      </c>
    </row>
    <row r="8022" customFormat="false" ht="12.75" hidden="false" customHeight="false" outlineLevel="0" collapsed="false">
      <c r="C8022" s="35" t="s">
        <v>316</v>
      </c>
      <c r="H8022" s="37" t="n">
        <v>0.409748726421158</v>
      </c>
    </row>
    <row r="8023" customFormat="false" ht="12.75" hidden="false" customHeight="false" outlineLevel="0" collapsed="false">
      <c r="C8023" s="35" t="s">
        <v>317</v>
      </c>
      <c r="H8023" s="37" t="n">
        <v>0.167894018803761</v>
      </c>
    </row>
    <row r="8024" customFormat="false" ht="12.75" hidden="false" customHeight="false" outlineLevel="0" collapsed="false">
      <c r="C8024" s="35" t="s">
        <v>318</v>
      </c>
      <c r="H8024" s="37" t="n">
        <v>1.39862633620722</v>
      </c>
    </row>
    <row r="8025" customFormat="false" ht="12.75" hidden="false" customHeight="false" outlineLevel="0" collapsed="false">
      <c r="C8025" s="35" t="s">
        <v>319</v>
      </c>
      <c r="H8025" s="37" t="n">
        <v>2.95614697771999</v>
      </c>
    </row>
    <row r="8026" customFormat="false" ht="12.75" hidden="false" customHeight="false" outlineLevel="0" collapsed="false">
      <c r="C8026" s="35" t="s">
        <v>321</v>
      </c>
      <c r="H8026" s="37" t="n">
        <v>1.92009712474769</v>
      </c>
    </row>
    <row r="8027" customFormat="false" ht="12.75" hidden="false" customHeight="false" outlineLevel="0" collapsed="false">
      <c r="C8027" s="35" t="s">
        <v>322</v>
      </c>
      <c r="H8027" s="37" t="n">
        <v>0</v>
      </c>
    </row>
    <row r="8028" customFormat="false" ht="12.75" hidden="false" customHeight="false" outlineLevel="0" collapsed="false">
      <c r="C8028" s="35" t="s">
        <v>323</v>
      </c>
      <c r="H8028" s="37" t="n">
        <v>1</v>
      </c>
    </row>
    <row r="8029" customFormat="false" ht="12.75" hidden="false" customHeight="false" outlineLevel="0" collapsed="false">
      <c r="C8029" s="35" t="s">
        <v>324</v>
      </c>
      <c r="H8029" s="37" t="n">
        <v>1</v>
      </c>
    </row>
    <row r="8030" customFormat="false" ht="12.75" hidden="false" customHeight="false" outlineLevel="0" collapsed="false">
      <c r="C8030" s="35" t="s">
        <v>325</v>
      </c>
      <c r="H8030" s="37" t="n">
        <v>0.00579472206069904</v>
      </c>
    </row>
    <row r="8049" customFormat="false" ht="12.75" hidden="false" customHeight="false" outlineLevel="0" collapsed="false">
      <c r="A8049" s="33" t="s">
        <v>796</v>
      </c>
      <c r="J8049" s="34" t="s">
        <v>795</v>
      </c>
    </row>
    <row r="8051" customFormat="false" ht="12.75" hidden="false" customHeight="false" outlineLevel="0" collapsed="false">
      <c r="B8051" s="35" t="s">
        <v>337</v>
      </c>
    </row>
    <row r="8053" customFormat="false" ht="12.75" hidden="false" customHeight="false" outlineLevel="0" collapsed="false">
      <c r="D8053" s="36" t="s">
        <v>338</v>
      </c>
      <c r="H8053" s="36" t="s">
        <v>57</v>
      </c>
    </row>
    <row r="8054" customFormat="false" ht="12.75" hidden="false" customHeight="false" outlineLevel="0" collapsed="false">
      <c r="D8054" s="38" t="n">
        <v>0</v>
      </c>
      <c r="H8054" s="37" t="n">
        <v>0</v>
      </c>
    </row>
    <row r="8055" customFormat="false" ht="12.75" hidden="false" customHeight="false" outlineLevel="0" collapsed="false">
      <c r="D8055" s="38" t="n">
        <v>0.1</v>
      </c>
      <c r="H8055" s="37" t="n">
        <v>0</v>
      </c>
    </row>
    <row r="8056" customFormat="false" ht="12.75" hidden="false" customHeight="false" outlineLevel="0" collapsed="false">
      <c r="D8056" s="38" t="n">
        <v>0.2</v>
      </c>
      <c r="H8056" s="37" t="n">
        <v>0</v>
      </c>
    </row>
    <row r="8057" customFormat="false" ht="12.75" hidden="false" customHeight="false" outlineLevel="0" collapsed="false">
      <c r="D8057" s="38" t="n">
        <v>0.3</v>
      </c>
      <c r="H8057" s="37" t="n">
        <v>0</v>
      </c>
    </row>
    <row r="8058" customFormat="false" ht="12.75" hidden="false" customHeight="false" outlineLevel="0" collapsed="false">
      <c r="D8058" s="38" t="n">
        <v>0.4</v>
      </c>
      <c r="H8058" s="37" t="n">
        <v>0</v>
      </c>
    </row>
    <row r="8059" customFormat="false" ht="12.75" hidden="false" customHeight="false" outlineLevel="0" collapsed="false">
      <c r="D8059" s="38" t="n">
        <v>0.5</v>
      </c>
      <c r="H8059" s="37" t="n">
        <v>0</v>
      </c>
    </row>
    <row r="8060" customFormat="false" ht="12.75" hidden="false" customHeight="false" outlineLevel="0" collapsed="false">
      <c r="D8060" s="38" t="n">
        <v>0.6</v>
      </c>
      <c r="H8060" s="37" t="n">
        <v>0</v>
      </c>
    </row>
    <row r="8061" customFormat="false" ht="12.75" hidden="false" customHeight="false" outlineLevel="0" collapsed="false">
      <c r="D8061" s="38" t="n">
        <v>0.7</v>
      </c>
      <c r="H8061" s="37" t="n">
        <v>0</v>
      </c>
    </row>
    <row r="8062" customFormat="false" ht="12.75" hidden="false" customHeight="false" outlineLevel="0" collapsed="false">
      <c r="D8062" s="38" t="n">
        <v>0.8</v>
      </c>
      <c r="H8062" s="37" t="n">
        <v>1</v>
      </c>
    </row>
    <row r="8063" customFormat="false" ht="12.75" hidden="false" customHeight="false" outlineLevel="0" collapsed="false">
      <c r="D8063" s="38" t="n">
        <v>0.9</v>
      </c>
      <c r="H8063" s="37" t="n">
        <v>1</v>
      </c>
    </row>
    <row r="8064" customFormat="false" ht="12.75" hidden="false" customHeight="false" outlineLevel="0" collapsed="false">
      <c r="D8064" s="38" t="n">
        <v>1</v>
      </c>
      <c r="H8064" s="37" t="n">
        <v>1</v>
      </c>
    </row>
    <row r="8066" customFormat="false" ht="12.75" hidden="false" customHeight="false" outlineLevel="0" collapsed="false">
      <c r="A8066" s="35" t="s">
        <v>339</v>
      </c>
    </row>
    <row r="8068" customFormat="false" ht="12.75" hidden="false" customHeight="false" outlineLevel="0" collapsed="false">
      <c r="A8068" s="33" t="s">
        <v>797</v>
      </c>
      <c r="J8068" s="34" t="s">
        <v>798</v>
      </c>
    </row>
    <row r="8070" customFormat="false" ht="12.75" hidden="false" customHeight="false" outlineLevel="0" collapsed="false">
      <c r="B8070" s="35" t="s">
        <v>331</v>
      </c>
    </row>
    <row r="8071" customFormat="false" ht="12.75" hidden="false" customHeight="false" outlineLevel="0" collapsed="false">
      <c r="C8071" s="35" t="s">
        <v>617</v>
      </c>
    </row>
    <row r="8072" customFormat="false" ht="12.75" hidden="false" customHeight="false" outlineLevel="0" collapsed="false">
      <c r="C8072" s="35" t="s">
        <v>333</v>
      </c>
    </row>
    <row r="8073" customFormat="false" ht="12.75" hidden="false" customHeight="false" outlineLevel="0" collapsed="false">
      <c r="C8073" s="35" t="s">
        <v>349</v>
      </c>
    </row>
    <row r="8075" customFormat="false" ht="12.75" hidden="false" customHeight="false" outlineLevel="0" collapsed="false">
      <c r="B8075" s="35" t="s">
        <v>335</v>
      </c>
      <c r="H8075" s="36" t="s">
        <v>57</v>
      </c>
    </row>
    <row r="8076" customFormat="false" ht="12.75" hidden="false" customHeight="false" outlineLevel="0" collapsed="false">
      <c r="C8076" s="35" t="s">
        <v>312</v>
      </c>
      <c r="H8076" s="29" t="n">
        <v>5000</v>
      </c>
    </row>
    <row r="8077" customFormat="false" ht="12.75" hidden="false" customHeight="false" outlineLevel="0" collapsed="false">
      <c r="C8077" s="35" t="s">
        <v>313</v>
      </c>
      <c r="H8077" s="37" t="n">
        <v>0.0838</v>
      </c>
    </row>
    <row r="8078" customFormat="false" ht="12.75" hidden="false" customHeight="false" outlineLevel="0" collapsed="false">
      <c r="C8078" s="35" t="s">
        <v>314</v>
      </c>
      <c r="H8078" s="37" t="n">
        <v>0</v>
      </c>
    </row>
    <row r="8079" customFormat="false" ht="12.75" hidden="false" customHeight="false" outlineLevel="0" collapsed="false">
      <c r="C8079" s="35" t="s">
        <v>315</v>
      </c>
      <c r="H8079" s="37" t="n">
        <v>0</v>
      </c>
    </row>
    <row r="8080" customFormat="false" ht="12.75" hidden="false" customHeight="false" outlineLevel="0" collapsed="false">
      <c r="C8080" s="35" t="s">
        <v>316</v>
      </c>
      <c r="H8080" s="37" t="n">
        <v>0.277115352486499</v>
      </c>
    </row>
    <row r="8081" customFormat="false" ht="12.75" hidden="false" customHeight="false" outlineLevel="0" collapsed="false">
      <c r="C8081" s="35" t="s">
        <v>317</v>
      </c>
      <c r="H8081" s="37" t="n">
        <v>0.0767929185837167</v>
      </c>
    </row>
    <row r="8082" customFormat="false" ht="12.75" hidden="false" customHeight="false" outlineLevel="0" collapsed="false">
      <c r="C8082" s="35" t="s">
        <v>318</v>
      </c>
      <c r="H8082" s="37" t="n">
        <v>3.00320250225236</v>
      </c>
    </row>
    <row r="8083" customFormat="false" ht="12.75" hidden="false" customHeight="false" outlineLevel="0" collapsed="false">
      <c r="C8083" s="35" t="s">
        <v>319</v>
      </c>
      <c r="H8083" s="37" t="n">
        <v>10.0206295154299</v>
      </c>
    </row>
    <row r="8084" customFormat="false" ht="12.75" hidden="false" customHeight="false" outlineLevel="0" collapsed="false">
      <c r="C8084" s="35" t="s">
        <v>321</v>
      </c>
      <c r="H8084" s="37" t="n">
        <v>3.30686578146181</v>
      </c>
    </row>
    <row r="8085" customFormat="false" ht="12.75" hidden="false" customHeight="false" outlineLevel="0" collapsed="false">
      <c r="C8085" s="35" t="s">
        <v>322</v>
      </c>
      <c r="H8085" s="37" t="n">
        <v>0</v>
      </c>
    </row>
    <row r="8086" customFormat="false" ht="12.75" hidden="false" customHeight="false" outlineLevel="0" collapsed="false">
      <c r="C8086" s="35" t="s">
        <v>323</v>
      </c>
      <c r="H8086" s="37" t="n">
        <v>1</v>
      </c>
    </row>
    <row r="8087" customFormat="false" ht="12.75" hidden="false" customHeight="false" outlineLevel="0" collapsed="false">
      <c r="C8087" s="35" t="s">
        <v>324</v>
      </c>
      <c r="H8087" s="37" t="n">
        <v>1</v>
      </c>
    </row>
    <row r="8088" customFormat="false" ht="12.75" hidden="false" customHeight="false" outlineLevel="0" collapsed="false">
      <c r="C8088" s="35" t="s">
        <v>325</v>
      </c>
      <c r="H8088" s="37" t="n">
        <v>0.00391900289828208</v>
      </c>
    </row>
    <row r="8107" customFormat="false" ht="12.75" hidden="false" customHeight="false" outlineLevel="0" collapsed="false">
      <c r="A8107" s="33" t="s">
        <v>799</v>
      </c>
      <c r="J8107" s="34" t="s">
        <v>798</v>
      </c>
    </row>
    <row r="8109" customFormat="false" ht="12.75" hidden="false" customHeight="false" outlineLevel="0" collapsed="false">
      <c r="B8109" s="35" t="s">
        <v>337</v>
      </c>
    </row>
    <row r="8111" customFormat="false" ht="12.75" hidden="false" customHeight="false" outlineLevel="0" collapsed="false">
      <c r="D8111" s="36" t="s">
        <v>338</v>
      </c>
      <c r="H8111" s="36" t="s">
        <v>57</v>
      </c>
    </row>
    <row r="8112" customFormat="false" ht="12.75" hidden="false" customHeight="false" outlineLevel="0" collapsed="false">
      <c r="D8112" s="38" t="n">
        <v>0</v>
      </c>
      <c r="H8112" s="37" t="n">
        <v>0</v>
      </c>
    </row>
    <row r="8113" customFormat="false" ht="12.75" hidden="false" customHeight="false" outlineLevel="0" collapsed="false">
      <c r="D8113" s="38" t="n">
        <v>0.1</v>
      </c>
      <c r="H8113" s="37" t="n">
        <v>0</v>
      </c>
    </row>
    <row r="8114" customFormat="false" ht="12.75" hidden="false" customHeight="false" outlineLevel="0" collapsed="false">
      <c r="D8114" s="38" t="n">
        <v>0.2</v>
      </c>
      <c r="H8114" s="37" t="n">
        <v>0</v>
      </c>
    </row>
    <row r="8115" customFormat="false" ht="12.75" hidden="false" customHeight="false" outlineLevel="0" collapsed="false">
      <c r="D8115" s="38" t="n">
        <v>0.3</v>
      </c>
      <c r="H8115" s="37" t="n">
        <v>0</v>
      </c>
    </row>
    <row r="8116" customFormat="false" ht="12.75" hidden="false" customHeight="false" outlineLevel="0" collapsed="false">
      <c r="D8116" s="38" t="n">
        <v>0.4</v>
      </c>
      <c r="H8116" s="37" t="n">
        <v>0</v>
      </c>
    </row>
    <row r="8117" customFormat="false" ht="12.75" hidden="false" customHeight="false" outlineLevel="0" collapsed="false">
      <c r="D8117" s="38" t="n">
        <v>0.5</v>
      </c>
      <c r="H8117" s="37" t="n">
        <v>0</v>
      </c>
    </row>
    <row r="8118" customFormat="false" ht="12.75" hidden="false" customHeight="false" outlineLevel="0" collapsed="false">
      <c r="D8118" s="38" t="n">
        <v>0.6</v>
      </c>
      <c r="H8118" s="37" t="n">
        <v>0</v>
      </c>
    </row>
    <row r="8119" customFormat="false" ht="12.75" hidden="false" customHeight="false" outlineLevel="0" collapsed="false">
      <c r="D8119" s="38" t="n">
        <v>0.7</v>
      </c>
      <c r="H8119" s="37" t="n">
        <v>0</v>
      </c>
    </row>
    <row r="8120" customFormat="false" ht="12.75" hidden="false" customHeight="false" outlineLevel="0" collapsed="false">
      <c r="D8120" s="38" t="n">
        <v>0.8</v>
      </c>
      <c r="H8120" s="37" t="n">
        <v>0</v>
      </c>
    </row>
    <row r="8121" customFormat="false" ht="12.75" hidden="false" customHeight="false" outlineLevel="0" collapsed="false">
      <c r="D8121" s="38" t="n">
        <v>0.9</v>
      </c>
      <c r="H8121" s="37" t="n">
        <v>0</v>
      </c>
    </row>
    <row r="8122" customFormat="false" ht="12.75" hidden="false" customHeight="false" outlineLevel="0" collapsed="false">
      <c r="D8122" s="38" t="n">
        <v>1</v>
      </c>
      <c r="H8122" s="37" t="n">
        <v>1</v>
      </c>
    </row>
    <row r="8124" customFormat="false" ht="12.75" hidden="false" customHeight="false" outlineLevel="0" collapsed="false">
      <c r="A8124" s="35" t="s">
        <v>339</v>
      </c>
    </row>
    <row r="8126" customFormat="false" ht="12.75" hidden="false" customHeight="false" outlineLevel="0" collapsed="false">
      <c r="A8126" s="33" t="s">
        <v>800</v>
      </c>
      <c r="J8126" s="34" t="s">
        <v>801</v>
      </c>
    </row>
    <row r="8128" customFormat="false" ht="12.75" hidden="false" customHeight="false" outlineLevel="0" collapsed="false">
      <c r="B8128" s="35" t="s">
        <v>331</v>
      </c>
    </row>
    <row r="8129" customFormat="false" ht="12.75" hidden="false" customHeight="false" outlineLevel="0" collapsed="false">
      <c r="C8129" s="35" t="s">
        <v>332</v>
      </c>
    </row>
    <row r="8130" customFormat="false" ht="12.75" hidden="false" customHeight="false" outlineLevel="0" collapsed="false">
      <c r="C8130" s="35" t="s">
        <v>333</v>
      </c>
    </row>
    <row r="8131" customFormat="false" ht="12.75" hidden="false" customHeight="false" outlineLevel="0" collapsed="false">
      <c r="C8131" s="35" t="s">
        <v>334</v>
      </c>
    </row>
    <row r="8133" customFormat="false" ht="12.75" hidden="false" customHeight="false" outlineLevel="0" collapsed="false">
      <c r="B8133" s="35" t="s">
        <v>335</v>
      </c>
      <c r="H8133" s="36" t="s">
        <v>57</v>
      </c>
    </row>
    <row r="8134" customFormat="false" ht="12.75" hidden="false" customHeight="false" outlineLevel="0" collapsed="false">
      <c r="C8134" s="35" t="s">
        <v>312</v>
      </c>
      <c r="H8134" s="29" t="n">
        <v>5000</v>
      </c>
    </row>
    <row r="8135" customFormat="false" ht="12.75" hidden="false" customHeight="false" outlineLevel="0" collapsed="false">
      <c r="C8135" s="35" t="s">
        <v>313</v>
      </c>
      <c r="H8135" s="37" t="n">
        <v>0.7596</v>
      </c>
    </row>
    <row r="8136" customFormat="false" ht="12.75" hidden="false" customHeight="false" outlineLevel="0" collapsed="false">
      <c r="C8136" s="35" t="s">
        <v>314</v>
      </c>
      <c r="H8136" s="37" t="n">
        <v>1</v>
      </c>
    </row>
    <row r="8137" customFormat="false" ht="12.75" hidden="false" customHeight="false" outlineLevel="0" collapsed="false">
      <c r="C8137" s="35" t="s">
        <v>315</v>
      </c>
      <c r="H8137" s="37" t="n">
        <v>1</v>
      </c>
    </row>
    <row r="8138" customFormat="false" ht="12.75" hidden="false" customHeight="false" outlineLevel="0" collapsed="false">
      <c r="C8138" s="35" t="s">
        <v>316</v>
      </c>
      <c r="H8138" s="37" t="n">
        <v>0.427369124848502</v>
      </c>
    </row>
    <row r="8139" customFormat="false" ht="12.75" hidden="false" customHeight="false" outlineLevel="0" collapsed="false">
      <c r="C8139" s="35" t="s">
        <v>317</v>
      </c>
      <c r="H8139" s="37" t="n">
        <v>0.182644368873775</v>
      </c>
    </row>
    <row r="8140" customFormat="false" ht="12.75" hidden="false" customHeight="false" outlineLevel="0" collapsed="false">
      <c r="C8140" s="35" t="s">
        <v>318</v>
      </c>
      <c r="H8140" s="37" t="n">
        <v>-1.21463187164963</v>
      </c>
    </row>
    <row r="8141" customFormat="false" ht="12.75" hidden="false" customHeight="false" outlineLevel="0" collapsed="false">
      <c r="C8141" s="35" t="s">
        <v>319</v>
      </c>
      <c r="H8141" s="37" t="n">
        <v>2.47522574876883</v>
      </c>
    </row>
    <row r="8142" customFormat="false" ht="12.75" hidden="false" customHeight="false" outlineLevel="0" collapsed="false">
      <c r="C8142" s="35" t="s">
        <v>321</v>
      </c>
      <c r="H8142" s="37" t="n">
        <v>0.56262391370261</v>
      </c>
    </row>
    <row r="8143" customFormat="false" ht="12.75" hidden="false" customHeight="false" outlineLevel="0" collapsed="false">
      <c r="C8143" s="35" t="s">
        <v>322</v>
      </c>
      <c r="H8143" s="37" t="n">
        <v>0</v>
      </c>
    </row>
    <row r="8144" customFormat="false" ht="12.75" hidden="false" customHeight="false" outlineLevel="0" collapsed="false">
      <c r="C8144" s="35" t="s">
        <v>323</v>
      </c>
      <c r="H8144" s="37" t="n">
        <v>1</v>
      </c>
    </row>
    <row r="8145" customFormat="false" ht="12.75" hidden="false" customHeight="false" outlineLevel="0" collapsed="false">
      <c r="C8145" s="35" t="s">
        <v>324</v>
      </c>
      <c r="H8145" s="37" t="n">
        <v>1</v>
      </c>
    </row>
    <row r="8146" customFormat="false" ht="12.75" hidden="false" customHeight="false" outlineLevel="0" collapsed="false">
      <c r="C8146" s="35" t="s">
        <v>325</v>
      </c>
      <c r="H8146" s="37" t="n">
        <v>0.00604391212500272</v>
      </c>
    </row>
    <row r="8165" customFormat="false" ht="12.75" hidden="false" customHeight="false" outlineLevel="0" collapsed="false">
      <c r="A8165" s="33" t="s">
        <v>802</v>
      </c>
      <c r="J8165" s="34" t="s">
        <v>801</v>
      </c>
    </row>
    <row r="8167" customFormat="false" ht="12.75" hidden="false" customHeight="false" outlineLevel="0" collapsed="false">
      <c r="B8167" s="35" t="s">
        <v>337</v>
      </c>
    </row>
    <row r="8169" customFormat="false" ht="12.75" hidden="false" customHeight="false" outlineLevel="0" collapsed="false">
      <c r="D8169" s="36" t="s">
        <v>338</v>
      </c>
      <c r="H8169" s="36" t="s">
        <v>57</v>
      </c>
    </row>
    <row r="8170" customFormat="false" ht="12.75" hidden="false" customHeight="false" outlineLevel="0" collapsed="false">
      <c r="D8170" s="38" t="n">
        <v>0</v>
      </c>
      <c r="H8170" s="37" t="n">
        <v>0</v>
      </c>
    </row>
    <row r="8171" customFormat="false" ht="12.75" hidden="false" customHeight="false" outlineLevel="0" collapsed="false">
      <c r="D8171" s="38" t="n">
        <v>0.1</v>
      </c>
      <c r="H8171" s="37" t="n">
        <v>0</v>
      </c>
    </row>
    <row r="8172" customFormat="false" ht="12.75" hidden="false" customHeight="false" outlineLevel="0" collapsed="false">
      <c r="D8172" s="38" t="n">
        <v>0.2</v>
      </c>
      <c r="H8172" s="37" t="n">
        <v>0</v>
      </c>
    </row>
    <row r="8173" customFormat="false" ht="12.75" hidden="false" customHeight="false" outlineLevel="0" collapsed="false">
      <c r="D8173" s="38" t="n">
        <v>0.3</v>
      </c>
      <c r="H8173" s="37" t="n">
        <v>1</v>
      </c>
    </row>
    <row r="8174" customFormat="false" ht="12.75" hidden="false" customHeight="false" outlineLevel="0" collapsed="false">
      <c r="D8174" s="38" t="n">
        <v>0.4</v>
      </c>
      <c r="H8174" s="37" t="n">
        <v>1</v>
      </c>
    </row>
    <row r="8175" customFormat="false" ht="12.75" hidden="false" customHeight="false" outlineLevel="0" collapsed="false">
      <c r="D8175" s="38" t="n">
        <v>0.5</v>
      </c>
      <c r="H8175" s="37" t="n">
        <v>1</v>
      </c>
    </row>
    <row r="8176" customFormat="false" ht="12.75" hidden="false" customHeight="false" outlineLevel="0" collapsed="false">
      <c r="D8176" s="38" t="n">
        <v>0.6</v>
      </c>
      <c r="H8176" s="37" t="n">
        <v>1</v>
      </c>
    </row>
    <row r="8177" customFormat="false" ht="12.75" hidden="false" customHeight="false" outlineLevel="0" collapsed="false">
      <c r="D8177" s="38" t="n">
        <v>0.7</v>
      </c>
      <c r="H8177" s="37" t="n">
        <v>1</v>
      </c>
    </row>
    <row r="8178" customFormat="false" ht="12.75" hidden="false" customHeight="false" outlineLevel="0" collapsed="false">
      <c r="D8178" s="38" t="n">
        <v>0.8</v>
      </c>
      <c r="H8178" s="37" t="n">
        <v>1</v>
      </c>
    </row>
    <row r="8179" customFormat="false" ht="12.75" hidden="false" customHeight="false" outlineLevel="0" collapsed="false">
      <c r="D8179" s="38" t="n">
        <v>0.9</v>
      </c>
      <c r="H8179" s="37" t="n">
        <v>1</v>
      </c>
    </row>
    <row r="8180" customFormat="false" ht="12.75" hidden="false" customHeight="false" outlineLevel="0" collapsed="false">
      <c r="D8180" s="38" t="n">
        <v>1</v>
      </c>
      <c r="H8180" s="37" t="n">
        <v>1</v>
      </c>
    </row>
    <row r="8182" customFormat="false" ht="12.75" hidden="false" customHeight="false" outlineLevel="0" collapsed="false">
      <c r="A8182" s="35" t="s">
        <v>339</v>
      </c>
    </row>
    <row r="8184" customFormat="false" ht="12.75" hidden="false" customHeight="false" outlineLevel="0" collapsed="false">
      <c r="A8184" s="33" t="s">
        <v>803</v>
      </c>
      <c r="J8184" s="34" t="s">
        <v>804</v>
      </c>
    </row>
    <row r="8186" customFormat="false" ht="12.75" hidden="false" customHeight="false" outlineLevel="0" collapsed="false">
      <c r="B8186" s="35" t="s">
        <v>331</v>
      </c>
    </row>
    <row r="8187" customFormat="false" ht="12.75" hidden="false" customHeight="false" outlineLevel="0" collapsed="false">
      <c r="C8187" s="35" t="s">
        <v>332</v>
      </c>
    </row>
    <row r="8188" customFormat="false" ht="12.75" hidden="false" customHeight="false" outlineLevel="0" collapsed="false">
      <c r="C8188" s="35" t="s">
        <v>333</v>
      </c>
    </row>
    <row r="8189" customFormat="false" ht="12.75" hidden="false" customHeight="false" outlineLevel="0" collapsed="false">
      <c r="C8189" s="35" t="s">
        <v>334</v>
      </c>
    </row>
    <row r="8191" customFormat="false" ht="12.75" hidden="false" customHeight="false" outlineLevel="0" collapsed="false">
      <c r="B8191" s="35" t="s">
        <v>335</v>
      </c>
      <c r="H8191" s="36" t="s">
        <v>57</v>
      </c>
    </row>
    <row r="8192" customFormat="false" ht="12.75" hidden="false" customHeight="false" outlineLevel="0" collapsed="false">
      <c r="C8192" s="35" t="s">
        <v>312</v>
      </c>
      <c r="H8192" s="29" t="n">
        <v>5000</v>
      </c>
    </row>
    <row r="8193" customFormat="false" ht="12.75" hidden="false" customHeight="false" outlineLevel="0" collapsed="false">
      <c r="C8193" s="35" t="s">
        <v>313</v>
      </c>
      <c r="H8193" s="37" t="n">
        <v>0.398</v>
      </c>
    </row>
    <row r="8194" customFormat="false" ht="12.75" hidden="false" customHeight="false" outlineLevel="0" collapsed="false">
      <c r="C8194" s="35" t="s">
        <v>314</v>
      </c>
      <c r="H8194" s="37" t="n">
        <v>0</v>
      </c>
    </row>
    <row r="8195" customFormat="false" ht="12.75" hidden="false" customHeight="false" outlineLevel="0" collapsed="false">
      <c r="C8195" s="35" t="s">
        <v>315</v>
      </c>
      <c r="H8195" s="37" t="n">
        <v>0</v>
      </c>
    </row>
    <row r="8196" customFormat="false" ht="12.75" hidden="false" customHeight="false" outlineLevel="0" collapsed="false">
      <c r="C8196" s="35" t="s">
        <v>316</v>
      </c>
      <c r="H8196" s="37" t="n">
        <v>0.489534400002448</v>
      </c>
    </row>
    <row r="8197" customFormat="false" ht="12.75" hidden="false" customHeight="false" outlineLevel="0" collapsed="false">
      <c r="C8197" s="35" t="s">
        <v>317</v>
      </c>
      <c r="H8197" s="37" t="n">
        <v>0.239643928785757</v>
      </c>
    </row>
    <row r="8198" customFormat="false" ht="12.75" hidden="false" customHeight="false" outlineLevel="0" collapsed="false">
      <c r="C8198" s="35" t="s">
        <v>318</v>
      </c>
      <c r="H8198" s="37" t="n">
        <v>0.416639157532096</v>
      </c>
    </row>
    <row r="8199" customFormat="false" ht="12.75" hidden="false" customHeight="false" outlineLevel="0" collapsed="false">
      <c r="C8199" s="35" t="s">
        <v>319</v>
      </c>
      <c r="H8199" s="37" t="n">
        <v>1.17322295217149</v>
      </c>
    </row>
    <row r="8200" customFormat="false" ht="12.75" hidden="false" customHeight="false" outlineLevel="0" collapsed="false">
      <c r="C8200" s="35" t="s">
        <v>321</v>
      </c>
      <c r="H8200" s="37" t="n">
        <v>1.22998592965439</v>
      </c>
    </row>
    <row r="8201" customFormat="false" ht="12.75" hidden="false" customHeight="false" outlineLevel="0" collapsed="false">
      <c r="C8201" s="35" t="s">
        <v>322</v>
      </c>
      <c r="H8201" s="37" t="n">
        <v>0</v>
      </c>
    </row>
    <row r="8202" customFormat="false" ht="12.75" hidden="false" customHeight="false" outlineLevel="0" collapsed="false">
      <c r="C8202" s="35" t="s">
        <v>323</v>
      </c>
      <c r="H8202" s="37" t="n">
        <v>1</v>
      </c>
    </row>
    <row r="8203" customFormat="false" ht="12.75" hidden="false" customHeight="false" outlineLevel="0" collapsed="false">
      <c r="C8203" s="35" t="s">
        <v>324</v>
      </c>
      <c r="H8203" s="37" t="n">
        <v>1</v>
      </c>
    </row>
    <row r="8204" customFormat="false" ht="12.75" hidden="false" customHeight="false" outlineLevel="0" collapsed="false">
      <c r="C8204" s="35" t="s">
        <v>325</v>
      </c>
      <c r="H8204" s="37" t="n">
        <v>0.00692306187731638</v>
      </c>
    </row>
    <row r="8223" customFormat="false" ht="12.75" hidden="false" customHeight="false" outlineLevel="0" collapsed="false">
      <c r="A8223" s="33" t="s">
        <v>805</v>
      </c>
      <c r="J8223" s="34" t="s">
        <v>804</v>
      </c>
    </row>
    <row r="8225" customFormat="false" ht="12.75" hidden="false" customHeight="false" outlineLevel="0" collapsed="false">
      <c r="B8225" s="35" t="s">
        <v>337</v>
      </c>
    </row>
    <row r="8227" customFormat="false" ht="12.75" hidden="false" customHeight="false" outlineLevel="0" collapsed="false">
      <c r="D8227" s="36" t="s">
        <v>338</v>
      </c>
      <c r="H8227" s="36" t="s">
        <v>57</v>
      </c>
    </row>
    <row r="8228" customFormat="false" ht="12.75" hidden="false" customHeight="false" outlineLevel="0" collapsed="false">
      <c r="D8228" s="38" t="n">
        <v>0</v>
      </c>
      <c r="H8228" s="37" t="n">
        <v>0</v>
      </c>
    </row>
    <row r="8229" customFormat="false" ht="12.75" hidden="false" customHeight="false" outlineLevel="0" collapsed="false">
      <c r="D8229" s="38" t="n">
        <v>0.1</v>
      </c>
      <c r="H8229" s="37" t="n">
        <v>0</v>
      </c>
    </row>
    <row r="8230" customFormat="false" ht="12.75" hidden="false" customHeight="false" outlineLevel="0" collapsed="false">
      <c r="D8230" s="38" t="n">
        <v>0.2</v>
      </c>
      <c r="H8230" s="37" t="n">
        <v>0</v>
      </c>
    </row>
    <row r="8231" customFormat="false" ht="12.75" hidden="false" customHeight="false" outlineLevel="0" collapsed="false">
      <c r="D8231" s="38" t="n">
        <v>0.3</v>
      </c>
      <c r="H8231" s="37" t="n">
        <v>0</v>
      </c>
    </row>
    <row r="8232" customFormat="false" ht="12.75" hidden="false" customHeight="false" outlineLevel="0" collapsed="false">
      <c r="D8232" s="38" t="n">
        <v>0.4</v>
      </c>
      <c r="H8232" s="37" t="n">
        <v>0</v>
      </c>
    </row>
    <row r="8233" customFormat="false" ht="12.75" hidden="false" customHeight="false" outlineLevel="0" collapsed="false">
      <c r="D8233" s="38" t="n">
        <v>0.5</v>
      </c>
      <c r="H8233" s="37" t="n">
        <v>0</v>
      </c>
    </row>
    <row r="8234" customFormat="false" ht="12.75" hidden="false" customHeight="false" outlineLevel="0" collapsed="false">
      <c r="D8234" s="38" t="n">
        <v>0.6</v>
      </c>
      <c r="H8234" s="37" t="n">
        <v>0</v>
      </c>
    </row>
    <row r="8235" customFormat="false" ht="12.75" hidden="false" customHeight="false" outlineLevel="0" collapsed="false">
      <c r="D8235" s="38" t="n">
        <v>0.7</v>
      </c>
      <c r="H8235" s="37" t="n">
        <v>1</v>
      </c>
    </row>
    <row r="8236" customFormat="false" ht="12.75" hidden="false" customHeight="false" outlineLevel="0" collapsed="false">
      <c r="D8236" s="38" t="n">
        <v>0.8</v>
      </c>
      <c r="H8236" s="37" t="n">
        <v>1</v>
      </c>
    </row>
    <row r="8237" customFormat="false" ht="12.75" hidden="false" customHeight="false" outlineLevel="0" collapsed="false">
      <c r="D8237" s="38" t="n">
        <v>0.9</v>
      </c>
      <c r="H8237" s="37" t="n">
        <v>1</v>
      </c>
    </row>
    <row r="8238" customFormat="false" ht="12.75" hidden="false" customHeight="false" outlineLevel="0" collapsed="false">
      <c r="D8238" s="38" t="n">
        <v>1</v>
      </c>
      <c r="H8238" s="37" t="n">
        <v>1</v>
      </c>
    </row>
    <row r="8240" customFormat="false" ht="12.75" hidden="false" customHeight="false" outlineLevel="0" collapsed="false">
      <c r="A8240" s="35" t="s">
        <v>339</v>
      </c>
    </row>
    <row r="8242" customFormat="false" ht="12.75" hidden="false" customHeight="false" outlineLevel="0" collapsed="false">
      <c r="A8242" s="33" t="s">
        <v>806</v>
      </c>
      <c r="J8242" s="34" t="s">
        <v>807</v>
      </c>
    </row>
    <row r="8244" customFormat="false" ht="12.75" hidden="false" customHeight="false" outlineLevel="0" collapsed="false">
      <c r="B8244" s="35" t="s">
        <v>331</v>
      </c>
    </row>
    <row r="8245" customFormat="false" ht="12.75" hidden="false" customHeight="false" outlineLevel="0" collapsed="false">
      <c r="C8245" s="35" t="s">
        <v>808</v>
      </c>
    </row>
    <row r="8246" customFormat="false" ht="12.75" hidden="false" customHeight="false" outlineLevel="0" collapsed="false">
      <c r="C8246" s="35" t="s">
        <v>333</v>
      </c>
    </row>
    <row r="8247" customFormat="false" ht="12.75" hidden="false" customHeight="false" outlineLevel="0" collapsed="false">
      <c r="C8247" s="35" t="s">
        <v>349</v>
      </c>
    </row>
    <row r="8249" customFormat="false" ht="12.75" hidden="false" customHeight="false" outlineLevel="0" collapsed="false">
      <c r="B8249" s="35" t="s">
        <v>335</v>
      </c>
      <c r="H8249" s="36" t="s">
        <v>57</v>
      </c>
    </row>
    <row r="8250" customFormat="false" ht="12.75" hidden="false" customHeight="false" outlineLevel="0" collapsed="false">
      <c r="C8250" s="35" t="s">
        <v>312</v>
      </c>
      <c r="H8250" s="29" t="n">
        <v>5000</v>
      </c>
    </row>
    <row r="8251" customFormat="false" ht="12.75" hidden="false" customHeight="false" outlineLevel="0" collapsed="false">
      <c r="C8251" s="35" t="s">
        <v>313</v>
      </c>
      <c r="H8251" s="37" t="n">
        <v>0.1146</v>
      </c>
    </row>
    <row r="8252" customFormat="false" ht="12.75" hidden="false" customHeight="false" outlineLevel="0" collapsed="false">
      <c r="C8252" s="35" t="s">
        <v>314</v>
      </c>
      <c r="H8252" s="37" t="n">
        <v>0</v>
      </c>
    </row>
    <row r="8253" customFormat="false" ht="12.75" hidden="false" customHeight="false" outlineLevel="0" collapsed="false">
      <c r="C8253" s="35" t="s">
        <v>315</v>
      </c>
      <c r="H8253" s="37" t="n">
        <v>0</v>
      </c>
    </row>
    <row r="8254" customFormat="false" ht="12.75" hidden="false" customHeight="false" outlineLevel="0" collapsed="false">
      <c r="C8254" s="35" t="s">
        <v>316</v>
      </c>
      <c r="H8254" s="37" t="n">
        <v>0.318570459125584</v>
      </c>
    </row>
    <row r="8255" customFormat="false" ht="12.75" hidden="false" customHeight="false" outlineLevel="0" collapsed="false">
      <c r="C8255" s="35" t="s">
        <v>317</v>
      </c>
      <c r="H8255" s="37" t="n">
        <v>0.101487137427486</v>
      </c>
    </row>
    <row r="8256" customFormat="false" ht="12.75" hidden="false" customHeight="false" outlineLevel="0" collapsed="false">
      <c r="C8256" s="35" t="s">
        <v>318</v>
      </c>
      <c r="H8256" s="37" t="n">
        <v>2.4190750206886</v>
      </c>
    </row>
    <row r="8257" customFormat="false" ht="12.75" hidden="false" customHeight="false" outlineLevel="0" collapsed="false">
      <c r="C8257" s="35" t="s">
        <v>319</v>
      </c>
      <c r="H8257" s="37" t="n">
        <v>6.85269461463449</v>
      </c>
    </row>
    <row r="8258" customFormat="false" ht="12.75" hidden="false" customHeight="false" outlineLevel="0" collapsed="false">
      <c r="C8258" s="35" t="s">
        <v>321</v>
      </c>
      <c r="H8258" s="37" t="n">
        <v>2.77984693826862</v>
      </c>
    </row>
    <row r="8259" customFormat="false" ht="12.75" hidden="false" customHeight="false" outlineLevel="0" collapsed="false">
      <c r="C8259" s="35" t="s">
        <v>322</v>
      </c>
      <c r="H8259" s="37" t="n">
        <v>0</v>
      </c>
    </row>
    <row r="8260" customFormat="false" ht="12.75" hidden="false" customHeight="false" outlineLevel="0" collapsed="false">
      <c r="C8260" s="35" t="s">
        <v>323</v>
      </c>
      <c r="H8260" s="37" t="n">
        <v>1</v>
      </c>
    </row>
    <row r="8261" customFormat="false" ht="12.75" hidden="false" customHeight="false" outlineLevel="0" collapsed="false">
      <c r="C8261" s="35" t="s">
        <v>324</v>
      </c>
      <c r="H8261" s="37" t="n">
        <v>1</v>
      </c>
    </row>
    <row r="8262" customFormat="false" ht="12.75" hidden="false" customHeight="false" outlineLevel="0" collapsed="false">
      <c r="C8262" s="35" t="s">
        <v>325</v>
      </c>
      <c r="H8262" s="37" t="n">
        <v>0.00450526663866825</v>
      </c>
    </row>
    <row r="8281" customFormat="false" ht="12.75" hidden="false" customHeight="false" outlineLevel="0" collapsed="false">
      <c r="A8281" s="33" t="s">
        <v>809</v>
      </c>
      <c r="J8281" s="34" t="s">
        <v>807</v>
      </c>
    </row>
    <row r="8283" customFormat="false" ht="12.75" hidden="false" customHeight="false" outlineLevel="0" collapsed="false">
      <c r="B8283" s="35" t="s">
        <v>337</v>
      </c>
    </row>
    <row r="8285" customFormat="false" ht="12.75" hidden="false" customHeight="false" outlineLevel="0" collapsed="false">
      <c r="D8285" s="36" t="s">
        <v>338</v>
      </c>
      <c r="H8285" s="36" t="s">
        <v>57</v>
      </c>
    </row>
    <row r="8286" customFormat="false" ht="12.75" hidden="false" customHeight="false" outlineLevel="0" collapsed="false">
      <c r="D8286" s="38" t="n">
        <v>0</v>
      </c>
      <c r="H8286" s="37" t="n">
        <v>0</v>
      </c>
    </row>
    <row r="8287" customFormat="false" ht="12.75" hidden="false" customHeight="false" outlineLevel="0" collapsed="false">
      <c r="D8287" s="38" t="n">
        <v>0.1</v>
      </c>
      <c r="H8287" s="37" t="n">
        <v>0</v>
      </c>
    </row>
    <row r="8288" customFormat="false" ht="12.75" hidden="false" customHeight="false" outlineLevel="0" collapsed="false">
      <c r="D8288" s="38" t="n">
        <v>0.2</v>
      </c>
      <c r="H8288" s="37" t="n">
        <v>0</v>
      </c>
    </row>
    <row r="8289" customFormat="false" ht="12.75" hidden="false" customHeight="false" outlineLevel="0" collapsed="false">
      <c r="D8289" s="38" t="n">
        <v>0.3</v>
      </c>
      <c r="H8289" s="37" t="n">
        <v>0</v>
      </c>
    </row>
    <row r="8290" customFormat="false" ht="12.75" hidden="false" customHeight="false" outlineLevel="0" collapsed="false">
      <c r="D8290" s="38" t="n">
        <v>0.4</v>
      </c>
      <c r="H8290" s="37" t="n">
        <v>0</v>
      </c>
    </row>
    <row r="8291" customFormat="false" ht="12.75" hidden="false" customHeight="false" outlineLevel="0" collapsed="false">
      <c r="D8291" s="38" t="n">
        <v>0.5</v>
      </c>
      <c r="H8291" s="37" t="n">
        <v>0</v>
      </c>
    </row>
    <row r="8292" customFormat="false" ht="12.75" hidden="false" customHeight="false" outlineLevel="0" collapsed="false">
      <c r="D8292" s="38" t="n">
        <v>0.6</v>
      </c>
      <c r="H8292" s="37" t="n">
        <v>0</v>
      </c>
    </row>
    <row r="8293" customFormat="false" ht="12.75" hidden="false" customHeight="false" outlineLevel="0" collapsed="false">
      <c r="D8293" s="38" t="n">
        <v>0.7</v>
      </c>
      <c r="H8293" s="37" t="n">
        <v>0</v>
      </c>
    </row>
    <row r="8294" customFormat="false" ht="12.75" hidden="false" customHeight="false" outlineLevel="0" collapsed="false">
      <c r="D8294" s="38" t="n">
        <v>0.8</v>
      </c>
      <c r="H8294" s="37" t="n">
        <v>0</v>
      </c>
    </row>
    <row r="8295" customFormat="false" ht="12.75" hidden="false" customHeight="false" outlineLevel="0" collapsed="false">
      <c r="D8295" s="38" t="n">
        <v>0.9</v>
      </c>
      <c r="H8295" s="37" t="n">
        <v>1</v>
      </c>
    </row>
    <row r="8296" customFormat="false" ht="12.75" hidden="false" customHeight="false" outlineLevel="0" collapsed="false">
      <c r="D8296" s="38" t="n">
        <v>1</v>
      </c>
      <c r="H8296" s="37" t="n">
        <v>1</v>
      </c>
    </row>
    <row r="8298" customFormat="false" ht="12.75" hidden="false" customHeight="false" outlineLevel="0" collapsed="false">
      <c r="A8298" s="35" t="s">
        <v>339</v>
      </c>
    </row>
    <row r="8300" customFormat="false" ht="12.75" hidden="false" customHeight="false" outlineLevel="0" collapsed="false">
      <c r="A8300" s="33" t="s">
        <v>810</v>
      </c>
      <c r="J8300" s="34" t="s">
        <v>811</v>
      </c>
    </row>
    <row r="8302" customFormat="false" ht="12.75" hidden="false" customHeight="false" outlineLevel="0" collapsed="false">
      <c r="B8302" s="35" t="s">
        <v>331</v>
      </c>
    </row>
    <row r="8303" customFormat="false" ht="12.75" hidden="false" customHeight="false" outlineLevel="0" collapsed="false">
      <c r="C8303" s="35" t="s">
        <v>812</v>
      </c>
    </row>
    <row r="8304" customFormat="false" ht="12.75" hidden="false" customHeight="false" outlineLevel="0" collapsed="false">
      <c r="C8304" s="35" t="s">
        <v>333</v>
      </c>
    </row>
    <row r="8305" customFormat="false" ht="12.75" hidden="false" customHeight="false" outlineLevel="0" collapsed="false">
      <c r="C8305" s="35" t="s">
        <v>349</v>
      </c>
    </row>
    <row r="8307" customFormat="false" ht="12.75" hidden="false" customHeight="false" outlineLevel="0" collapsed="false">
      <c r="B8307" s="35" t="s">
        <v>335</v>
      </c>
      <c r="H8307" s="36" t="s">
        <v>57</v>
      </c>
    </row>
    <row r="8308" customFormat="false" ht="12.75" hidden="false" customHeight="false" outlineLevel="0" collapsed="false">
      <c r="C8308" s="35" t="s">
        <v>312</v>
      </c>
      <c r="H8308" s="29" t="n">
        <v>5000</v>
      </c>
    </row>
    <row r="8309" customFormat="false" ht="12.75" hidden="false" customHeight="false" outlineLevel="0" collapsed="false">
      <c r="C8309" s="35" t="s">
        <v>313</v>
      </c>
      <c r="H8309" s="37" t="n">
        <v>0.0126</v>
      </c>
    </row>
    <row r="8310" customFormat="false" ht="12.75" hidden="false" customHeight="false" outlineLevel="0" collapsed="false">
      <c r="C8310" s="35" t="s">
        <v>314</v>
      </c>
      <c r="H8310" s="37" t="n">
        <v>0</v>
      </c>
    </row>
    <row r="8311" customFormat="false" ht="12.75" hidden="false" customHeight="false" outlineLevel="0" collapsed="false">
      <c r="C8311" s="35" t="s">
        <v>315</v>
      </c>
      <c r="H8311" s="37" t="n">
        <v>0</v>
      </c>
    </row>
    <row r="8312" customFormat="false" ht="12.75" hidden="false" customHeight="false" outlineLevel="0" collapsed="false">
      <c r="C8312" s="35" t="s">
        <v>316</v>
      </c>
      <c r="H8312" s="37" t="n">
        <v>0.111551462320084</v>
      </c>
    </row>
    <row r="8313" customFormat="false" ht="12.75" hidden="false" customHeight="false" outlineLevel="0" collapsed="false">
      <c r="C8313" s="35" t="s">
        <v>317</v>
      </c>
      <c r="H8313" s="37" t="n">
        <v>0.0124437287457492</v>
      </c>
    </row>
    <row r="8314" customFormat="false" ht="12.75" hidden="false" customHeight="false" outlineLevel="0" collapsed="false">
      <c r="C8314" s="35" t="s">
        <v>318</v>
      </c>
      <c r="H8314" s="37" t="n">
        <v>8.73681993700345</v>
      </c>
    </row>
    <row r="8315" customFormat="false" ht="12.75" hidden="false" customHeight="false" outlineLevel="0" collapsed="false">
      <c r="C8315" s="35" t="s">
        <v>319</v>
      </c>
      <c r="H8315" s="37" t="n">
        <v>77.3468921100349</v>
      </c>
    </row>
    <row r="8316" customFormat="false" ht="12.75" hidden="false" customHeight="false" outlineLevel="0" collapsed="false">
      <c r="C8316" s="35" t="s">
        <v>321</v>
      </c>
      <c r="H8316" s="37" t="n">
        <v>8.85329066032414</v>
      </c>
    </row>
    <row r="8317" customFormat="false" ht="12.75" hidden="false" customHeight="false" outlineLevel="0" collapsed="false">
      <c r="C8317" s="35" t="s">
        <v>322</v>
      </c>
      <c r="H8317" s="37" t="n">
        <v>0</v>
      </c>
    </row>
    <row r="8318" customFormat="false" ht="12.75" hidden="false" customHeight="false" outlineLevel="0" collapsed="false">
      <c r="C8318" s="35" t="s">
        <v>323</v>
      </c>
      <c r="H8318" s="37" t="n">
        <v>1</v>
      </c>
    </row>
    <row r="8319" customFormat="false" ht="12.75" hidden="false" customHeight="false" outlineLevel="0" collapsed="false">
      <c r="C8319" s="35" t="s">
        <v>324</v>
      </c>
      <c r="H8319" s="37" t="n">
        <v>1</v>
      </c>
    </row>
    <row r="8320" customFormat="false" ht="12.75" hidden="false" customHeight="false" outlineLevel="0" collapsed="false">
      <c r="C8320" s="35" t="s">
        <v>325</v>
      </c>
      <c r="H8320" s="37" t="n">
        <v>0.00157757590915614</v>
      </c>
    </row>
    <row r="8339" customFormat="false" ht="12.75" hidden="false" customHeight="false" outlineLevel="0" collapsed="false">
      <c r="A8339" s="33" t="s">
        <v>813</v>
      </c>
      <c r="J8339" s="34" t="s">
        <v>811</v>
      </c>
    </row>
    <row r="8341" customFormat="false" ht="12.75" hidden="false" customHeight="false" outlineLevel="0" collapsed="false">
      <c r="B8341" s="35" t="s">
        <v>337</v>
      </c>
    </row>
    <row r="8343" customFormat="false" ht="12.75" hidden="false" customHeight="false" outlineLevel="0" collapsed="false">
      <c r="D8343" s="36" t="s">
        <v>338</v>
      </c>
      <c r="H8343" s="36" t="s">
        <v>57</v>
      </c>
    </row>
    <row r="8344" customFormat="false" ht="12.75" hidden="false" customHeight="false" outlineLevel="0" collapsed="false">
      <c r="D8344" s="38" t="n">
        <v>0</v>
      </c>
      <c r="H8344" s="37" t="n">
        <v>0</v>
      </c>
    </row>
    <row r="8345" customFormat="false" ht="12.75" hidden="false" customHeight="false" outlineLevel="0" collapsed="false">
      <c r="D8345" s="38" t="n">
        <v>0.1</v>
      </c>
      <c r="H8345" s="37" t="n">
        <v>0</v>
      </c>
    </row>
    <row r="8346" customFormat="false" ht="12.75" hidden="false" customHeight="false" outlineLevel="0" collapsed="false">
      <c r="D8346" s="38" t="n">
        <v>0.2</v>
      </c>
      <c r="H8346" s="37" t="n">
        <v>0</v>
      </c>
    </row>
    <row r="8347" customFormat="false" ht="12.75" hidden="false" customHeight="false" outlineLevel="0" collapsed="false">
      <c r="D8347" s="38" t="n">
        <v>0.3</v>
      </c>
      <c r="H8347" s="37" t="n">
        <v>0</v>
      </c>
    </row>
    <row r="8348" customFormat="false" ht="12.75" hidden="false" customHeight="false" outlineLevel="0" collapsed="false">
      <c r="D8348" s="38" t="n">
        <v>0.4</v>
      </c>
      <c r="H8348" s="37" t="n">
        <v>0</v>
      </c>
    </row>
    <row r="8349" customFormat="false" ht="12.75" hidden="false" customHeight="false" outlineLevel="0" collapsed="false">
      <c r="D8349" s="38" t="n">
        <v>0.5</v>
      </c>
      <c r="H8349" s="37" t="n">
        <v>0</v>
      </c>
    </row>
    <row r="8350" customFormat="false" ht="12.75" hidden="false" customHeight="false" outlineLevel="0" collapsed="false">
      <c r="D8350" s="38" t="n">
        <v>0.6</v>
      </c>
      <c r="H8350" s="37" t="n">
        <v>0</v>
      </c>
    </row>
    <row r="8351" customFormat="false" ht="12.75" hidden="false" customHeight="false" outlineLevel="0" collapsed="false">
      <c r="D8351" s="38" t="n">
        <v>0.7</v>
      </c>
      <c r="H8351" s="37" t="n">
        <v>0</v>
      </c>
    </row>
    <row r="8352" customFormat="false" ht="12.75" hidden="false" customHeight="false" outlineLevel="0" collapsed="false">
      <c r="D8352" s="38" t="n">
        <v>0.8</v>
      </c>
      <c r="H8352" s="37" t="n">
        <v>0</v>
      </c>
    </row>
    <row r="8353" customFormat="false" ht="12.75" hidden="false" customHeight="false" outlineLevel="0" collapsed="false">
      <c r="D8353" s="38" t="n">
        <v>0.9</v>
      </c>
      <c r="H8353" s="37" t="n">
        <v>0</v>
      </c>
    </row>
    <row r="8354" customFormat="false" ht="12.75" hidden="false" customHeight="false" outlineLevel="0" collapsed="false">
      <c r="D8354" s="38" t="n">
        <v>1</v>
      </c>
      <c r="H8354" s="37" t="n">
        <v>1</v>
      </c>
    </row>
    <row r="8356" customFormat="false" ht="12.75" hidden="false" customHeight="false" outlineLevel="0" collapsed="false">
      <c r="A8356" s="35" t="s">
        <v>339</v>
      </c>
    </row>
    <row r="8358" customFormat="false" ht="12.75" hidden="false" customHeight="false" outlineLevel="0" collapsed="false">
      <c r="A8358" s="33" t="s">
        <v>814</v>
      </c>
      <c r="J8358" s="34" t="s">
        <v>815</v>
      </c>
    </row>
    <row r="8360" customFormat="false" ht="12.75" hidden="false" customHeight="false" outlineLevel="0" collapsed="false">
      <c r="B8360" s="35" t="s">
        <v>331</v>
      </c>
    </row>
    <row r="8361" customFormat="false" ht="12.75" hidden="false" customHeight="false" outlineLevel="0" collapsed="false">
      <c r="C8361" s="35" t="s">
        <v>454</v>
      </c>
    </row>
    <row r="8362" customFormat="false" ht="12.75" hidden="false" customHeight="false" outlineLevel="0" collapsed="false">
      <c r="C8362" s="35" t="s">
        <v>455</v>
      </c>
    </row>
    <row r="8363" customFormat="false" ht="12.75" hidden="false" customHeight="false" outlineLevel="0" collapsed="false">
      <c r="C8363" s="35" t="s">
        <v>349</v>
      </c>
    </row>
    <row r="8365" customFormat="false" ht="12.75" hidden="false" customHeight="false" outlineLevel="0" collapsed="false">
      <c r="B8365" s="35" t="s">
        <v>335</v>
      </c>
      <c r="H8365" s="36" t="s">
        <v>57</v>
      </c>
    </row>
    <row r="8366" customFormat="false" ht="12.75" hidden="false" customHeight="false" outlineLevel="0" collapsed="false">
      <c r="C8366" s="35" t="s">
        <v>312</v>
      </c>
      <c r="H8366" s="29" t="n">
        <v>5000</v>
      </c>
    </row>
    <row r="8367" customFormat="false" ht="12.75" hidden="false" customHeight="false" outlineLevel="0" collapsed="false">
      <c r="C8367" s="35" t="s">
        <v>313</v>
      </c>
      <c r="H8367" s="37" t="n">
        <v>0</v>
      </c>
    </row>
    <row r="8368" customFormat="false" ht="12.75" hidden="false" customHeight="false" outlineLevel="0" collapsed="false">
      <c r="C8368" s="35" t="s">
        <v>314</v>
      </c>
      <c r="H8368" s="37" t="n">
        <v>0</v>
      </c>
    </row>
    <row r="8369" customFormat="false" ht="12.75" hidden="false" customHeight="false" outlineLevel="0" collapsed="false">
      <c r="C8369" s="35" t="s">
        <v>315</v>
      </c>
      <c r="H8369" s="37" t="n">
        <v>0</v>
      </c>
    </row>
    <row r="8370" customFormat="false" ht="12.75" hidden="false" customHeight="false" outlineLevel="0" collapsed="false">
      <c r="C8370" s="35" t="s">
        <v>316</v>
      </c>
      <c r="H8370" s="37" t="n">
        <v>0</v>
      </c>
    </row>
    <row r="8371" customFormat="false" ht="12.75" hidden="false" customHeight="false" outlineLevel="0" collapsed="false">
      <c r="C8371" s="35" t="s">
        <v>317</v>
      </c>
      <c r="H8371" s="37" t="n">
        <v>0</v>
      </c>
    </row>
    <row r="8372" customFormat="false" ht="12.75" hidden="false" customHeight="false" outlineLevel="0" collapsed="false">
      <c r="C8372" s="35" t="s">
        <v>318</v>
      </c>
      <c r="H8372" s="37" t="n">
        <v>0</v>
      </c>
    </row>
    <row r="8373" customFormat="false" ht="12.75" hidden="false" customHeight="false" outlineLevel="0" collapsed="false">
      <c r="C8373" s="35" t="s">
        <v>319</v>
      </c>
      <c r="H8373" s="39" t="s">
        <v>320</v>
      </c>
    </row>
    <row r="8374" customFormat="false" ht="12.75" hidden="false" customHeight="false" outlineLevel="0" collapsed="false">
      <c r="C8374" s="35" t="s">
        <v>321</v>
      </c>
      <c r="H8374" s="39" t="s">
        <v>320</v>
      </c>
    </row>
    <row r="8375" customFormat="false" ht="12.75" hidden="false" customHeight="false" outlineLevel="0" collapsed="false">
      <c r="C8375" s="35" t="s">
        <v>322</v>
      </c>
      <c r="H8375" s="37" t="n">
        <v>0</v>
      </c>
    </row>
    <row r="8376" customFormat="false" ht="12.75" hidden="false" customHeight="false" outlineLevel="0" collapsed="false">
      <c r="C8376" s="35" t="s">
        <v>323</v>
      </c>
      <c r="H8376" s="37" t="n">
        <v>0</v>
      </c>
    </row>
    <row r="8377" customFormat="false" ht="12.75" hidden="false" customHeight="false" outlineLevel="0" collapsed="false">
      <c r="C8377" s="35" t="s">
        <v>324</v>
      </c>
      <c r="H8377" s="37" t="n">
        <v>0</v>
      </c>
    </row>
    <row r="8378" customFormat="false" ht="12.75" hidden="false" customHeight="false" outlineLevel="0" collapsed="false">
      <c r="C8378" s="35" t="s">
        <v>325</v>
      </c>
      <c r="H8378" s="37" t="n">
        <v>0</v>
      </c>
    </row>
    <row r="8397" customFormat="false" ht="12.75" hidden="false" customHeight="false" outlineLevel="0" collapsed="false">
      <c r="A8397" s="33" t="s">
        <v>816</v>
      </c>
      <c r="J8397" s="34" t="s">
        <v>815</v>
      </c>
    </row>
    <row r="8399" customFormat="false" ht="12.75" hidden="false" customHeight="false" outlineLevel="0" collapsed="false">
      <c r="B8399" s="35" t="s">
        <v>337</v>
      </c>
    </row>
    <row r="8401" customFormat="false" ht="12.75" hidden="false" customHeight="false" outlineLevel="0" collapsed="false">
      <c r="D8401" s="36" t="s">
        <v>338</v>
      </c>
      <c r="H8401" s="36" t="s">
        <v>57</v>
      </c>
    </row>
    <row r="8402" customFormat="false" ht="12.75" hidden="false" customHeight="false" outlineLevel="0" collapsed="false">
      <c r="D8402" s="38" t="n">
        <v>0</v>
      </c>
      <c r="H8402" s="37" t="n">
        <v>0</v>
      </c>
    </row>
    <row r="8403" customFormat="false" ht="12.75" hidden="false" customHeight="false" outlineLevel="0" collapsed="false">
      <c r="D8403" s="38" t="n">
        <v>0.1</v>
      </c>
      <c r="H8403" s="37" t="n">
        <v>0</v>
      </c>
    </row>
    <row r="8404" customFormat="false" ht="12.75" hidden="false" customHeight="false" outlineLevel="0" collapsed="false">
      <c r="D8404" s="38" t="n">
        <v>0.2</v>
      </c>
      <c r="H8404" s="37" t="n">
        <v>0</v>
      </c>
    </row>
    <row r="8405" customFormat="false" ht="12.75" hidden="false" customHeight="false" outlineLevel="0" collapsed="false">
      <c r="D8405" s="38" t="n">
        <v>0.3</v>
      </c>
      <c r="H8405" s="37" t="n">
        <v>0</v>
      </c>
    </row>
    <row r="8406" customFormat="false" ht="12.75" hidden="false" customHeight="false" outlineLevel="0" collapsed="false">
      <c r="D8406" s="38" t="n">
        <v>0.4</v>
      </c>
      <c r="H8406" s="37" t="n">
        <v>0</v>
      </c>
    </row>
    <row r="8407" customFormat="false" ht="12.75" hidden="false" customHeight="false" outlineLevel="0" collapsed="false">
      <c r="D8407" s="38" t="n">
        <v>0.5</v>
      </c>
      <c r="H8407" s="37" t="n">
        <v>0</v>
      </c>
    </row>
    <row r="8408" customFormat="false" ht="12.75" hidden="false" customHeight="false" outlineLevel="0" collapsed="false">
      <c r="D8408" s="38" t="n">
        <v>0.6</v>
      </c>
      <c r="H8408" s="37" t="n">
        <v>0</v>
      </c>
    </row>
    <row r="8409" customFormat="false" ht="12.75" hidden="false" customHeight="false" outlineLevel="0" collapsed="false">
      <c r="D8409" s="38" t="n">
        <v>0.7</v>
      </c>
      <c r="H8409" s="37" t="n">
        <v>0</v>
      </c>
    </row>
    <row r="8410" customFormat="false" ht="12.75" hidden="false" customHeight="false" outlineLevel="0" collapsed="false">
      <c r="D8410" s="38" t="n">
        <v>0.8</v>
      </c>
      <c r="H8410" s="37" t="n">
        <v>0</v>
      </c>
    </row>
    <row r="8411" customFormat="false" ht="12.75" hidden="false" customHeight="false" outlineLevel="0" collapsed="false">
      <c r="D8411" s="38" t="n">
        <v>0.9</v>
      </c>
      <c r="H8411" s="37" t="n">
        <v>0</v>
      </c>
    </row>
    <row r="8412" customFormat="false" ht="12.75" hidden="false" customHeight="false" outlineLevel="0" collapsed="false">
      <c r="D8412" s="38" t="n">
        <v>1</v>
      </c>
      <c r="H8412" s="37" t="n">
        <v>0</v>
      </c>
    </row>
    <row r="8414" customFormat="false" ht="12.75" hidden="false" customHeight="false" outlineLevel="0" collapsed="false">
      <c r="A8414" s="35" t="s">
        <v>339</v>
      </c>
    </row>
    <row r="8416" customFormat="false" ht="12.75" hidden="false" customHeight="false" outlineLevel="0" collapsed="false">
      <c r="A8416" s="33" t="s">
        <v>817</v>
      </c>
      <c r="J8416" s="34" t="s">
        <v>818</v>
      </c>
    </row>
    <row r="8418" customFormat="false" ht="12.75" hidden="false" customHeight="false" outlineLevel="0" collapsed="false">
      <c r="B8418" s="35" t="s">
        <v>331</v>
      </c>
    </row>
    <row r="8419" customFormat="false" ht="12.75" hidden="false" customHeight="false" outlineLevel="0" collapsed="false">
      <c r="C8419" s="35" t="s">
        <v>332</v>
      </c>
    </row>
    <row r="8420" customFormat="false" ht="12.75" hidden="false" customHeight="false" outlineLevel="0" collapsed="false">
      <c r="C8420" s="35" t="s">
        <v>333</v>
      </c>
    </row>
    <row r="8421" customFormat="false" ht="12.75" hidden="false" customHeight="false" outlineLevel="0" collapsed="false">
      <c r="C8421" s="35" t="s">
        <v>334</v>
      </c>
    </row>
    <row r="8423" customFormat="false" ht="12.75" hidden="false" customHeight="false" outlineLevel="0" collapsed="false">
      <c r="B8423" s="35" t="s">
        <v>335</v>
      </c>
      <c r="H8423" s="36" t="s">
        <v>57</v>
      </c>
    </row>
    <row r="8424" customFormat="false" ht="12.75" hidden="false" customHeight="false" outlineLevel="0" collapsed="false">
      <c r="C8424" s="35" t="s">
        <v>312</v>
      </c>
      <c r="H8424" s="29" t="n">
        <v>5000</v>
      </c>
    </row>
    <row r="8425" customFormat="false" ht="12.75" hidden="false" customHeight="false" outlineLevel="0" collapsed="false">
      <c r="C8425" s="35" t="s">
        <v>313</v>
      </c>
      <c r="H8425" s="37" t="n">
        <v>0.7182</v>
      </c>
    </row>
    <row r="8426" customFormat="false" ht="12.75" hidden="false" customHeight="false" outlineLevel="0" collapsed="false">
      <c r="C8426" s="35" t="s">
        <v>314</v>
      </c>
      <c r="H8426" s="37" t="n">
        <v>1</v>
      </c>
    </row>
    <row r="8427" customFormat="false" ht="12.75" hidden="false" customHeight="false" outlineLevel="0" collapsed="false">
      <c r="C8427" s="35" t="s">
        <v>315</v>
      </c>
      <c r="H8427" s="37" t="n">
        <v>1</v>
      </c>
    </row>
    <row r="8428" customFormat="false" ht="12.75" hidden="false" customHeight="false" outlineLevel="0" collapsed="false">
      <c r="C8428" s="35" t="s">
        <v>316</v>
      </c>
      <c r="H8428" s="37" t="n">
        <v>0.449921377408509</v>
      </c>
    </row>
    <row r="8429" customFormat="false" ht="12.75" hidden="false" customHeight="false" outlineLevel="0" collapsed="false">
      <c r="C8429" s="35" t="s">
        <v>317</v>
      </c>
      <c r="H8429" s="37" t="n">
        <v>0.20242924584917</v>
      </c>
    </row>
    <row r="8430" customFormat="false" ht="12.75" hidden="false" customHeight="false" outlineLevel="0" collapsed="false">
      <c r="C8430" s="35" t="s">
        <v>318</v>
      </c>
      <c r="H8430" s="37" t="n">
        <v>-0.969753254475497</v>
      </c>
    </row>
    <row r="8431" customFormat="false" ht="12.75" hidden="false" customHeight="false" outlineLevel="0" collapsed="false">
      <c r="C8431" s="35" t="s">
        <v>319</v>
      </c>
      <c r="H8431" s="37" t="n">
        <v>1.94020953646511</v>
      </c>
    </row>
    <row r="8432" customFormat="false" ht="12.75" hidden="false" customHeight="false" outlineLevel="0" collapsed="false">
      <c r="C8432" s="35" t="s">
        <v>321</v>
      </c>
      <c r="H8432" s="37" t="n">
        <v>0.626456944317055</v>
      </c>
    </row>
    <row r="8433" customFormat="false" ht="12.75" hidden="false" customHeight="false" outlineLevel="0" collapsed="false">
      <c r="C8433" s="35" t="s">
        <v>322</v>
      </c>
      <c r="H8433" s="37" t="n">
        <v>0</v>
      </c>
    </row>
    <row r="8434" customFormat="false" ht="12.75" hidden="false" customHeight="false" outlineLevel="0" collapsed="false">
      <c r="C8434" s="35" t="s">
        <v>323</v>
      </c>
      <c r="H8434" s="37" t="n">
        <v>1</v>
      </c>
    </row>
    <row r="8435" customFormat="false" ht="12.75" hidden="false" customHeight="false" outlineLevel="0" collapsed="false">
      <c r="C8435" s="35" t="s">
        <v>324</v>
      </c>
      <c r="H8435" s="37" t="n">
        <v>1</v>
      </c>
    </row>
    <row r="8436" customFormat="false" ht="12.75" hidden="false" customHeight="false" outlineLevel="0" collapsed="false">
      <c r="C8436" s="35" t="s">
        <v>325</v>
      </c>
      <c r="H8436" s="37" t="n">
        <v>0.00636284913932697</v>
      </c>
    </row>
    <row r="8455" customFormat="false" ht="12.75" hidden="false" customHeight="false" outlineLevel="0" collapsed="false">
      <c r="A8455" s="33" t="s">
        <v>819</v>
      </c>
      <c r="J8455" s="34" t="s">
        <v>818</v>
      </c>
    </row>
    <row r="8457" customFormat="false" ht="12.75" hidden="false" customHeight="false" outlineLevel="0" collapsed="false">
      <c r="B8457" s="35" t="s">
        <v>337</v>
      </c>
    </row>
    <row r="8459" customFormat="false" ht="12.75" hidden="false" customHeight="false" outlineLevel="0" collapsed="false">
      <c r="D8459" s="36" t="s">
        <v>338</v>
      </c>
      <c r="H8459" s="36" t="s">
        <v>57</v>
      </c>
    </row>
    <row r="8460" customFormat="false" ht="12.75" hidden="false" customHeight="false" outlineLevel="0" collapsed="false">
      <c r="D8460" s="38" t="n">
        <v>0</v>
      </c>
      <c r="H8460" s="37" t="n">
        <v>0</v>
      </c>
    </row>
    <row r="8461" customFormat="false" ht="12.75" hidden="false" customHeight="false" outlineLevel="0" collapsed="false">
      <c r="D8461" s="38" t="n">
        <v>0.1</v>
      </c>
      <c r="H8461" s="37" t="n">
        <v>0</v>
      </c>
    </row>
    <row r="8462" customFormat="false" ht="12.75" hidden="false" customHeight="false" outlineLevel="0" collapsed="false">
      <c r="D8462" s="38" t="n">
        <v>0.2</v>
      </c>
      <c r="H8462" s="37" t="n">
        <v>0</v>
      </c>
    </row>
    <row r="8463" customFormat="false" ht="12.75" hidden="false" customHeight="false" outlineLevel="0" collapsed="false">
      <c r="D8463" s="38" t="n">
        <v>0.3</v>
      </c>
      <c r="H8463" s="37" t="n">
        <v>1</v>
      </c>
    </row>
    <row r="8464" customFormat="false" ht="12.75" hidden="false" customHeight="false" outlineLevel="0" collapsed="false">
      <c r="D8464" s="38" t="n">
        <v>0.4</v>
      </c>
      <c r="H8464" s="37" t="n">
        <v>1</v>
      </c>
    </row>
    <row r="8465" customFormat="false" ht="12.75" hidden="false" customHeight="false" outlineLevel="0" collapsed="false">
      <c r="D8465" s="38" t="n">
        <v>0.5</v>
      </c>
      <c r="H8465" s="37" t="n">
        <v>1</v>
      </c>
    </row>
    <row r="8466" customFormat="false" ht="12.75" hidden="false" customHeight="false" outlineLevel="0" collapsed="false">
      <c r="D8466" s="38" t="n">
        <v>0.6</v>
      </c>
      <c r="H8466" s="37" t="n">
        <v>1</v>
      </c>
    </row>
    <row r="8467" customFormat="false" ht="12.75" hidden="false" customHeight="false" outlineLevel="0" collapsed="false">
      <c r="D8467" s="38" t="n">
        <v>0.7</v>
      </c>
      <c r="H8467" s="37" t="n">
        <v>1</v>
      </c>
    </row>
    <row r="8468" customFormat="false" ht="12.75" hidden="false" customHeight="false" outlineLevel="0" collapsed="false">
      <c r="D8468" s="38" t="n">
        <v>0.8</v>
      </c>
      <c r="H8468" s="37" t="n">
        <v>1</v>
      </c>
    </row>
    <row r="8469" customFormat="false" ht="12.75" hidden="false" customHeight="false" outlineLevel="0" collapsed="false">
      <c r="D8469" s="38" t="n">
        <v>0.9</v>
      </c>
      <c r="H8469" s="37" t="n">
        <v>1</v>
      </c>
    </row>
    <row r="8470" customFormat="false" ht="12.75" hidden="false" customHeight="false" outlineLevel="0" collapsed="false">
      <c r="D8470" s="38" t="n">
        <v>1</v>
      </c>
      <c r="H8470" s="37" t="n">
        <v>1</v>
      </c>
    </row>
    <row r="8472" customFormat="false" ht="12.75" hidden="false" customHeight="false" outlineLevel="0" collapsed="false">
      <c r="A8472" s="35" t="s">
        <v>339</v>
      </c>
    </row>
    <row r="8474" customFormat="false" ht="12.75" hidden="false" customHeight="false" outlineLevel="0" collapsed="false">
      <c r="A8474" s="33" t="s">
        <v>820</v>
      </c>
      <c r="J8474" s="34" t="s">
        <v>821</v>
      </c>
    </row>
    <row r="8476" customFormat="false" ht="12.75" hidden="false" customHeight="false" outlineLevel="0" collapsed="false">
      <c r="B8476" s="35" t="s">
        <v>331</v>
      </c>
    </row>
    <row r="8477" customFormat="false" ht="12.75" hidden="false" customHeight="false" outlineLevel="0" collapsed="false">
      <c r="C8477" s="35" t="s">
        <v>332</v>
      </c>
    </row>
    <row r="8478" customFormat="false" ht="12.75" hidden="false" customHeight="false" outlineLevel="0" collapsed="false">
      <c r="C8478" s="35" t="s">
        <v>333</v>
      </c>
    </row>
    <row r="8479" customFormat="false" ht="12.75" hidden="false" customHeight="false" outlineLevel="0" collapsed="false">
      <c r="C8479" s="35" t="s">
        <v>334</v>
      </c>
    </row>
    <row r="8481" customFormat="false" ht="12.75" hidden="false" customHeight="false" outlineLevel="0" collapsed="false">
      <c r="B8481" s="35" t="s">
        <v>335</v>
      </c>
      <c r="H8481" s="36" t="s">
        <v>57</v>
      </c>
    </row>
    <row r="8482" customFormat="false" ht="12.75" hidden="false" customHeight="false" outlineLevel="0" collapsed="false">
      <c r="C8482" s="35" t="s">
        <v>312</v>
      </c>
      <c r="H8482" s="29" t="n">
        <v>5000</v>
      </c>
    </row>
    <row r="8483" customFormat="false" ht="12.75" hidden="false" customHeight="false" outlineLevel="0" collapsed="false">
      <c r="C8483" s="35" t="s">
        <v>313</v>
      </c>
      <c r="H8483" s="37" t="n">
        <v>0.4682</v>
      </c>
    </row>
    <row r="8484" customFormat="false" ht="12.75" hidden="false" customHeight="false" outlineLevel="0" collapsed="false">
      <c r="C8484" s="35" t="s">
        <v>314</v>
      </c>
      <c r="H8484" s="37" t="n">
        <v>0</v>
      </c>
    </row>
    <row r="8485" customFormat="false" ht="12.75" hidden="false" customHeight="false" outlineLevel="0" collapsed="false">
      <c r="C8485" s="35" t="s">
        <v>315</v>
      </c>
      <c r="H8485" s="37" t="n">
        <v>0</v>
      </c>
    </row>
    <row r="8486" customFormat="false" ht="12.75" hidden="false" customHeight="false" outlineLevel="0" collapsed="false">
      <c r="C8486" s="35" t="s">
        <v>316</v>
      </c>
      <c r="H8486" s="37" t="n">
        <v>0.499037641579814</v>
      </c>
    </row>
    <row r="8487" customFormat="false" ht="12.75" hidden="false" customHeight="false" outlineLevel="0" collapsed="false">
      <c r="C8487" s="35" t="s">
        <v>317</v>
      </c>
      <c r="H8487" s="37" t="n">
        <v>0.249038567713543</v>
      </c>
    </row>
    <row r="8488" customFormat="false" ht="12.75" hidden="false" customHeight="false" outlineLevel="0" collapsed="false">
      <c r="C8488" s="35" t="s">
        <v>318</v>
      </c>
      <c r="H8488" s="37" t="n">
        <v>0.127419807048423</v>
      </c>
    </row>
    <row r="8489" customFormat="false" ht="12.75" hidden="false" customHeight="false" outlineLevel="0" collapsed="false">
      <c r="C8489" s="35" t="s">
        <v>319</v>
      </c>
      <c r="H8489" s="37" t="n">
        <v>1.01583909503927</v>
      </c>
    </row>
    <row r="8490" customFormat="false" ht="12.75" hidden="false" customHeight="false" outlineLevel="0" collapsed="false">
      <c r="C8490" s="35" t="s">
        <v>321</v>
      </c>
      <c r="H8490" s="37" t="n">
        <v>1.06586424942293</v>
      </c>
    </row>
    <row r="8491" customFormat="false" ht="12.75" hidden="false" customHeight="false" outlineLevel="0" collapsed="false">
      <c r="C8491" s="35" t="s">
        <v>322</v>
      </c>
      <c r="H8491" s="37" t="n">
        <v>0</v>
      </c>
    </row>
    <row r="8492" customFormat="false" ht="12.75" hidden="false" customHeight="false" outlineLevel="0" collapsed="false">
      <c r="C8492" s="35" t="s">
        <v>323</v>
      </c>
      <c r="H8492" s="37" t="n">
        <v>1</v>
      </c>
    </row>
    <row r="8493" customFormat="false" ht="12.75" hidden="false" customHeight="false" outlineLevel="0" collapsed="false">
      <c r="C8493" s="35" t="s">
        <v>324</v>
      </c>
      <c r="H8493" s="37" t="n">
        <v>1</v>
      </c>
    </row>
    <row r="8494" customFormat="false" ht="12.75" hidden="false" customHeight="false" outlineLevel="0" collapsed="false">
      <c r="C8494" s="35" t="s">
        <v>325</v>
      </c>
      <c r="H8494" s="37" t="n">
        <v>0.00705745800856856</v>
      </c>
    </row>
    <row r="8513" customFormat="false" ht="12.75" hidden="false" customHeight="false" outlineLevel="0" collapsed="false">
      <c r="A8513" s="33" t="s">
        <v>822</v>
      </c>
      <c r="J8513" s="34" t="s">
        <v>821</v>
      </c>
    </row>
    <row r="8515" customFormat="false" ht="12.75" hidden="false" customHeight="false" outlineLevel="0" collapsed="false">
      <c r="B8515" s="35" t="s">
        <v>337</v>
      </c>
    </row>
    <row r="8517" customFormat="false" ht="12.75" hidden="false" customHeight="false" outlineLevel="0" collapsed="false">
      <c r="D8517" s="36" t="s">
        <v>338</v>
      </c>
      <c r="H8517" s="36" t="s">
        <v>57</v>
      </c>
    </row>
    <row r="8518" customFormat="false" ht="12.75" hidden="false" customHeight="false" outlineLevel="0" collapsed="false">
      <c r="D8518" s="38" t="n">
        <v>0</v>
      </c>
      <c r="H8518" s="37" t="n">
        <v>0</v>
      </c>
    </row>
    <row r="8519" customFormat="false" ht="12.75" hidden="false" customHeight="false" outlineLevel="0" collapsed="false">
      <c r="D8519" s="38" t="n">
        <v>0.1</v>
      </c>
      <c r="H8519" s="37" t="n">
        <v>0</v>
      </c>
    </row>
    <row r="8520" customFormat="false" ht="12.75" hidden="false" customHeight="false" outlineLevel="0" collapsed="false">
      <c r="D8520" s="38" t="n">
        <v>0.2</v>
      </c>
      <c r="H8520" s="37" t="n">
        <v>0</v>
      </c>
    </row>
    <row r="8521" customFormat="false" ht="12.75" hidden="false" customHeight="false" outlineLevel="0" collapsed="false">
      <c r="D8521" s="38" t="n">
        <v>0.3</v>
      </c>
      <c r="H8521" s="37" t="n">
        <v>0</v>
      </c>
    </row>
    <row r="8522" customFormat="false" ht="12.75" hidden="false" customHeight="false" outlineLevel="0" collapsed="false">
      <c r="D8522" s="38" t="n">
        <v>0.4</v>
      </c>
      <c r="H8522" s="37" t="n">
        <v>0</v>
      </c>
    </row>
    <row r="8523" customFormat="false" ht="12.75" hidden="false" customHeight="false" outlineLevel="0" collapsed="false">
      <c r="D8523" s="38" t="n">
        <v>0.5</v>
      </c>
      <c r="H8523" s="37" t="n">
        <v>0</v>
      </c>
    </row>
    <row r="8524" customFormat="false" ht="12.75" hidden="false" customHeight="false" outlineLevel="0" collapsed="false">
      <c r="D8524" s="38" t="n">
        <v>0.6</v>
      </c>
      <c r="H8524" s="37" t="n">
        <v>1</v>
      </c>
    </row>
    <row r="8525" customFormat="false" ht="12.75" hidden="false" customHeight="false" outlineLevel="0" collapsed="false">
      <c r="D8525" s="38" t="n">
        <v>0.7</v>
      </c>
      <c r="H8525" s="37" t="n">
        <v>1</v>
      </c>
    </row>
    <row r="8526" customFormat="false" ht="12.75" hidden="false" customHeight="false" outlineLevel="0" collapsed="false">
      <c r="D8526" s="38" t="n">
        <v>0.8</v>
      </c>
      <c r="H8526" s="37" t="n">
        <v>1</v>
      </c>
    </row>
    <row r="8527" customFormat="false" ht="12.75" hidden="false" customHeight="false" outlineLevel="0" collapsed="false">
      <c r="D8527" s="38" t="n">
        <v>0.9</v>
      </c>
      <c r="H8527" s="37" t="n">
        <v>1</v>
      </c>
    </row>
    <row r="8528" customFormat="false" ht="12.75" hidden="false" customHeight="false" outlineLevel="0" collapsed="false">
      <c r="D8528" s="38" t="n">
        <v>1</v>
      </c>
      <c r="H8528" s="37" t="n">
        <v>1</v>
      </c>
    </row>
    <row r="8530" customFormat="false" ht="12.75" hidden="false" customHeight="false" outlineLevel="0" collapsed="false">
      <c r="A8530" s="35" t="s">
        <v>339</v>
      </c>
    </row>
    <row r="8532" customFormat="false" ht="12.75" hidden="false" customHeight="false" outlineLevel="0" collapsed="false">
      <c r="A8532" s="33" t="s">
        <v>823</v>
      </c>
      <c r="J8532" s="34" t="s">
        <v>824</v>
      </c>
    </row>
    <row r="8534" customFormat="false" ht="12.75" hidden="false" customHeight="false" outlineLevel="0" collapsed="false">
      <c r="B8534" s="35" t="s">
        <v>331</v>
      </c>
    </row>
    <row r="8535" customFormat="false" ht="12.75" hidden="false" customHeight="false" outlineLevel="0" collapsed="false">
      <c r="C8535" s="35" t="s">
        <v>332</v>
      </c>
    </row>
    <row r="8536" customFormat="false" ht="12.75" hidden="false" customHeight="false" outlineLevel="0" collapsed="false">
      <c r="C8536" s="35" t="s">
        <v>333</v>
      </c>
    </row>
    <row r="8537" customFormat="false" ht="12.75" hidden="false" customHeight="false" outlineLevel="0" collapsed="false">
      <c r="C8537" s="35" t="s">
        <v>334</v>
      </c>
    </row>
    <row r="8539" customFormat="false" ht="12.75" hidden="false" customHeight="false" outlineLevel="0" collapsed="false">
      <c r="B8539" s="35" t="s">
        <v>335</v>
      </c>
      <c r="H8539" s="36" t="s">
        <v>57</v>
      </c>
    </row>
    <row r="8540" customFormat="false" ht="12.75" hidden="false" customHeight="false" outlineLevel="0" collapsed="false">
      <c r="C8540" s="35" t="s">
        <v>312</v>
      </c>
      <c r="H8540" s="29" t="n">
        <v>5000</v>
      </c>
    </row>
    <row r="8541" customFormat="false" ht="12.75" hidden="false" customHeight="false" outlineLevel="0" collapsed="false">
      <c r="C8541" s="35" t="s">
        <v>313</v>
      </c>
      <c r="H8541" s="37" t="n">
        <v>0.2436</v>
      </c>
    </row>
    <row r="8542" customFormat="false" ht="12.75" hidden="false" customHeight="false" outlineLevel="0" collapsed="false">
      <c r="C8542" s="35" t="s">
        <v>314</v>
      </c>
      <c r="H8542" s="37" t="n">
        <v>0</v>
      </c>
    </row>
    <row r="8543" customFormat="false" ht="12.75" hidden="false" customHeight="false" outlineLevel="0" collapsed="false">
      <c r="C8543" s="35" t="s">
        <v>315</v>
      </c>
      <c r="H8543" s="37" t="n">
        <v>0</v>
      </c>
    </row>
    <row r="8544" customFormat="false" ht="12.75" hidden="false" customHeight="false" outlineLevel="0" collapsed="false">
      <c r="C8544" s="35" t="s">
        <v>316</v>
      </c>
      <c r="H8544" s="37" t="n">
        <v>0.42929698249561</v>
      </c>
    </row>
    <row r="8545" customFormat="false" ht="12.75" hidden="false" customHeight="false" outlineLevel="0" collapsed="false">
      <c r="C8545" s="35" t="s">
        <v>317</v>
      </c>
      <c r="H8545" s="37" t="n">
        <v>0.184295899179836</v>
      </c>
    </row>
    <row r="8546" customFormat="false" ht="12.75" hidden="false" customHeight="false" outlineLevel="0" collapsed="false">
      <c r="C8546" s="35" t="s">
        <v>318</v>
      </c>
      <c r="H8546" s="37" t="n">
        <v>1.19427217265671</v>
      </c>
    </row>
    <row r="8547" customFormat="false" ht="12.75" hidden="false" customHeight="false" outlineLevel="0" collapsed="false">
      <c r="C8547" s="35" t="s">
        <v>319</v>
      </c>
      <c r="H8547" s="37" t="n">
        <v>2.4261713766495</v>
      </c>
    </row>
    <row r="8548" customFormat="false" ht="12.75" hidden="false" customHeight="false" outlineLevel="0" collapsed="false">
      <c r="C8548" s="35" t="s">
        <v>321</v>
      </c>
      <c r="H8548" s="37" t="n">
        <v>1.76230288380792</v>
      </c>
    </row>
    <row r="8549" customFormat="false" ht="12.75" hidden="false" customHeight="false" outlineLevel="0" collapsed="false">
      <c r="C8549" s="35" t="s">
        <v>322</v>
      </c>
      <c r="H8549" s="37" t="n">
        <v>0</v>
      </c>
    </row>
    <row r="8550" customFormat="false" ht="12.75" hidden="false" customHeight="false" outlineLevel="0" collapsed="false">
      <c r="C8550" s="35" t="s">
        <v>323</v>
      </c>
      <c r="H8550" s="37" t="n">
        <v>1</v>
      </c>
    </row>
    <row r="8551" customFormat="false" ht="12.75" hidden="false" customHeight="false" outlineLevel="0" collapsed="false">
      <c r="C8551" s="35" t="s">
        <v>324</v>
      </c>
      <c r="H8551" s="37" t="n">
        <v>1</v>
      </c>
    </row>
    <row r="8552" customFormat="false" ht="12.75" hidden="false" customHeight="false" outlineLevel="0" collapsed="false">
      <c r="C8552" s="35" t="s">
        <v>325</v>
      </c>
      <c r="H8552" s="37" t="n">
        <v>0.00607117614931137</v>
      </c>
    </row>
    <row r="8571" customFormat="false" ht="12.75" hidden="false" customHeight="false" outlineLevel="0" collapsed="false">
      <c r="A8571" s="33" t="s">
        <v>825</v>
      </c>
      <c r="J8571" s="34" t="s">
        <v>824</v>
      </c>
    </row>
    <row r="8573" customFormat="false" ht="12.75" hidden="false" customHeight="false" outlineLevel="0" collapsed="false">
      <c r="B8573" s="35" t="s">
        <v>337</v>
      </c>
    </row>
    <row r="8575" customFormat="false" ht="12.75" hidden="false" customHeight="false" outlineLevel="0" collapsed="false">
      <c r="D8575" s="36" t="s">
        <v>338</v>
      </c>
      <c r="H8575" s="36" t="s">
        <v>57</v>
      </c>
    </row>
    <row r="8576" customFormat="false" ht="12.75" hidden="false" customHeight="false" outlineLevel="0" collapsed="false">
      <c r="D8576" s="38" t="n">
        <v>0</v>
      </c>
      <c r="H8576" s="37" t="n">
        <v>0</v>
      </c>
    </row>
    <row r="8577" customFormat="false" ht="12.75" hidden="false" customHeight="false" outlineLevel="0" collapsed="false">
      <c r="D8577" s="38" t="n">
        <v>0.1</v>
      </c>
      <c r="H8577" s="37" t="n">
        <v>0</v>
      </c>
    </row>
    <row r="8578" customFormat="false" ht="12.75" hidden="false" customHeight="false" outlineLevel="0" collapsed="false">
      <c r="D8578" s="38" t="n">
        <v>0.2</v>
      </c>
      <c r="H8578" s="37" t="n">
        <v>0</v>
      </c>
    </row>
    <row r="8579" customFormat="false" ht="12.75" hidden="false" customHeight="false" outlineLevel="0" collapsed="false">
      <c r="D8579" s="38" t="n">
        <v>0.3</v>
      </c>
      <c r="H8579" s="37" t="n">
        <v>0</v>
      </c>
    </row>
    <row r="8580" customFormat="false" ht="12.75" hidden="false" customHeight="false" outlineLevel="0" collapsed="false">
      <c r="D8580" s="38" t="n">
        <v>0.4</v>
      </c>
      <c r="H8580" s="37" t="n">
        <v>0</v>
      </c>
    </row>
    <row r="8581" customFormat="false" ht="12.75" hidden="false" customHeight="false" outlineLevel="0" collapsed="false">
      <c r="D8581" s="38" t="n">
        <v>0.5</v>
      </c>
      <c r="H8581" s="37" t="n">
        <v>0</v>
      </c>
    </row>
    <row r="8582" customFormat="false" ht="12.75" hidden="false" customHeight="false" outlineLevel="0" collapsed="false">
      <c r="D8582" s="38" t="n">
        <v>0.6</v>
      </c>
      <c r="H8582" s="37" t="n">
        <v>0</v>
      </c>
    </row>
    <row r="8583" customFormat="false" ht="12.75" hidden="false" customHeight="false" outlineLevel="0" collapsed="false">
      <c r="D8583" s="38" t="n">
        <v>0.7</v>
      </c>
      <c r="H8583" s="37" t="n">
        <v>0</v>
      </c>
    </row>
    <row r="8584" customFormat="false" ht="12.75" hidden="false" customHeight="false" outlineLevel="0" collapsed="false">
      <c r="D8584" s="38" t="n">
        <v>0.8</v>
      </c>
      <c r="H8584" s="37" t="n">
        <v>1</v>
      </c>
    </row>
    <row r="8585" customFormat="false" ht="12.75" hidden="false" customHeight="false" outlineLevel="0" collapsed="false">
      <c r="D8585" s="38" t="n">
        <v>0.9</v>
      </c>
      <c r="H8585" s="37" t="n">
        <v>1</v>
      </c>
    </row>
    <row r="8586" customFormat="false" ht="12.75" hidden="false" customHeight="false" outlineLevel="0" collapsed="false">
      <c r="D8586" s="38" t="n">
        <v>1</v>
      </c>
      <c r="H8586" s="37" t="n">
        <v>1</v>
      </c>
    </row>
    <row r="8588" customFormat="false" ht="12.75" hidden="false" customHeight="false" outlineLevel="0" collapsed="false">
      <c r="A8588" s="35" t="s">
        <v>339</v>
      </c>
    </row>
    <row r="8590" customFormat="false" ht="12.75" hidden="false" customHeight="false" outlineLevel="0" collapsed="false">
      <c r="A8590" s="33" t="s">
        <v>826</v>
      </c>
      <c r="J8590" s="34" t="s">
        <v>827</v>
      </c>
    </row>
    <row r="8592" customFormat="false" ht="12.75" hidden="false" customHeight="false" outlineLevel="0" collapsed="false">
      <c r="B8592" s="35" t="s">
        <v>331</v>
      </c>
    </row>
    <row r="8593" customFormat="false" ht="12.75" hidden="false" customHeight="false" outlineLevel="0" collapsed="false">
      <c r="C8593" s="35" t="s">
        <v>617</v>
      </c>
    </row>
    <row r="8594" customFormat="false" ht="12.75" hidden="false" customHeight="false" outlineLevel="0" collapsed="false">
      <c r="C8594" s="35" t="s">
        <v>333</v>
      </c>
    </row>
    <row r="8595" customFormat="false" ht="12.75" hidden="false" customHeight="false" outlineLevel="0" collapsed="false">
      <c r="C8595" s="35" t="s">
        <v>349</v>
      </c>
    </row>
    <row r="8597" customFormat="false" ht="12.75" hidden="false" customHeight="false" outlineLevel="0" collapsed="false">
      <c r="B8597" s="35" t="s">
        <v>335</v>
      </c>
      <c r="H8597" s="36" t="s">
        <v>57</v>
      </c>
    </row>
    <row r="8598" customFormat="false" ht="12.75" hidden="false" customHeight="false" outlineLevel="0" collapsed="false">
      <c r="C8598" s="35" t="s">
        <v>312</v>
      </c>
      <c r="H8598" s="29" t="n">
        <v>5000</v>
      </c>
    </row>
    <row r="8599" customFormat="false" ht="12.75" hidden="false" customHeight="false" outlineLevel="0" collapsed="false">
      <c r="C8599" s="35" t="s">
        <v>313</v>
      </c>
      <c r="H8599" s="37" t="n">
        <v>0.0906</v>
      </c>
    </row>
    <row r="8600" customFormat="false" ht="12.75" hidden="false" customHeight="false" outlineLevel="0" collapsed="false">
      <c r="C8600" s="35" t="s">
        <v>314</v>
      </c>
      <c r="H8600" s="37" t="n">
        <v>0</v>
      </c>
    </row>
    <row r="8601" customFormat="false" ht="12.75" hidden="false" customHeight="false" outlineLevel="0" collapsed="false">
      <c r="C8601" s="35" t="s">
        <v>315</v>
      </c>
      <c r="H8601" s="37" t="n">
        <v>0</v>
      </c>
    </row>
    <row r="8602" customFormat="false" ht="12.75" hidden="false" customHeight="false" outlineLevel="0" collapsed="false">
      <c r="C8602" s="35" t="s">
        <v>316</v>
      </c>
      <c r="H8602" s="37" t="n">
        <v>0.287068148049074</v>
      </c>
    </row>
    <row r="8603" customFormat="false" ht="12.75" hidden="false" customHeight="false" outlineLevel="0" collapsed="false">
      <c r="C8603" s="35" t="s">
        <v>317</v>
      </c>
      <c r="H8603" s="37" t="n">
        <v>0.0824081216243249</v>
      </c>
    </row>
    <row r="8604" customFormat="false" ht="12.75" hidden="false" customHeight="false" outlineLevel="0" collapsed="false">
      <c r="C8604" s="35" t="s">
        <v>318</v>
      </c>
      <c r="H8604" s="37" t="n">
        <v>2.85171394166676</v>
      </c>
    </row>
    <row r="8605" customFormat="false" ht="12.75" hidden="false" customHeight="false" outlineLevel="0" collapsed="false">
      <c r="C8605" s="35" t="s">
        <v>319</v>
      </c>
      <c r="H8605" s="37" t="n">
        <v>9.13349922493354</v>
      </c>
    </row>
    <row r="8606" customFormat="false" ht="12.75" hidden="false" customHeight="false" outlineLevel="0" collapsed="false">
      <c r="C8606" s="35" t="s">
        <v>321</v>
      </c>
      <c r="H8606" s="37" t="n">
        <v>3.16852260539816</v>
      </c>
    </row>
    <row r="8607" customFormat="false" ht="12.75" hidden="false" customHeight="false" outlineLevel="0" collapsed="false">
      <c r="C8607" s="35" t="s">
        <v>322</v>
      </c>
      <c r="H8607" s="37" t="n">
        <v>0</v>
      </c>
    </row>
    <row r="8608" customFormat="false" ht="12.75" hidden="false" customHeight="false" outlineLevel="0" collapsed="false">
      <c r="C8608" s="35" t="s">
        <v>323</v>
      </c>
      <c r="H8608" s="37" t="n">
        <v>1</v>
      </c>
    </row>
    <row r="8609" customFormat="false" ht="12.75" hidden="false" customHeight="false" outlineLevel="0" collapsed="false">
      <c r="C8609" s="35" t="s">
        <v>324</v>
      </c>
      <c r="H8609" s="37" t="n">
        <v>1</v>
      </c>
    </row>
    <row r="8610" customFormat="false" ht="12.75" hidden="false" customHeight="false" outlineLevel="0" collapsed="false">
      <c r="C8610" s="35" t="s">
        <v>325</v>
      </c>
      <c r="H8610" s="37" t="n">
        <v>0.00405975668296328</v>
      </c>
    </row>
    <row r="8629" customFormat="false" ht="12.75" hidden="false" customHeight="false" outlineLevel="0" collapsed="false">
      <c r="A8629" s="33" t="s">
        <v>828</v>
      </c>
      <c r="J8629" s="34" t="s">
        <v>827</v>
      </c>
    </row>
    <row r="8631" customFormat="false" ht="12.75" hidden="false" customHeight="false" outlineLevel="0" collapsed="false">
      <c r="B8631" s="35" t="s">
        <v>337</v>
      </c>
    </row>
    <row r="8633" customFormat="false" ht="12.75" hidden="false" customHeight="false" outlineLevel="0" collapsed="false">
      <c r="D8633" s="36" t="s">
        <v>338</v>
      </c>
      <c r="H8633" s="36" t="s">
        <v>57</v>
      </c>
    </row>
    <row r="8634" customFormat="false" ht="12.75" hidden="false" customHeight="false" outlineLevel="0" collapsed="false">
      <c r="D8634" s="38" t="n">
        <v>0</v>
      </c>
      <c r="H8634" s="37" t="n">
        <v>0</v>
      </c>
    </row>
    <row r="8635" customFormat="false" ht="12.75" hidden="false" customHeight="false" outlineLevel="0" collapsed="false">
      <c r="D8635" s="38" t="n">
        <v>0.1</v>
      </c>
      <c r="H8635" s="37" t="n">
        <v>0</v>
      </c>
    </row>
    <row r="8636" customFormat="false" ht="12.75" hidden="false" customHeight="false" outlineLevel="0" collapsed="false">
      <c r="D8636" s="38" t="n">
        <v>0.2</v>
      </c>
      <c r="H8636" s="37" t="n">
        <v>0</v>
      </c>
    </row>
    <row r="8637" customFormat="false" ht="12.75" hidden="false" customHeight="false" outlineLevel="0" collapsed="false">
      <c r="D8637" s="38" t="n">
        <v>0.3</v>
      </c>
      <c r="H8637" s="37" t="n">
        <v>0</v>
      </c>
    </row>
    <row r="8638" customFormat="false" ht="12.75" hidden="false" customHeight="false" outlineLevel="0" collapsed="false">
      <c r="D8638" s="38" t="n">
        <v>0.4</v>
      </c>
      <c r="H8638" s="37" t="n">
        <v>0</v>
      </c>
    </row>
    <row r="8639" customFormat="false" ht="12.75" hidden="false" customHeight="false" outlineLevel="0" collapsed="false">
      <c r="D8639" s="38" t="n">
        <v>0.5</v>
      </c>
      <c r="H8639" s="37" t="n">
        <v>0</v>
      </c>
    </row>
    <row r="8640" customFormat="false" ht="12.75" hidden="false" customHeight="false" outlineLevel="0" collapsed="false">
      <c r="D8640" s="38" t="n">
        <v>0.6</v>
      </c>
      <c r="H8640" s="37" t="n">
        <v>0</v>
      </c>
    </row>
    <row r="8641" customFormat="false" ht="12.75" hidden="false" customHeight="false" outlineLevel="0" collapsed="false">
      <c r="D8641" s="38" t="n">
        <v>0.7</v>
      </c>
      <c r="H8641" s="37" t="n">
        <v>0</v>
      </c>
    </row>
    <row r="8642" customFormat="false" ht="12.75" hidden="false" customHeight="false" outlineLevel="0" collapsed="false">
      <c r="D8642" s="38" t="n">
        <v>0.8</v>
      </c>
      <c r="H8642" s="37" t="n">
        <v>0</v>
      </c>
    </row>
    <row r="8643" customFormat="false" ht="12.75" hidden="false" customHeight="false" outlineLevel="0" collapsed="false">
      <c r="D8643" s="38" t="n">
        <v>0.9</v>
      </c>
      <c r="H8643" s="37" t="n">
        <v>0</v>
      </c>
    </row>
    <row r="8644" customFormat="false" ht="12.75" hidden="false" customHeight="false" outlineLevel="0" collapsed="false">
      <c r="D8644" s="38" t="n">
        <v>1</v>
      </c>
      <c r="H8644" s="37" t="n">
        <v>1</v>
      </c>
    </row>
    <row r="8646" customFormat="false" ht="12.75" hidden="false" customHeight="false" outlineLevel="0" collapsed="false">
      <c r="A8646" s="35" t="s">
        <v>339</v>
      </c>
    </row>
    <row r="8648" customFormat="false" ht="12.75" hidden="false" customHeight="false" outlineLevel="0" collapsed="false">
      <c r="A8648" s="33" t="s">
        <v>829</v>
      </c>
      <c r="J8648" s="34" t="s">
        <v>830</v>
      </c>
    </row>
    <row r="8650" customFormat="false" ht="12.75" hidden="false" customHeight="false" outlineLevel="0" collapsed="false">
      <c r="B8650" s="35" t="s">
        <v>331</v>
      </c>
    </row>
    <row r="8651" customFormat="false" ht="12.75" hidden="false" customHeight="false" outlineLevel="0" collapsed="false">
      <c r="C8651" s="35" t="s">
        <v>370</v>
      </c>
    </row>
    <row r="8652" customFormat="false" ht="12.75" hidden="false" customHeight="false" outlineLevel="0" collapsed="false">
      <c r="C8652" s="35" t="s">
        <v>333</v>
      </c>
    </row>
    <row r="8653" customFormat="false" ht="12.75" hidden="false" customHeight="false" outlineLevel="0" collapsed="false">
      <c r="C8653" s="35" t="s">
        <v>349</v>
      </c>
    </row>
    <row r="8655" customFormat="false" ht="12.75" hidden="false" customHeight="false" outlineLevel="0" collapsed="false">
      <c r="B8655" s="35" t="s">
        <v>335</v>
      </c>
      <c r="H8655" s="36" t="s">
        <v>57</v>
      </c>
    </row>
    <row r="8656" customFormat="false" ht="12.75" hidden="false" customHeight="false" outlineLevel="0" collapsed="false">
      <c r="C8656" s="35" t="s">
        <v>312</v>
      </c>
      <c r="H8656" s="29" t="n">
        <v>5000</v>
      </c>
    </row>
    <row r="8657" customFormat="false" ht="12.75" hidden="false" customHeight="false" outlineLevel="0" collapsed="false">
      <c r="C8657" s="35" t="s">
        <v>313</v>
      </c>
      <c r="H8657" s="37" t="n">
        <v>0.0238</v>
      </c>
    </row>
    <row r="8658" customFormat="false" ht="12.75" hidden="false" customHeight="false" outlineLevel="0" collapsed="false">
      <c r="C8658" s="35" t="s">
        <v>314</v>
      </c>
      <c r="H8658" s="37" t="n">
        <v>0</v>
      </c>
    </row>
    <row r="8659" customFormat="false" ht="12.75" hidden="false" customHeight="false" outlineLevel="0" collapsed="false">
      <c r="C8659" s="35" t="s">
        <v>315</v>
      </c>
      <c r="H8659" s="37" t="n">
        <v>0</v>
      </c>
    </row>
    <row r="8660" customFormat="false" ht="12.75" hidden="false" customHeight="false" outlineLevel="0" collapsed="false">
      <c r="C8660" s="35" t="s">
        <v>316</v>
      </c>
      <c r="H8660" s="37" t="n">
        <v>0.152440833248603</v>
      </c>
    </row>
    <row r="8661" customFormat="false" ht="12.75" hidden="false" customHeight="false" outlineLevel="0" collapsed="false">
      <c r="C8661" s="35" t="s">
        <v>317</v>
      </c>
      <c r="H8661" s="37" t="n">
        <v>0.0232382076415283</v>
      </c>
    </row>
    <row r="8662" customFormat="false" ht="12.75" hidden="false" customHeight="false" outlineLevel="0" collapsed="false">
      <c r="C8662" s="35" t="s">
        <v>318</v>
      </c>
      <c r="H8662" s="37" t="n">
        <v>6.24642033048404</v>
      </c>
    </row>
    <row r="8663" customFormat="false" ht="12.75" hidden="false" customHeight="false" outlineLevel="0" collapsed="false">
      <c r="C8663" s="35" t="s">
        <v>319</v>
      </c>
      <c r="H8663" s="37" t="n">
        <v>40.0251720994963</v>
      </c>
    </row>
    <row r="8664" customFormat="false" ht="12.75" hidden="false" customHeight="false" outlineLevel="0" collapsed="false">
      <c r="C8664" s="35" t="s">
        <v>321</v>
      </c>
      <c r="H8664" s="37" t="n">
        <v>6.40507702725222</v>
      </c>
    </row>
    <row r="8665" customFormat="false" ht="12.75" hidden="false" customHeight="false" outlineLevel="0" collapsed="false">
      <c r="C8665" s="35" t="s">
        <v>322</v>
      </c>
      <c r="H8665" s="37" t="n">
        <v>0</v>
      </c>
    </row>
    <row r="8666" customFormat="false" ht="12.75" hidden="false" customHeight="false" outlineLevel="0" collapsed="false">
      <c r="C8666" s="35" t="s">
        <v>323</v>
      </c>
      <c r="H8666" s="37" t="n">
        <v>1</v>
      </c>
    </row>
    <row r="8667" customFormat="false" ht="12.75" hidden="false" customHeight="false" outlineLevel="0" collapsed="false">
      <c r="C8667" s="35" t="s">
        <v>324</v>
      </c>
      <c r="H8667" s="37" t="n">
        <v>1</v>
      </c>
    </row>
    <row r="8668" customFormat="false" ht="12.75" hidden="false" customHeight="false" outlineLevel="0" collapsed="false">
      <c r="C8668" s="35" t="s">
        <v>325</v>
      </c>
      <c r="H8668" s="37" t="n">
        <v>0.00215583893839629</v>
      </c>
    </row>
    <row r="8687" customFormat="false" ht="12.75" hidden="false" customHeight="false" outlineLevel="0" collapsed="false">
      <c r="A8687" s="33" t="s">
        <v>831</v>
      </c>
      <c r="J8687" s="34" t="s">
        <v>830</v>
      </c>
    </row>
    <row r="8689" customFormat="false" ht="12.75" hidden="false" customHeight="false" outlineLevel="0" collapsed="false">
      <c r="B8689" s="35" t="s">
        <v>337</v>
      </c>
    </row>
    <row r="8691" customFormat="false" ht="12.75" hidden="false" customHeight="false" outlineLevel="0" collapsed="false">
      <c r="D8691" s="36" t="s">
        <v>338</v>
      </c>
      <c r="H8691" s="36" t="s">
        <v>57</v>
      </c>
    </row>
    <row r="8692" customFormat="false" ht="12.75" hidden="false" customHeight="false" outlineLevel="0" collapsed="false">
      <c r="D8692" s="38" t="n">
        <v>0</v>
      </c>
      <c r="H8692" s="37" t="n">
        <v>0</v>
      </c>
    </row>
    <row r="8693" customFormat="false" ht="12.75" hidden="false" customHeight="false" outlineLevel="0" collapsed="false">
      <c r="D8693" s="38" t="n">
        <v>0.1</v>
      </c>
      <c r="H8693" s="37" t="n">
        <v>0</v>
      </c>
    </row>
    <row r="8694" customFormat="false" ht="12.75" hidden="false" customHeight="false" outlineLevel="0" collapsed="false">
      <c r="D8694" s="38" t="n">
        <v>0.2</v>
      </c>
      <c r="H8694" s="37" t="n">
        <v>0</v>
      </c>
    </row>
    <row r="8695" customFormat="false" ht="12.75" hidden="false" customHeight="false" outlineLevel="0" collapsed="false">
      <c r="D8695" s="38" t="n">
        <v>0.3</v>
      </c>
      <c r="H8695" s="37" t="n">
        <v>0</v>
      </c>
    </row>
    <row r="8696" customFormat="false" ht="12.75" hidden="false" customHeight="false" outlineLevel="0" collapsed="false">
      <c r="D8696" s="38" t="n">
        <v>0.4</v>
      </c>
      <c r="H8696" s="37" t="n">
        <v>0</v>
      </c>
    </row>
    <row r="8697" customFormat="false" ht="12.75" hidden="false" customHeight="false" outlineLevel="0" collapsed="false">
      <c r="D8697" s="38" t="n">
        <v>0.5</v>
      </c>
      <c r="H8697" s="37" t="n">
        <v>0</v>
      </c>
    </row>
    <row r="8698" customFormat="false" ht="12.75" hidden="false" customHeight="false" outlineLevel="0" collapsed="false">
      <c r="D8698" s="38" t="n">
        <v>0.6</v>
      </c>
      <c r="H8698" s="37" t="n">
        <v>0</v>
      </c>
    </row>
    <row r="8699" customFormat="false" ht="12.75" hidden="false" customHeight="false" outlineLevel="0" collapsed="false">
      <c r="D8699" s="38" t="n">
        <v>0.7</v>
      </c>
      <c r="H8699" s="37" t="n">
        <v>0</v>
      </c>
    </row>
    <row r="8700" customFormat="false" ht="12.75" hidden="false" customHeight="false" outlineLevel="0" collapsed="false">
      <c r="D8700" s="38" t="n">
        <v>0.8</v>
      </c>
      <c r="H8700" s="37" t="n">
        <v>0</v>
      </c>
    </row>
    <row r="8701" customFormat="false" ht="12.75" hidden="false" customHeight="false" outlineLevel="0" collapsed="false">
      <c r="D8701" s="38" t="n">
        <v>0.9</v>
      </c>
      <c r="H8701" s="37" t="n">
        <v>0</v>
      </c>
    </row>
    <row r="8702" customFormat="false" ht="12.75" hidden="false" customHeight="false" outlineLevel="0" collapsed="false">
      <c r="D8702" s="38" t="n">
        <v>1</v>
      </c>
      <c r="H8702" s="37" t="n">
        <v>1</v>
      </c>
    </row>
    <row r="8704" customFormat="false" ht="12.75" hidden="false" customHeight="false" outlineLevel="0" collapsed="false">
      <c r="A8704" s="35" t="s">
        <v>339</v>
      </c>
    </row>
    <row r="8706" customFormat="false" ht="12.75" hidden="false" customHeight="false" outlineLevel="0" collapsed="false">
      <c r="A8706" s="33" t="s">
        <v>832</v>
      </c>
      <c r="J8706" s="34" t="s">
        <v>833</v>
      </c>
    </row>
    <row r="8708" customFormat="false" ht="12.75" hidden="false" customHeight="false" outlineLevel="0" collapsed="false">
      <c r="B8708" s="35" t="s">
        <v>331</v>
      </c>
    </row>
    <row r="8709" customFormat="false" ht="12.75" hidden="false" customHeight="false" outlineLevel="0" collapsed="false">
      <c r="C8709" s="35" t="s">
        <v>332</v>
      </c>
    </row>
    <row r="8710" customFormat="false" ht="12.75" hidden="false" customHeight="false" outlineLevel="0" collapsed="false">
      <c r="C8710" s="35" t="s">
        <v>333</v>
      </c>
    </row>
    <row r="8711" customFormat="false" ht="12.75" hidden="false" customHeight="false" outlineLevel="0" collapsed="false">
      <c r="C8711" s="35" t="s">
        <v>334</v>
      </c>
    </row>
    <row r="8713" customFormat="false" ht="12.75" hidden="false" customHeight="false" outlineLevel="0" collapsed="false">
      <c r="B8713" s="35" t="s">
        <v>335</v>
      </c>
      <c r="H8713" s="36" t="s">
        <v>57</v>
      </c>
    </row>
    <row r="8714" customFormat="false" ht="12.75" hidden="false" customHeight="false" outlineLevel="0" collapsed="false">
      <c r="C8714" s="35" t="s">
        <v>312</v>
      </c>
      <c r="H8714" s="29" t="n">
        <v>5000</v>
      </c>
    </row>
    <row r="8715" customFormat="false" ht="12.75" hidden="false" customHeight="false" outlineLevel="0" collapsed="false">
      <c r="C8715" s="35" t="s">
        <v>313</v>
      </c>
      <c r="H8715" s="37" t="n">
        <v>0.38</v>
      </c>
    </row>
    <row r="8716" customFormat="false" ht="12.75" hidden="false" customHeight="false" outlineLevel="0" collapsed="false">
      <c r="C8716" s="35" t="s">
        <v>314</v>
      </c>
      <c r="H8716" s="37" t="n">
        <v>0</v>
      </c>
    </row>
    <row r="8717" customFormat="false" ht="12.75" hidden="false" customHeight="false" outlineLevel="0" collapsed="false">
      <c r="C8717" s="35" t="s">
        <v>315</v>
      </c>
      <c r="H8717" s="37" t="n">
        <v>0</v>
      </c>
    </row>
    <row r="8718" customFormat="false" ht="12.75" hidden="false" customHeight="false" outlineLevel="0" collapsed="false">
      <c r="C8718" s="35" t="s">
        <v>316</v>
      </c>
      <c r="H8718" s="37" t="n">
        <v>0.485434989906872</v>
      </c>
    </row>
    <row r="8719" customFormat="false" ht="12.75" hidden="false" customHeight="false" outlineLevel="0" collapsed="false">
      <c r="C8719" s="35" t="s">
        <v>317</v>
      </c>
      <c r="H8719" s="37" t="n">
        <v>0.235647129425885</v>
      </c>
    </row>
    <row r="8720" customFormat="false" ht="12.75" hidden="false" customHeight="false" outlineLevel="0" collapsed="false">
      <c r="C8720" s="35" t="s">
        <v>318</v>
      </c>
      <c r="H8720" s="37" t="n">
        <v>0.494303058059398</v>
      </c>
    </row>
    <row r="8721" customFormat="false" ht="12.75" hidden="false" customHeight="false" outlineLevel="0" collapsed="false">
      <c r="C8721" s="35" t="s">
        <v>319</v>
      </c>
      <c r="H8721" s="37" t="n">
        <v>1.24398443008489</v>
      </c>
    </row>
    <row r="8722" customFormat="false" ht="12.75" hidden="false" customHeight="false" outlineLevel="0" collapsed="false">
      <c r="C8722" s="35" t="s">
        <v>321</v>
      </c>
      <c r="H8722" s="37" t="n">
        <v>1.27746049975493</v>
      </c>
    </row>
    <row r="8723" customFormat="false" ht="12.75" hidden="false" customHeight="false" outlineLevel="0" collapsed="false">
      <c r="C8723" s="35" t="s">
        <v>322</v>
      </c>
      <c r="H8723" s="37" t="n">
        <v>0</v>
      </c>
    </row>
    <row r="8724" customFormat="false" ht="12.75" hidden="false" customHeight="false" outlineLevel="0" collapsed="false">
      <c r="C8724" s="35" t="s">
        <v>323</v>
      </c>
      <c r="H8724" s="37" t="n">
        <v>1</v>
      </c>
    </row>
    <row r="8725" customFormat="false" ht="12.75" hidden="false" customHeight="false" outlineLevel="0" collapsed="false">
      <c r="C8725" s="35" t="s">
        <v>324</v>
      </c>
      <c r="H8725" s="37" t="n">
        <v>1</v>
      </c>
    </row>
    <row r="8726" customFormat="false" ht="12.75" hidden="false" customHeight="false" outlineLevel="0" collapsed="false">
      <c r="C8726" s="35" t="s">
        <v>325</v>
      </c>
      <c r="H8726" s="37" t="n">
        <v>0.00686508746376745</v>
      </c>
    </row>
    <row r="8745" customFormat="false" ht="12.75" hidden="false" customHeight="false" outlineLevel="0" collapsed="false">
      <c r="A8745" s="33" t="s">
        <v>834</v>
      </c>
      <c r="J8745" s="34" t="s">
        <v>833</v>
      </c>
    </row>
    <row r="8747" customFormat="false" ht="12.75" hidden="false" customHeight="false" outlineLevel="0" collapsed="false">
      <c r="B8747" s="35" t="s">
        <v>337</v>
      </c>
    </row>
    <row r="8749" customFormat="false" ht="12.75" hidden="false" customHeight="false" outlineLevel="0" collapsed="false">
      <c r="D8749" s="36" t="s">
        <v>338</v>
      </c>
      <c r="H8749" s="36" t="s">
        <v>57</v>
      </c>
    </row>
    <row r="8750" customFormat="false" ht="12.75" hidden="false" customHeight="false" outlineLevel="0" collapsed="false">
      <c r="D8750" s="38" t="n">
        <v>0</v>
      </c>
      <c r="H8750" s="37" t="n">
        <v>0</v>
      </c>
    </row>
    <row r="8751" customFormat="false" ht="12.75" hidden="false" customHeight="false" outlineLevel="0" collapsed="false">
      <c r="D8751" s="38" t="n">
        <v>0.1</v>
      </c>
      <c r="H8751" s="37" t="n">
        <v>0</v>
      </c>
    </row>
    <row r="8752" customFormat="false" ht="12.75" hidden="false" customHeight="false" outlineLevel="0" collapsed="false">
      <c r="D8752" s="38" t="n">
        <v>0.2</v>
      </c>
      <c r="H8752" s="37" t="n">
        <v>0</v>
      </c>
    </row>
    <row r="8753" customFormat="false" ht="12.75" hidden="false" customHeight="false" outlineLevel="0" collapsed="false">
      <c r="D8753" s="38" t="n">
        <v>0.3</v>
      </c>
      <c r="H8753" s="37" t="n">
        <v>0</v>
      </c>
    </row>
    <row r="8754" customFormat="false" ht="12.75" hidden="false" customHeight="false" outlineLevel="0" collapsed="false">
      <c r="D8754" s="38" t="n">
        <v>0.4</v>
      </c>
      <c r="H8754" s="37" t="n">
        <v>0</v>
      </c>
    </row>
    <row r="8755" customFormat="false" ht="12.75" hidden="false" customHeight="false" outlineLevel="0" collapsed="false">
      <c r="D8755" s="38" t="n">
        <v>0.5</v>
      </c>
      <c r="H8755" s="37" t="n">
        <v>0</v>
      </c>
    </row>
    <row r="8756" customFormat="false" ht="12.75" hidden="false" customHeight="false" outlineLevel="0" collapsed="false">
      <c r="D8756" s="38" t="n">
        <v>0.6</v>
      </c>
      <c r="H8756" s="37" t="n">
        <v>0</v>
      </c>
    </row>
    <row r="8757" customFormat="false" ht="12.75" hidden="false" customHeight="false" outlineLevel="0" collapsed="false">
      <c r="D8757" s="38" t="n">
        <v>0.7</v>
      </c>
      <c r="H8757" s="37" t="n">
        <v>1</v>
      </c>
    </row>
    <row r="8758" customFormat="false" ht="12.75" hidden="false" customHeight="false" outlineLevel="0" collapsed="false">
      <c r="D8758" s="38" t="n">
        <v>0.8</v>
      </c>
      <c r="H8758" s="37" t="n">
        <v>1</v>
      </c>
    </row>
    <row r="8759" customFormat="false" ht="12.75" hidden="false" customHeight="false" outlineLevel="0" collapsed="false">
      <c r="D8759" s="38" t="n">
        <v>0.9</v>
      </c>
      <c r="H8759" s="37" t="n">
        <v>1</v>
      </c>
    </row>
    <row r="8760" customFormat="false" ht="12.75" hidden="false" customHeight="false" outlineLevel="0" collapsed="false">
      <c r="D8760" s="38" t="n">
        <v>1</v>
      </c>
      <c r="H8760" s="37" t="n">
        <v>1</v>
      </c>
    </row>
    <row r="8762" customFormat="false" ht="12.75" hidden="false" customHeight="false" outlineLevel="0" collapsed="false">
      <c r="A8762" s="35" t="s">
        <v>339</v>
      </c>
    </row>
    <row r="8764" customFormat="false" ht="12.75" hidden="false" customHeight="false" outlineLevel="0" collapsed="false">
      <c r="A8764" s="33" t="s">
        <v>835</v>
      </c>
      <c r="J8764" s="34" t="s">
        <v>836</v>
      </c>
    </row>
    <row r="8766" customFormat="false" ht="12.75" hidden="false" customHeight="false" outlineLevel="0" collapsed="false">
      <c r="B8766" s="35" t="s">
        <v>331</v>
      </c>
    </row>
    <row r="8767" customFormat="false" ht="12.75" hidden="false" customHeight="false" outlineLevel="0" collapsed="false">
      <c r="C8767" s="35" t="s">
        <v>332</v>
      </c>
    </row>
    <row r="8768" customFormat="false" ht="12.75" hidden="false" customHeight="false" outlineLevel="0" collapsed="false">
      <c r="C8768" s="35" t="s">
        <v>333</v>
      </c>
    </row>
    <row r="8769" customFormat="false" ht="12.75" hidden="false" customHeight="false" outlineLevel="0" collapsed="false">
      <c r="C8769" s="35" t="s">
        <v>349</v>
      </c>
    </row>
    <row r="8771" customFormat="false" ht="12.75" hidden="false" customHeight="false" outlineLevel="0" collapsed="false">
      <c r="B8771" s="35" t="s">
        <v>335</v>
      </c>
      <c r="H8771" s="36" t="s">
        <v>57</v>
      </c>
    </row>
    <row r="8772" customFormat="false" ht="12.75" hidden="false" customHeight="false" outlineLevel="0" collapsed="false">
      <c r="C8772" s="35" t="s">
        <v>312</v>
      </c>
      <c r="H8772" s="29" t="n">
        <v>5000</v>
      </c>
    </row>
    <row r="8773" customFormat="false" ht="12.75" hidden="false" customHeight="false" outlineLevel="0" collapsed="false">
      <c r="C8773" s="35" t="s">
        <v>313</v>
      </c>
      <c r="H8773" s="37" t="n">
        <v>0.1246</v>
      </c>
    </row>
    <row r="8774" customFormat="false" ht="12.75" hidden="false" customHeight="false" outlineLevel="0" collapsed="false">
      <c r="C8774" s="35" t="s">
        <v>314</v>
      </c>
      <c r="H8774" s="37" t="n">
        <v>0</v>
      </c>
    </row>
    <row r="8775" customFormat="false" ht="12.75" hidden="false" customHeight="false" outlineLevel="0" collapsed="false">
      <c r="C8775" s="35" t="s">
        <v>315</v>
      </c>
      <c r="H8775" s="37" t="n">
        <v>0</v>
      </c>
    </row>
    <row r="8776" customFormat="false" ht="12.75" hidden="false" customHeight="false" outlineLevel="0" collapsed="false">
      <c r="C8776" s="35" t="s">
        <v>316</v>
      </c>
      <c r="H8776" s="37" t="n">
        <v>0.330297834282737</v>
      </c>
    </row>
    <row r="8777" customFormat="false" ht="12.75" hidden="false" customHeight="false" outlineLevel="0" collapsed="false">
      <c r="C8777" s="35" t="s">
        <v>317</v>
      </c>
      <c r="H8777" s="37" t="n">
        <v>0.109096659331866</v>
      </c>
    </row>
    <row r="8778" customFormat="false" ht="12.75" hidden="false" customHeight="false" outlineLevel="0" collapsed="false">
      <c r="C8778" s="35" t="s">
        <v>318</v>
      </c>
      <c r="H8778" s="37" t="n">
        <v>2.27264535848406</v>
      </c>
    </row>
    <row r="8779" customFormat="false" ht="12.75" hidden="false" customHeight="false" outlineLevel="0" collapsed="false">
      <c r="C8779" s="35" t="s">
        <v>319</v>
      </c>
      <c r="H8779" s="37" t="n">
        <v>6.16555015546224</v>
      </c>
    </row>
    <row r="8780" customFormat="false" ht="12.75" hidden="false" customHeight="false" outlineLevel="0" collapsed="false">
      <c r="C8780" s="35" t="s">
        <v>321</v>
      </c>
      <c r="H8780" s="37" t="n">
        <v>2.65086544368168</v>
      </c>
    </row>
    <row r="8781" customFormat="false" ht="12.75" hidden="false" customHeight="false" outlineLevel="0" collapsed="false">
      <c r="C8781" s="35" t="s">
        <v>322</v>
      </c>
      <c r="H8781" s="37" t="n">
        <v>0</v>
      </c>
    </row>
    <row r="8782" customFormat="false" ht="12.75" hidden="false" customHeight="false" outlineLevel="0" collapsed="false">
      <c r="C8782" s="35" t="s">
        <v>323</v>
      </c>
      <c r="H8782" s="37" t="n">
        <v>1</v>
      </c>
    </row>
    <row r="8783" customFormat="false" ht="12.75" hidden="false" customHeight="false" outlineLevel="0" collapsed="false">
      <c r="C8783" s="35" t="s">
        <v>324</v>
      </c>
      <c r="H8783" s="37" t="n">
        <v>1</v>
      </c>
    </row>
    <row r="8784" customFormat="false" ht="12.75" hidden="false" customHeight="false" outlineLevel="0" collapsed="false">
      <c r="C8784" s="35" t="s">
        <v>325</v>
      </c>
      <c r="H8784" s="37" t="n">
        <v>0.00467111676865108</v>
      </c>
    </row>
    <row r="8803" customFormat="false" ht="12.75" hidden="false" customHeight="false" outlineLevel="0" collapsed="false">
      <c r="A8803" s="33" t="s">
        <v>837</v>
      </c>
      <c r="J8803" s="34" t="s">
        <v>836</v>
      </c>
    </row>
    <row r="8805" customFormat="false" ht="12.75" hidden="false" customHeight="false" outlineLevel="0" collapsed="false">
      <c r="B8805" s="35" t="s">
        <v>337</v>
      </c>
    </row>
    <row r="8807" customFormat="false" ht="12.75" hidden="false" customHeight="false" outlineLevel="0" collapsed="false">
      <c r="D8807" s="36" t="s">
        <v>338</v>
      </c>
      <c r="H8807" s="36" t="s">
        <v>57</v>
      </c>
    </row>
    <row r="8808" customFormat="false" ht="12.75" hidden="false" customHeight="false" outlineLevel="0" collapsed="false">
      <c r="D8808" s="38" t="n">
        <v>0</v>
      </c>
      <c r="H8808" s="37" t="n">
        <v>0</v>
      </c>
    </row>
    <row r="8809" customFormat="false" ht="12.75" hidden="false" customHeight="false" outlineLevel="0" collapsed="false">
      <c r="D8809" s="38" t="n">
        <v>0.1</v>
      </c>
      <c r="H8809" s="37" t="n">
        <v>0</v>
      </c>
    </row>
    <row r="8810" customFormat="false" ht="12.75" hidden="false" customHeight="false" outlineLevel="0" collapsed="false">
      <c r="D8810" s="38" t="n">
        <v>0.2</v>
      </c>
      <c r="H8810" s="37" t="n">
        <v>0</v>
      </c>
    </row>
    <row r="8811" customFormat="false" ht="12.75" hidden="false" customHeight="false" outlineLevel="0" collapsed="false">
      <c r="D8811" s="38" t="n">
        <v>0.3</v>
      </c>
      <c r="H8811" s="37" t="n">
        <v>0</v>
      </c>
    </row>
    <row r="8812" customFormat="false" ht="12.75" hidden="false" customHeight="false" outlineLevel="0" collapsed="false">
      <c r="D8812" s="38" t="n">
        <v>0.4</v>
      </c>
      <c r="H8812" s="37" t="n">
        <v>0</v>
      </c>
    </row>
    <row r="8813" customFormat="false" ht="12.75" hidden="false" customHeight="false" outlineLevel="0" collapsed="false">
      <c r="D8813" s="38" t="n">
        <v>0.5</v>
      </c>
      <c r="H8813" s="37" t="n">
        <v>0</v>
      </c>
    </row>
    <row r="8814" customFormat="false" ht="12.75" hidden="false" customHeight="false" outlineLevel="0" collapsed="false">
      <c r="D8814" s="38" t="n">
        <v>0.6</v>
      </c>
      <c r="H8814" s="37" t="n">
        <v>0</v>
      </c>
    </row>
    <row r="8815" customFormat="false" ht="12.75" hidden="false" customHeight="false" outlineLevel="0" collapsed="false">
      <c r="D8815" s="38" t="n">
        <v>0.7</v>
      </c>
      <c r="H8815" s="37" t="n">
        <v>0</v>
      </c>
    </row>
    <row r="8816" customFormat="false" ht="12.75" hidden="false" customHeight="false" outlineLevel="0" collapsed="false">
      <c r="D8816" s="38" t="n">
        <v>0.8</v>
      </c>
      <c r="H8816" s="37" t="n">
        <v>0</v>
      </c>
    </row>
    <row r="8817" customFormat="false" ht="12.75" hidden="false" customHeight="false" outlineLevel="0" collapsed="false">
      <c r="D8817" s="38" t="n">
        <v>0.9</v>
      </c>
      <c r="H8817" s="37" t="n">
        <v>1</v>
      </c>
    </row>
    <row r="8818" customFormat="false" ht="12.75" hidden="false" customHeight="false" outlineLevel="0" collapsed="false">
      <c r="D8818" s="38" t="n">
        <v>1</v>
      </c>
      <c r="H8818" s="37" t="n">
        <v>1</v>
      </c>
    </row>
    <row r="8820" customFormat="false" ht="12.75" hidden="false" customHeight="false" outlineLevel="0" collapsed="false">
      <c r="A8820" s="35" t="s">
        <v>339</v>
      </c>
    </row>
    <row r="8822" customFormat="false" ht="12.75" hidden="false" customHeight="false" outlineLevel="0" collapsed="false">
      <c r="A8822" s="33" t="s">
        <v>838</v>
      </c>
      <c r="J8822" s="34" t="s">
        <v>839</v>
      </c>
    </row>
    <row r="8824" customFormat="false" ht="12.75" hidden="false" customHeight="false" outlineLevel="0" collapsed="false">
      <c r="B8824" s="35" t="s">
        <v>331</v>
      </c>
    </row>
    <row r="8825" customFormat="false" ht="12.75" hidden="false" customHeight="false" outlineLevel="0" collapsed="false">
      <c r="C8825" s="35" t="s">
        <v>651</v>
      </c>
    </row>
    <row r="8826" customFormat="false" ht="12.75" hidden="false" customHeight="false" outlineLevel="0" collapsed="false">
      <c r="C8826" s="35" t="s">
        <v>333</v>
      </c>
    </row>
    <row r="8827" customFormat="false" ht="12.75" hidden="false" customHeight="false" outlineLevel="0" collapsed="false">
      <c r="C8827" s="35" t="s">
        <v>349</v>
      </c>
    </row>
    <row r="8829" customFormat="false" ht="12.75" hidden="false" customHeight="false" outlineLevel="0" collapsed="false">
      <c r="B8829" s="35" t="s">
        <v>335</v>
      </c>
      <c r="H8829" s="36" t="s">
        <v>57</v>
      </c>
    </row>
    <row r="8830" customFormat="false" ht="12.75" hidden="false" customHeight="false" outlineLevel="0" collapsed="false">
      <c r="C8830" s="35" t="s">
        <v>312</v>
      </c>
      <c r="H8830" s="29" t="n">
        <v>5000</v>
      </c>
    </row>
    <row r="8831" customFormat="false" ht="12.75" hidden="false" customHeight="false" outlineLevel="0" collapsed="false">
      <c r="C8831" s="35" t="s">
        <v>313</v>
      </c>
      <c r="H8831" s="37" t="n">
        <v>0.0226</v>
      </c>
    </row>
    <row r="8832" customFormat="false" ht="12.75" hidden="false" customHeight="false" outlineLevel="0" collapsed="false">
      <c r="C8832" s="35" t="s">
        <v>314</v>
      </c>
      <c r="H8832" s="37" t="n">
        <v>0</v>
      </c>
    </row>
    <row r="8833" customFormat="false" ht="12.75" hidden="false" customHeight="false" outlineLevel="0" collapsed="false">
      <c r="C8833" s="35" t="s">
        <v>315</v>
      </c>
      <c r="H8833" s="37" t="n">
        <v>0</v>
      </c>
    </row>
    <row r="8834" customFormat="false" ht="12.75" hidden="false" customHeight="false" outlineLevel="0" collapsed="false">
      <c r="C8834" s="35" t="s">
        <v>316</v>
      </c>
      <c r="H8834" s="37" t="n">
        <v>0.148639357949859</v>
      </c>
    </row>
    <row r="8835" customFormat="false" ht="12.75" hidden="false" customHeight="false" outlineLevel="0" collapsed="false">
      <c r="C8835" s="35" t="s">
        <v>317</v>
      </c>
      <c r="H8835" s="37" t="n">
        <v>0.0220936587317464</v>
      </c>
    </row>
    <row r="8836" customFormat="false" ht="12.75" hidden="false" customHeight="false" outlineLevel="0" collapsed="false">
      <c r="C8836" s="35" t="s">
        <v>318</v>
      </c>
      <c r="H8836" s="37" t="n">
        <v>6.4223167616347</v>
      </c>
    </row>
    <row r="8837" customFormat="false" ht="12.75" hidden="false" customHeight="false" outlineLevel="0" collapsed="false">
      <c r="C8837" s="35" t="s">
        <v>319</v>
      </c>
      <c r="H8837" s="37" t="n">
        <v>42.2540035074675</v>
      </c>
    </row>
    <row r="8838" customFormat="false" ht="12.75" hidden="false" customHeight="false" outlineLevel="0" collapsed="false">
      <c r="C8838" s="35" t="s">
        <v>321</v>
      </c>
      <c r="H8838" s="37" t="n">
        <v>6.57696274114421</v>
      </c>
    </row>
    <row r="8839" customFormat="false" ht="12.75" hidden="false" customHeight="false" outlineLevel="0" collapsed="false">
      <c r="C8839" s="35" t="s">
        <v>322</v>
      </c>
      <c r="H8839" s="37" t="n">
        <v>0</v>
      </c>
    </row>
    <row r="8840" customFormat="false" ht="12.75" hidden="false" customHeight="false" outlineLevel="0" collapsed="false">
      <c r="C8840" s="35" t="s">
        <v>323</v>
      </c>
      <c r="H8840" s="37" t="n">
        <v>1</v>
      </c>
    </row>
    <row r="8841" customFormat="false" ht="12.75" hidden="false" customHeight="false" outlineLevel="0" collapsed="false">
      <c r="C8841" s="35" t="s">
        <v>324</v>
      </c>
      <c r="H8841" s="37" t="n">
        <v>1</v>
      </c>
    </row>
    <row r="8842" customFormat="false" ht="12.75" hidden="false" customHeight="false" outlineLevel="0" collapsed="false">
      <c r="C8842" s="35" t="s">
        <v>325</v>
      </c>
      <c r="H8842" s="37" t="n">
        <v>0.0021020779591512</v>
      </c>
    </row>
    <row r="8861" customFormat="false" ht="12.75" hidden="false" customHeight="false" outlineLevel="0" collapsed="false">
      <c r="A8861" s="33" t="s">
        <v>840</v>
      </c>
      <c r="J8861" s="34" t="s">
        <v>839</v>
      </c>
    </row>
    <row r="8863" customFormat="false" ht="12.75" hidden="false" customHeight="false" outlineLevel="0" collapsed="false">
      <c r="B8863" s="35" t="s">
        <v>337</v>
      </c>
    </row>
    <row r="8865" customFormat="false" ht="12.75" hidden="false" customHeight="false" outlineLevel="0" collapsed="false">
      <c r="D8865" s="36" t="s">
        <v>338</v>
      </c>
      <c r="H8865" s="36" t="s">
        <v>57</v>
      </c>
    </row>
    <row r="8866" customFormat="false" ht="12.75" hidden="false" customHeight="false" outlineLevel="0" collapsed="false">
      <c r="D8866" s="38" t="n">
        <v>0</v>
      </c>
      <c r="H8866" s="37" t="n">
        <v>0</v>
      </c>
    </row>
    <row r="8867" customFormat="false" ht="12.75" hidden="false" customHeight="false" outlineLevel="0" collapsed="false">
      <c r="D8867" s="38" t="n">
        <v>0.1</v>
      </c>
      <c r="H8867" s="37" t="n">
        <v>0</v>
      </c>
    </row>
    <row r="8868" customFormat="false" ht="12.75" hidden="false" customHeight="false" outlineLevel="0" collapsed="false">
      <c r="D8868" s="38" t="n">
        <v>0.2</v>
      </c>
      <c r="H8868" s="37" t="n">
        <v>0</v>
      </c>
    </row>
    <row r="8869" customFormat="false" ht="12.75" hidden="false" customHeight="false" outlineLevel="0" collapsed="false">
      <c r="D8869" s="38" t="n">
        <v>0.3</v>
      </c>
      <c r="H8869" s="37" t="n">
        <v>0</v>
      </c>
    </row>
    <row r="8870" customFormat="false" ht="12.75" hidden="false" customHeight="false" outlineLevel="0" collapsed="false">
      <c r="D8870" s="38" t="n">
        <v>0.4</v>
      </c>
      <c r="H8870" s="37" t="n">
        <v>0</v>
      </c>
    </row>
    <row r="8871" customFormat="false" ht="12.75" hidden="false" customHeight="false" outlineLevel="0" collapsed="false">
      <c r="D8871" s="38" t="n">
        <v>0.5</v>
      </c>
      <c r="H8871" s="37" t="n">
        <v>0</v>
      </c>
    </row>
    <row r="8872" customFormat="false" ht="12.75" hidden="false" customHeight="false" outlineLevel="0" collapsed="false">
      <c r="D8872" s="38" t="n">
        <v>0.6</v>
      </c>
      <c r="H8872" s="37" t="n">
        <v>0</v>
      </c>
    </row>
    <row r="8873" customFormat="false" ht="12.75" hidden="false" customHeight="false" outlineLevel="0" collapsed="false">
      <c r="D8873" s="38" t="n">
        <v>0.7</v>
      </c>
      <c r="H8873" s="37" t="n">
        <v>0</v>
      </c>
    </row>
    <row r="8874" customFormat="false" ht="12.75" hidden="false" customHeight="false" outlineLevel="0" collapsed="false">
      <c r="D8874" s="38" t="n">
        <v>0.8</v>
      </c>
      <c r="H8874" s="37" t="n">
        <v>0</v>
      </c>
    </row>
    <row r="8875" customFormat="false" ht="12.75" hidden="false" customHeight="false" outlineLevel="0" collapsed="false">
      <c r="D8875" s="38" t="n">
        <v>0.9</v>
      </c>
      <c r="H8875" s="37" t="n">
        <v>0</v>
      </c>
    </row>
    <row r="8876" customFormat="false" ht="12.75" hidden="false" customHeight="false" outlineLevel="0" collapsed="false">
      <c r="D8876" s="38" t="n">
        <v>1</v>
      </c>
      <c r="H8876" s="37" t="n">
        <v>1</v>
      </c>
    </row>
    <row r="8878" customFormat="false" ht="12.75" hidden="false" customHeight="false" outlineLevel="0" collapsed="false">
      <c r="A8878" s="35" t="s">
        <v>339</v>
      </c>
    </row>
    <row r="8880" customFormat="false" ht="12.75" hidden="false" customHeight="false" outlineLevel="0" collapsed="false">
      <c r="A8880" s="33" t="s">
        <v>841</v>
      </c>
      <c r="J8880" s="34" t="s">
        <v>842</v>
      </c>
    </row>
    <row r="8882" customFormat="false" ht="12.75" hidden="false" customHeight="false" outlineLevel="0" collapsed="false">
      <c r="B8882" s="35" t="s">
        <v>331</v>
      </c>
    </row>
    <row r="8883" customFormat="false" ht="12.75" hidden="false" customHeight="false" outlineLevel="0" collapsed="false">
      <c r="C8883" s="35" t="s">
        <v>843</v>
      </c>
    </row>
    <row r="8884" customFormat="false" ht="12.75" hidden="false" customHeight="false" outlineLevel="0" collapsed="false">
      <c r="C8884" s="35" t="s">
        <v>333</v>
      </c>
    </row>
    <row r="8885" customFormat="false" ht="12.75" hidden="false" customHeight="false" outlineLevel="0" collapsed="false">
      <c r="C8885" s="35" t="s">
        <v>349</v>
      </c>
    </row>
    <row r="8887" customFormat="false" ht="12.75" hidden="false" customHeight="false" outlineLevel="0" collapsed="false">
      <c r="B8887" s="35" t="s">
        <v>335</v>
      </c>
      <c r="H8887" s="36" t="s">
        <v>57</v>
      </c>
    </row>
    <row r="8888" customFormat="false" ht="12.75" hidden="false" customHeight="false" outlineLevel="0" collapsed="false">
      <c r="C8888" s="35" t="s">
        <v>312</v>
      </c>
      <c r="H8888" s="29" t="n">
        <v>5000</v>
      </c>
    </row>
    <row r="8889" customFormat="false" ht="12.75" hidden="false" customHeight="false" outlineLevel="0" collapsed="false">
      <c r="C8889" s="35" t="s">
        <v>313</v>
      </c>
      <c r="H8889" s="37" t="n">
        <v>0.0012</v>
      </c>
    </row>
    <row r="8890" customFormat="false" ht="12.75" hidden="false" customHeight="false" outlineLevel="0" collapsed="false">
      <c r="C8890" s="35" t="s">
        <v>314</v>
      </c>
      <c r="H8890" s="37" t="n">
        <v>0</v>
      </c>
    </row>
    <row r="8891" customFormat="false" ht="12.75" hidden="false" customHeight="false" outlineLevel="0" collapsed="false">
      <c r="C8891" s="35" t="s">
        <v>315</v>
      </c>
      <c r="H8891" s="37" t="n">
        <v>0</v>
      </c>
    </row>
    <row r="8892" customFormat="false" ht="12.75" hidden="false" customHeight="false" outlineLevel="0" collapsed="false">
      <c r="C8892" s="35" t="s">
        <v>316</v>
      </c>
      <c r="H8892" s="37" t="n">
        <v>0.03462368784448</v>
      </c>
    </row>
    <row r="8893" customFormat="false" ht="12.75" hidden="false" customHeight="false" outlineLevel="0" collapsed="false">
      <c r="C8893" s="35" t="s">
        <v>317</v>
      </c>
      <c r="H8893" s="37" t="n">
        <v>0.00119879975995199</v>
      </c>
    </row>
    <row r="8894" customFormat="false" ht="12.75" hidden="false" customHeight="false" outlineLevel="0" collapsed="false">
      <c r="C8894" s="35" t="s">
        <v>318</v>
      </c>
      <c r="H8894" s="37" t="n">
        <v>28.8068817071147</v>
      </c>
    </row>
    <row r="8895" customFormat="false" ht="12.75" hidden="false" customHeight="false" outlineLevel="0" collapsed="false">
      <c r="C8895" s="35" t="s">
        <v>319</v>
      </c>
      <c r="H8895" s="37" t="n">
        <v>831.002034214535</v>
      </c>
    </row>
    <row r="8896" customFormat="false" ht="12.75" hidden="false" customHeight="false" outlineLevel="0" collapsed="false">
      <c r="C8896" s="35" t="s">
        <v>321</v>
      </c>
      <c r="H8896" s="37" t="n">
        <v>28.8530732037333</v>
      </c>
    </row>
    <row r="8897" customFormat="false" ht="12.75" hidden="false" customHeight="false" outlineLevel="0" collapsed="false">
      <c r="C8897" s="35" t="s">
        <v>322</v>
      </c>
      <c r="H8897" s="37" t="n">
        <v>0</v>
      </c>
    </row>
    <row r="8898" customFormat="false" ht="12.75" hidden="false" customHeight="false" outlineLevel="0" collapsed="false">
      <c r="C8898" s="35" t="s">
        <v>323</v>
      </c>
      <c r="H8898" s="37" t="n">
        <v>1</v>
      </c>
    </row>
    <row r="8899" customFormat="false" ht="12.75" hidden="false" customHeight="false" outlineLevel="0" collapsed="false">
      <c r="C8899" s="35" t="s">
        <v>324</v>
      </c>
      <c r="H8899" s="37" t="n">
        <v>1</v>
      </c>
    </row>
    <row r="8900" customFormat="false" ht="12.75" hidden="false" customHeight="false" outlineLevel="0" collapsed="false">
      <c r="C8900" s="35" t="s">
        <v>325</v>
      </c>
      <c r="H8900" s="37" t="n">
        <v>0.000489652889290361</v>
      </c>
    </row>
    <row r="8919" customFormat="false" ht="12.75" hidden="false" customHeight="false" outlineLevel="0" collapsed="false">
      <c r="A8919" s="33" t="s">
        <v>844</v>
      </c>
      <c r="J8919" s="34" t="s">
        <v>842</v>
      </c>
    </row>
    <row r="8921" customFormat="false" ht="12.75" hidden="false" customHeight="false" outlineLevel="0" collapsed="false">
      <c r="B8921" s="35" t="s">
        <v>337</v>
      </c>
    </row>
    <row r="8923" customFormat="false" ht="12.75" hidden="false" customHeight="false" outlineLevel="0" collapsed="false">
      <c r="D8923" s="36" t="s">
        <v>338</v>
      </c>
      <c r="H8923" s="36" t="s">
        <v>57</v>
      </c>
    </row>
    <row r="8924" customFormat="false" ht="12.75" hidden="false" customHeight="false" outlineLevel="0" collapsed="false">
      <c r="D8924" s="38" t="n">
        <v>0</v>
      </c>
      <c r="H8924" s="37" t="n">
        <v>0</v>
      </c>
    </row>
    <row r="8925" customFormat="false" ht="12.75" hidden="false" customHeight="false" outlineLevel="0" collapsed="false">
      <c r="D8925" s="38" t="n">
        <v>0.1</v>
      </c>
      <c r="H8925" s="37" t="n">
        <v>0</v>
      </c>
    </row>
    <row r="8926" customFormat="false" ht="12.75" hidden="false" customHeight="false" outlineLevel="0" collapsed="false">
      <c r="D8926" s="38" t="n">
        <v>0.2</v>
      </c>
      <c r="H8926" s="37" t="n">
        <v>0</v>
      </c>
    </row>
    <row r="8927" customFormat="false" ht="12.75" hidden="false" customHeight="false" outlineLevel="0" collapsed="false">
      <c r="D8927" s="38" t="n">
        <v>0.3</v>
      </c>
      <c r="H8927" s="37" t="n">
        <v>0</v>
      </c>
    </row>
    <row r="8928" customFormat="false" ht="12.75" hidden="false" customHeight="false" outlineLevel="0" collapsed="false">
      <c r="D8928" s="38" t="n">
        <v>0.4</v>
      </c>
      <c r="H8928" s="37" t="n">
        <v>0</v>
      </c>
    </row>
    <row r="8929" customFormat="false" ht="12.75" hidden="false" customHeight="false" outlineLevel="0" collapsed="false">
      <c r="D8929" s="38" t="n">
        <v>0.5</v>
      </c>
      <c r="H8929" s="37" t="n">
        <v>0</v>
      </c>
    </row>
    <row r="8930" customFormat="false" ht="12.75" hidden="false" customHeight="false" outlineLevel="0" collapsed="false">
      <c r="D8930" s="38" t="n">
        <v>0.6</v>
      </c>
      <c r="H8930" s="37" t="n">
        <v>0</v>
      </c>
    </row>
    <row r="8931" customFormat="false" ht="12.75" hidden="false" customHeight="false" outlineLevel="0" collapsed="false">
      <c r="D8931" s="38" t="n">
        <v>0.7</v>
      </c>
      <c r="H8931" s="37" t="n">
        <v>0</v>
      </c>
    </row>
    <row r="8932" customFormat="false" ht="12.75" hidden="false" customHeight="false" outlineLevel="0" collapsed="false">
      <c r="D8932" s="38" t="n">
        <v>0.8</v>
      </c>
      <c r="H8932" s="37" t="n">
        <v>0</v>
      </c>
    </row>
    <row r="8933" customFormat="false" ht="12.75" hidden="false" customHeight="false" outlineLevel="0" collapsed="false">
      <c r="D8933" s="38" t="n">
        <v>0.9</v>
      </c>
      <c r="H8933" s="37" t="n">
        <v>0</v>
      </c>
    </row>
    <row r="8934" customFormat="false" ht="12.75" hidden="false" customHeight="false" outlineLevel="0" collapsed="false">
      <c r="D8934" s="38" t="n">
        <v>1</v>
      </c>
      <c r="H8934" s="37" t="n">
        <v>1</v>
      </c>
    </row>
    <row r="8936" customFormat="false" ht="12.75" hidden="false" customHeight="false" outlineLevel="0" collapsed="false">
      <c r="A8936" s="35" t="s">
        <v>339</v>
      </c>
    </row>
    <row r="8938" customFormat="false" ht="12.75" hidden="false" customHeight="false" outlineLevel="0" collapsed="false">
      <c r="A8938" s="33" t="s">
        <v>845</v>
      </c>
      <c r="J8938" s="34" t="s">
        <v>846</v>
      </c>
    </row>
    <row r="8940" customFormat="false" ht="12.75" hidden="false" customHeight="false" outlineLevel="0" collapsed="false">
      <c r="B8940" s="35" t="s">
        <v>331</v>
      </c>
    </row>
    <row r="8941" customFormat="false" ht="12.75" hidden="false" customHeight="false" outlineLevel="0" collapsed="false">
      <c r="C8941" s="35" t="s">
        <v>454</v>
      </c>
    </row>
    <row r="8942" customFormat="false" ht="12.75" hidden="false" customHeight="false" outlineLevel="0" collapsed="false">
      <c r="C8942" s="35" t="s">
        <v>455</v>
      </c>
    </row>
    <row r="8943" customFormat="false" ht="12.75" hidden="false" customHeight="false" outlineLevel="0" collapsed="false">
      <c r="C8943" s="35" t="s">
        <v>349</v>
      </c>
    </row>
    <row r="8945" customFormat="false" ht="12.75" hidden="false" customHeight="false" outlineLevel="0" collapsed="false">
      <c r="B8945" s="35" t="s">
        <v>335</v>
      </c>
      <c r="H8945" s="36" t="s">
        <v>57</v>
      </c>
    </row>
    <row r="8946" customFormat="false" ht="12.75" hidden="false" customHeight="false" outlineLevel="0" collapsed="false">
      <c r="C8946" s="35" t="s">
        <v>312</v>
      </c>
      <c r="H8946" s="29" t="n">
        <v>5000</v>
      </c>
    </row>
    <row r="8947" customFormat="false" ht="12.75" hidden="false" customHeight="false" outlineLevel="0" collapsed="false">
      <c r="C8947" s="35" t="s">
        <v>313</v>
      </c>
      <c r="H8947" s="37" t="n">
        <v>0</v>
      </c>
    </row>
    <row r="8948" customFormat="false" ht="12.75" hidden="false" customHeight="false" outlineLevel="0" collapsed="false">
      <c r="C8948" s="35" t="s">
        <v>314</v>
      </c>
      <c r="H8948" s="37" t="n">
        <v>0</v>
      </c>
    </row>
    <row r="8949" customFormat="false" ht="12.75" hidden="false" customHeight="false" outlineLevel="0" collapsed="false">
      <c r="C8949" s="35" t="s">
        <v>315</v>
      </c>
      <c r="H8949" s="37" t="n">
        <v>0</v>
      </c>
    </row>
    <row r="8950" customFormat="false" ht="12.75" hidden="false" customHeight="false" outlineLevel="0" collapsed="false">
      <c r="C8950" s="35" t="s">
        <v>316</v>
      </c>
      <c r="H8950" s="37" t="n">
        <v>0</v>
      </c>
    </row>
    <row r="8951" customFormat="false" ht="12.75" hidden="false" customHeight="false" outlineLevel="0" collapsed="false">
      <c r="C8951" s="35" t="s">
        <v>317</v>
      </c>
      <c r="H8951" s="37" t="n">
        <v>0</v>
      </c>
    </row>
    <row r="8952" customFormat="false" ht="12.75" hidden="false" customHeight="false" outlineLevel="0" collapsed="false">
      <c r="C8952" s="35" t="s">
        <v>318</v>
      </c>
      <c r="H8952" s="37" t="n">
        <v>0</v>
      </c>
    </row>
    <row r="8953" customFormat="false" ht="12.75" hidden="false" customHeight="false" outlineLevel="0" collapsed="false">
      <c r="C8953" s="35" t="s">
        <v>319</v>
      </c>
      <c r="H8953" s="39" t="s">
        <v>320</v>
      </c>
    </row>
    <row r="8954" customFormat="false" ht="12.75" hidden="false" customHeight="false" outlineLevel="0" collapsed="false">
      <c r="C8954" s="35" t="s">
        <v>321</v>
      </c>
      <c r="H8954" s="39" t="s">
        <v>320</v>
      </c>
    </row>
    <row r="8955" customFormat="false" ht="12.75" hidden="false" customHeight="false" outlineLevel="0" collapsed="false">
      <c r="C8955" s="35" t="s">
        <v>322</v>
      </c>
      <c r="H8955" s="37" t="n">
        <v>0</v>
      </c>
    </row>
    <row r="8956" customFormat="false" ht="12.75" hidden="false" customHeight="false" outlineLevel="0" collapsed="false">
      <c r="C8956" s="35" t="s">
        <v>323</v>
      </c>
      <c r="H8956" s="37" t="n">
        <v>0</v>
      </c>
    </row>
    <row r="8957" customFormat="false" ht="12.75" hidden="false" customHeight="false" outlineLevel="0" collapsed="false">
      <c r="C8957" s="35" t="s">
        <v>324</v>
      </c>
      <c r="H8957" s="37" t="n">
        <v>0</v>
      </c>
    </row>
    <row r="8958" customFormat="false" ht="12.75" hidden="false" customHeight="false" outlineLevel="0" collapsed="false">
      <c r="C8958" s="35" t="s">
        <v>325</v>
      </c>
      <c r="H8958" s="37" t="n">
        <v>0</v>
      </c>
    </row>
    <row r="8977" customFormat="false" ht="12.75" hidden="false" customHeight="false" outlineLevel="0" collapsed="false">
      <c r="A8977" s="33" t="s">
        <v>847</v>
      </c>
      <c r="J8977" s="34" t="s">
        <v>846</v>
      </c>
    </row>
    <row r="8979" customFormat="false" ht="12.75" hidden="false" customHeight="false" outlineLevel="0" collapsed="false">
      <c r="B8979" s="35" t="s">
        <v>337</v>
      </c>
    </row>
    <row r="8981" customFormat="false" ht="12.75" hidden="false" customHeight="false" outlineLevel="0" collapsed="false">
      <c r="D8981" s="36" t="s">
        <v>338</v>
      </c>
      <c r="H8981" s="36" t="s">
        <v>57</v>
      </c>
    </row>
    <row r="8982" customFormat="false" ht="12.75" hidden="false" customHeight="false" outlineLevel="0" collapsed="false">
      <c r="D8982" s="38" t="n">
        <v>0</v>
      </c>
      <c r="H8982" s="37" t="n">
        <v>0</v>
      </c>
    </row>
    <row r="8983" customFormat="false" ht="12.75" hidden="false" customHeight="false" outlineLevel="0" collapsed="false">
      <c r="D8983" s="38" t="n">
        <v>0.1</v>
      </c>
      <c r="H8983" s="37" t="n">
        <v>0</v>
      </c>
    </row>
    <row r="8984" customFormat="false" ht="12.75" hidden="false" customHeight="false" outlineLevel="0" collapsed="false">
      <c r="D8984" s="38" t="n">
        <v>0.2</v>
      </c>
      <c r="H8984" s="37" t="n">
        <v>0</v>
      </c>
    </row>
    <row r="8985" customFormat="false" ht="12.75" hidden="false" customHeight="false" outlineLevel="0" collapsed="false">
      <c r="D8985" s="38" t="n">
        <v>0.3</v>
      </c>
      <c r="H8985" s="37" t="n">
        <v>0</v>
      </c>
    </row>
    <row r="8986" customFormat="false" ht="12.75" hidden="false" customHeight="false" outlineLevel="0" collapsed="false">
      <c r="D8986" s="38" t="n">
        <v>0.4</v>
      </c>
      <c r="H8986" s="37" t="n">
        <v>0</v>
      </c>
    </row>
    <row r="8987" customFormat="false" ht="12.75" hidden="false" customHeight="false" outlineLevel="0" collapsed="false">
      <c r="D8987" s="38" t="n">
        <v>0.5</v>
      </c>
      <c r="H8987" s="37" t="n">
        <v>0</v>
      </c>
    </row>
    <row r="8988" customFormat="false" ht="12.75" hidden="false" customHeight="false" outlineLevel="0" collapsed="false">
      <c r="D8988" s="38" t="n">
        <v>0.6</v>
      </c>
      <c r="H8988" s="37" t="n">
        <v>0</v>
      </c>
    </row>
    <row r="8989" customFormat="false" ht="12.75" hidden="false" customHeight="false" outlineLevel="0" collapsed="false">
      <c r="D8989" s="38" t="n">
        <v>0.7</v>
      </c>
      <c r="H8989" s="37" t="n">
        <v>0</v>
      </c>
    </row>
    <row r="8990" customFormat="false" ht="12.75" hidden="false" customHeight="false" outlineLevel="0" collapsed="false">
      <c r="D8990" s="38" t="n">
        <v>0.8</v>
      </c>
      <c r="H8990" s="37" t="n">
        <v>0</v>
      </c>
    </row>
    <row r="8991" customFormat="false" ht="12.75" hidden="false" customHeight="false" outlineLevel="0" collapsed="false">
      <c r="D8991" s="38" t="n">
        <v>0.9</v>
      </c>
      <c r="H8991" s="37" t="n">
        <v>0</v>
      </c>
    </row>
    <row r="8992" customFormat="false" ht="12.75" hidden="false" customHeight="false" outlineLevel="0" collapsed="false">
      <c r="D8992" s="38" t="n">
        <v>1</v>
      </c>
      <c r="H8992" s="37" t="n">
        <v>0</v>
      </c>
    </row>
    <row r="8994" customFormat="false" ht="12.75" hidden="false" customHeight="false" outlineLevel="0" collapsed="false">
      <c r="A8994" s="35" t="s">
        <v>339</v>
      </c>
    </row>
    <row r="8996" customFormat="false" ht="12.75" hidden="false" customHeight="false" outlineLevel="0" collapsed="false">
      <c r="A8996" s="33" t="s">
        <v>848</v>
      </c>
      <c r="J8996" s="34" t="s">
        <v>849</v>
      </c>
    </row>
    <row r="8998" customFormat="false" ht="12.75" hidden="false" customHeight="false" outlineLevel="0" collapsed="false">
      <c r="B8998" s="35" t="s">
        <v>331</v>
      </c>
    </row>
    <row r="8999" customFormat="false" ht="12.75" hidden="false" customHeight="false" outlineLevel="0" collapsed="false">
      <c r="C8999" s="35" t="s">
        <v>332</v>
      </c>
    </row>
    <row r="9000" customFormat="false" ht="12.75" hidden="false" customHeight="false" outlineLevel="0" collapsed="false">
      <c r="C9000" s="35" t="s">
        <v>333</v>
      </c>
    </row>
    <row r="9001" customFormat="false" ht="12.75" hidden="false" customHeight="false" outlineLevel="0" collapsed="false">
      <c r="C9001" s="35" t="s">
        <v>334</v>
      </c>
    </row>
    <row r="9003" customFormat="false" ht="12.75" hidden="false" customHeight="false" outlineLevel="0" collapsed="false">
      <c r="B9003" s="35" t="s">
        <v>335</v>
      </c>
      <c r="H9003" s="36" t="s">
        <v>57</v>
      </c>
    </row>
    <row r="9004" customFormat="false" ht="12.75" hidden="false" customHeight="false" outlineLevel="0" collapsed="false">
      <c r="C9004" s="35" t="s">
        <v>312</v>
      </c>
      <c r="H9004" s="29" t="n">
        <v>5000</v>
      </c>
    </row>
    <row r="9005" customFormat="false" ht="12.75" hidden="false" customHeight="false" outlineLevel="0" collapsed="false">
      <c r="C9005" s="35" t="s">
        <v>313</v>
      </c>
      <c r="H9005" s="37" t="n">
        <v>0.6668</v>
      </c>
    </row>
    <row r="9006" customFormat="false" ht="12.75" hidden="false" customHeight="false" outlineLevel="0" collapsed="false">
      <c r="C9006" s="35" t="s">
        <v>314</v>
      </c>
      <c r="H9006" s="37" t="n">
        <v>1</v>
      </c>
    </row>
    <row r="9007" customFormat="false" ht="12.75" hidden="false" customHeight="false" outlineLevel="0" collapsed="false">
      <c r="C9007" s="35" t="s">
        <v>315</v>
      </c>
      <c r="H9007" s="37" t="n">
        <v>1</v>
      </c>
    </row>
    <row r="9008" customFormat="false" ht="12.75" hidden="false" customHeight="false" outlineLevel="0" collapsed="false">
      <c r="C9008" s="35" t="s">
        <v>316</v>
      </c>
      <c r="H9008" s="37" t="n">
        <v>0.471404501931078</v>
      </c>
    </row>
    <row r="9009" customFormat="false" ht="12.75" hidden="false" customHeight="false" outlineLevel="0" collapsed="false">
      <c r="C9009" s="35" t="s">
        <v>317</v>
      </c>
      <c r="H9009" s="37" t="n">
        <v>0.222222204440888</v>
      </c>
    </row>
    <row r="9010" customFormat="false" ht="12.75" hidden="false" customHeight="false" outlineLevel="0" collapsed="false">
      <c r="C9010" s="35" t="s">
        <v>318</v>
      </c>
      <c r="H9010" s="37" t="n">
        <v>-0.707530960425075</v>
      </c>
    </row>
    <row r="9011" customFormat="false" ht="12.75" hidden="false" customHeight="false" outlineLevel="0" collapsed="false">
      <c r="C9011" s="35" t="s">
        <v>319</v>
      </c>
      <c r="H9011" s="37" t="n">
        <v>1.50030024000003</v>
      </c>
    </row>
    <row r="9012" customFormat="false" ht="12.75" hidden="false" customHeight="false" outlineLevel="0" collapsed="false">
      <c r="C9012" s="35" t="s">
        <v>321</v>
      </c>
      <c r="H9012" s="37" t="n">
        <v>0.706965359824653</v>
      </c>
    </row>
    <row r="9013" customFormat="false" ht="12.75" hidden="false" customHeight="false" outlineLevel="0" collapsed="false">
      <c r="C9013" s="35" t="s">
        <v>322</v>
      </c>
      <c r="H9013" s="37" t="n">
        <v>0</v>
      </c>
    </row>
    <row r="9014" customFormat="false" ht="12.75" hidden="false" customHeight="false" outlineLevel="0" collapsed="false">
      <c r="C9014" s="35" t="s">
        <v>323</v>
      </c>
      <c r="H9014" s="37" t="n">
        <v>1</v>
      </c>
    </row>
    <row r="9015" customFormat="false" ht="12.75" hidden="false" customHeight="false" outlineLevel="0" collapsed="false">
      <c r="C9015" s="35" t="s">
        <v>324</v>
      </c>
      <c r="H9015" s="37" t="n">
        <v>1</v>
      </c>
    </row>
    <row r="9016" customFormat="false" ht="12.75" hidden="false" customHeight="false" outlineLevel="0" collapsed="false">
      <c r="C9016" s="35" t="s">
        <v>325</v>
      </c>
      <c r="H9016" s="37" t="n">
        <v>0.00666666639994665</v>
      </c>
    </row>
    <row r="9035" customFormat="false" ht="12.75" hidden="false" customHeight="false" outlineLevel="0" collapsed="false">
      <c r="A9035" s="33" t="s">
        <v>850</v>
      </c>
      <c r="J9035" s="34" t="s">
        <v>849</v>
      </c>
    </row>
    <row r="9037" customFormat="false" ht="12.75" hidden="false" customHeight="false" outlineLevel="0" collapsed="false">
      <c r="B9037" s="35" t="s">
        <v>337</v>
      </c>
    </row>
    <row r="9039" customFormat="false" ht="12.75" hidden="false" customHeight="false" outlineLevel="0" collapsed="false">
      <c r="D9039" s="36" t="s">
        <v>338</v>
      </c>
      <c r="H9039" s="36" t="s">
        <v>57</v>
      </c>
    </row>
    <row r="9040" customFormat="false" ht="12.75" hidden="false" customHeight="false" outlineLevel="0" collapsed="false">
      <c r="D9040" s="38" t="n">
        <v>0</v>
      </c>
      <c r="H9040" s="37" t="n">
        <v>0</v>
      </c>
    </row>
    <row r="9041" customFormat="false" ht="12.75" hidden="false" customHeight="false" outlineLevel="0" collapsed="false">
      <c r="D9041" s="38" t="n">
        <v>0.1</v>
      </c>
      <c r="H9041" s="37" t="n">
        <v>0</v>
      </c>
    </row>
    <row r="9042" customFormat="false" ht="12.75" hidden="false" customHeight="false" outlineLevel="0" collapsed="false">
      <c r="D9042" s="38" t="n">
        <v>0.2</v>
      </c>
      <c r="H9042" s="37" t="n">
        <v>0</v>
      </c>
    </row>
    <row r="9043" customFormat="false" ht="12.75" hidden="false" customHeight="false" outlineLevel="0" collapsed="false">
      <c r="D9043" s="38" t="n">
        <v>0.3</v>
      </c>
      <c r="H9043" s="37" t="n">
        <v>0</v>
      </c>
    </row>
    <row r="9044" customFormat="false" ht="12.75" hidden="false" customHeight="false" outlineLevel="0" collapsed="false">
      <c r="D9044" s="38" t="n">
        <v>0.4</v>
      </c>
      <c r="H9044" s="37" t="n">
        <v>1</v>
      </c>
    </row>
    <row r="9045" customFormat="false" ht="12.75" hidden="false" customHeight="false" outlineLevel="0" collapsed="false">
      <c r="D9045" s="38" t="n">
        <v>0.5</v>
      </c>
      <c r="H9045" s="37" t="n">
        <v>1</v>
      </c>
    </row>
    <row r="9046" customFormat="false" ht="12.75" hidden="false" customHeight="false" outlineLevel="0" collapsed="false">
      <c r="D9046" s="38" t="n">
        <v>0.6</v>
      </c>
      <c r="H9046" s="37" t="n">
        <v>1</v>
      </c>
    </row>
    <row r="9047" customFormat="false" ht="12.75" hidden="false" customHeight="false" outlineLevel="0" collapsed="false">
      <c r="D9047" s="38" t="n">
        <v>0.7</v>
      </c>
      <c r="H9047" s="37" t="n">
        <v>1</v>
      </c>
    </row>
    <row r="9048" customFormat="false" ht="12.75" hidden="false" customHeight="false" outlineLevel="0" collapsed="false">
      <c r="D9048" s="38" t="n">
        <v>0.8</v>
      </c>
      <c r="H9048" s="37" t="n">
        <v>1</v>
      </c>
    </row>
    <row r="9049" customFormat="false" ht="12.75" hidden="false" customHeight="false" outlineLevel="0" collapsed="false">
      <c r="D9049" s="38" t="n">
        <v>0.9</v>
      </c>
      <c r="H9049" s="37" t="n">
        <v>1</v>
      </c>
    </row>
    <row r="9050" customFormat="false" ht="12.75" hidden="false" customHeight="false" outlineLevel="0" collapsed="false">
      <c r="D9050" s="38" t="n">
        <v>1</v>
      </c>
      <c r="H9050" s="37" t="n">
        <v>1</v>
      </c>
    </row>
    <row r="9052" customFormat="false" ht="12.75" hidden="false" customHeight="false" outlineLevel="0" collapsed="false">
      <c r="A9052" s="35" t="s">
        <v>339</v>
      </c>
    </row>
    <row r="9054" customFormat="false" ht="12.75" hidden="false" customHeight="false" outlineLevel="0" collapsed="false">
      <c r="A9054" s="33" t="s">
        <v>851</v>
      </c>
      <c r="J9054" s="34" t="s">
        <v>852</v>
      </c>
    </row>
    <row r="9056" customFormat="false" ht="12.75" hidden="false" customHeight="false" outlineLevel="0" collapsed="false">
      <c r="B9056" s="35" t="s">
        <v>331</v>
      </c>
    </row>
    <row r="9057" customFormat="false" ht="12.75" hidden="false" customHeight="false" outlineLevel="0" collapsed="false">
      <c r="C9057" s="35" t="s">
        <v>332</v>
      </c>
    </row>
    <row r="9058" customFormat="false" ht="12.75" hidden="false" customHeight="false" outlineLevel="0" collapsed="false">
      <c r="C9058" s="35" t="s">
        <v>333</v>
      </c>
    </row>
    <row r="9059" customFormat="false" ht="12.75" hidden="false" customHeight="false" outlineLevel="0" collapsed="false">
      <c r="C9059" s="35" t="s">
        <v>334</v>
      </c>
    </row>
    <row r="9061" customFormat="false" ht="12.75" hidden="false" customHeight="false" outlineLevel="0" collapsed="false">
      <c r="B9061" s="35" t="s">
        <v>335</v>
      </c>
      <c r="H9061" s="36" t="s">
        <v>57</v>
      </c>
    </row>
    <row r="9062" customFormat="false" ht="12.75" hidden="false" customHeight="false" outlineLevel="0" collapsed="false">
      <c r="C9062" s="35" t="s">
        <v>312</v>
      </c>
      <c r="H9062" s="29" t="n">
        <v>5000</v>
      </c>
    </row>
    <row r="9063" customFormat="false" ht="12.75" hidden="false" customHeight="false" outlineLevel="0" collapsed="false">
      <c r="C9063" s="35" t="s">
        <v>313</v>
      </c>
      <c r="H9063" s="37" t="n">
        <v>0.2946</v>
      </c>
    </row>
    <row r="9064" customFormat="false" ht="12.75" hidden="false" customHeight="false" outlineLevel="0" collapsed="false">
      <c r="C9064" s="35" t="s">
        <v>314</v>
      </c>
      <c r="H9064" s="37" t="n">
        <v>0</v>
      </c>
    </row>
    <row r="9065" customFormat="false" ht="12.75" hidden="false" customHeight="false" outlineLevel="0" collapsed="false">
      <c r="C9065" s="35" t="s">
        <v>315</v>
      </c>
      <c r="H9065" s="37" t="n">
        <v>0</v>
      </c>
    </row>
    <row r="9066" customFormat="false" ht="12.75" hidden="false" customHeight="false" outlineLevel="0" collapsed="false">
      <c r="C9066" s="35" t="s">
        <v>316</v>
      </c>
      <c r="H9066" s="37" t="n">
        <v>0.455908335613746</v>
      </c>
    </row>
    <row r="9067" customFormat="false" ht="12.75" hidden="false" customHeight="false" outlineLevel="0" collapsed="false">
      <c r="C9067" s="35" t="s">
        <v>317</v>
      </c>
      <c r="H9067" s="37" t="n">
        <v>0.207852410482096</v>
      </c>
    </row>
    <row r="9068" customFormat="false" ht="12.75" hidden="false" customHeight="false" outlineLevel="0" collapsed="false">
      <c r="C9068" s="35" t="s">
        <v>318</v>
      </c>
      <c r="H9068" s="37" t="n">
        <v>0.900878110612058</v>
      </c>
    </row>
    <row r="9069" customFormat="false" ht="12.75" hidden="false" customHeight="false" outlineLevel="0" collapsed="false">
      <c r="C9069" s="35" t="s">
        <v>319</v>
      </c>
      <c r="H9069" s="37" t="n">
        <v>1.81134375892374</v>
      </c>
    </row>
    <row r="9070" customFormat="false" ht="12.75" hidden="false" customHeight="false" outlineLevel="0" collapsed="false">
      <c r="C9070" s="35" t="s">
        <v>321</v>
      </c>
      <c r="H9070" s="37" t="n">
        <v>1.5475503584988</v>
      </c>
    </row>
    <row r="9071" customFormat="false" ht="12.75" hidden="false" customHeight="false" outlineLevel="0" collapsed="false">
      <c r="C9071" s="35" t="s">
        <v>322</v>
      </c>
      <c r="H9071" s="37" t="n">
        <v>0</v>
      </c>
    </row>
    <row r="9072" customFormat="false" ht="12.75" hidden="false" customHeight="false" outlineLevel="0" collapsed="false">
      <c r="C9072" s="35" t="s">
        <v>323</v>
      </c>
      <c r="H9072" s="37" t="n">
        <v>1</v>
      </c>
    </row>
    <row r="9073" customFormat="false" ht="12.75" hidden="false" customHeight="false" outlineLevel="0" collapsed="false">
      <c r="C9073" s="35" t="s">
        <v>324</v>
      </c>
      <c r="H9073" s="37" t="n">
        <v>1</v>
      </c>
    </row>
    <row r="9074" customFormat="false" ht="12.75" hidden="false" customHeight="false" outlineLevel="0" collapsed="false">
      <c r="C9074" s="35" t="s">
        <v>325</v>
      </c>
      <c r="H9074" s="37" t="n">
        <v>0.00644751751423905</v>
      </c>
    </row>
    <row r="9093" customFormat="false" ht="12.75" hidden="false" customHeight="false" outlineLevel="0" collapsed="false">
      <c r="A9093" s="33" t="s">
        <v>853</v>
      </c>
      <c r="J9093" s="34" t="s">
        <v>852</v>
      </c>
    </row>
    <row r="9095" customFormat="false" ht="12.75" hidden="false" customHeight="false" outlineLevel="0" collapsed="false">
      <c r="B9095" s="35" t="s">
        <v>337</v>
      </c>
    </row>
    <row r="9097" customFormat="false" ht="12.75" hidden="false" customHeight="false" outlineLevel="0" collapsed="false">
      <c r="D9097" s="36" t="s">
        <v>338</v>
      </c>
      <c r="H9097" s="36" t="s">
        <v>57</v>
      </c>
    </row>
    <row r="9098" customFormat="false" ht="12.75" hidden="false" customHeight="false" outlineLevel="0" collapsed="false">
      <c r="D9098" s="38" t="n">
        <v>0</v>
      </c>
      <c r="H9098" s="37" t="n">
        <v>0</v>
      </c>
    </row>
    <row r="9099" customFormat="false" ht="12.75" hidden="false" customHeight="false" outlineLevel="0" collapsed="false">
      <c r="D9099" s="38" t="n">
        <v>0.1</v>
      </c>
      <c r="H9099" s="37" t="n">
        <v>0</v>
      </c>
    </row>
    <row r="9100" customFormat="false" ht="12.75" hidden="false" customHeight="false" outlineLevel="0" collapsed="false">
      <c r="D9100" s="38" t="n">
        <v>0.2</v>
      </c>
      <c r="H9100" s="37" t="n">
        <v>0</v>
      </c>
    </row>
    <row r="9101" customFormat="false" ht="12.75" hidden="false" customHeight="false" outlineLevel="0" collapsed="false">
      <c r="D9101" s="38" t="n">
        <v>0.3</v>
      </c>
      <c r="H9101" s="37" t="n">
        <v>0</v>
      </c>
    </row>
    <row r="9102" customFormat="false" ht="12.75" hidden="false" customHeight="false" outlineLevel="0" collapsed="false">
      <c r="D9102" s="38" t="n">
        <v>0.4</v>
      </c>
      <c r="H9102" s="37" t="n">
        <v>0</v>
      </c>
    </row>
    <row r="9103" customFormat="false" ht="12.75" hidden="false" customHeight="false" outlineLevel="0" collapsed="false">
      <c r="D9103" s="38" t="n">
        <v>0.5</v>
      </c>
      <c r="H9103" s="37" t="n">
        <v>0</v>
      </c>
    </row>
    <row r="9104" customFormat="false" ht="12.75" hidden="false" customHeight="false" outlineLevel="0" collapsed="false">
      <c r="D9104" s="38" t="n">
        <v>0.6</v>
      </c>
      <c r="H9104" s="37" t="n">
        <v>0</v>
      </c>
    </row>
    <row r="9105" customFormat="false" ht="12.75" hidden="false" customHeight="false" outlineLevel="0" collapsed="false">
      <c r="D9105" s="38" t="n">
        <v>0.7</v>
      </c>
      <c r="H9105" s="37" t="n">
        <v>0</v>
      </c>
    </row>
    <row r="9106" customFormat="false" ht="12.75" hidden="false" customHeight="false" outlineLevel="0" collapsed="false">
      <c r="D9106" s="38" t="n">
        <v>0.8</v>
      </c>
      <c r="H9106" s="37" t="n">
        <v>1</v>
      </c>
    </row>
    <row r="9107" customFormat="false" ht="12.75" hidden="false" customHeight="false" outlineLevel="0" collapsed="false">
      <c r="D9107" s="38" t="n">
        <v>0.9</v>
      </c>
      <c r="H9107" s="37" t="n">
        <v>1</v>
      </c>
    </row>
    <row r="9108" customFormat="false" ht="12.75" hidden="false" customHeight="false" outlineLevel="0" collapsed="false">
      <c r="D9108" s="38" t="n">
        <v>1</v>
      </c>
      <c r="H9108" s="37" t="n">
        <v>1</v>
      </c>
    </row>
    <row r="9110" customFormat="false" ht="12.75" hidden="false" customHeight="false" outlineLevel="0" collapsed="false">
      <c r="A9110" s="35" t="s">
        <v>339</v>
      </c>
    </row>
    <row r="9112" customFormat="false" ht="12.75" hidden="false" customHeight="false" outlineLevel="0" collapsed="false">
      <c r="A9112" s="33" t="s">
        <v>854</v>
      </c>
      <c r="J9112" s="34" t="s">
        <v>855</v>
      </c>
    </row>
    <row r="9114" customFormat="false" ht="12.75" hidden="false" customHeight="false" outlineLevel="0" collapsed="false">
      <c r="B9114" s="35" t="s">
        <v>331</v>
      </c>
    </row>
    <row r="9115" customFormat="false" ht="12.75" hidden="false" customHeight="false" outlineLevel="0" collapsed="false">
      <c r="C9115" s="35" t="s">
        <v>856</v>
      </c>
    </row>
    <row r="9116" customFormat="false" ht="12.75" hidden="false" customHeight="false" outlineLevel="0" collapsed="false">
      <c r="C9116" s="35" t="s">
        <v>333</v>
      </c>
    </row>
    <row r="9117" customFormat="false" ht="12.75" hidden="false" customHeight="false" outlineLevel="0" collapsed="false">
      <c r="C9117" s="35" t="s">
        <v>349</v>
      </c>
    </row>
    <row r="9119" customFormat="false" ht="12.75" hidden="false" customHeight="false" outlineLevel="0" collapsed="false">
      <c r="B9119" s="35" t="s">
        <v>335</v>
      </c>
      <c r="H9119" s="36" t="s">
        <v>57</v>
      </c>
    </row>
    <row r="9120" customFormat="false" ht="12.75" hidden="false" customHeight="false" outlineLevel="0" collapsed="false">
      <c r="C9120" s="35" t="s">
        <v>312</v>
      </c>
      <c r="H9120" s="29" t="n">
        <v>5000</v>
      </c>
    </row>
    <row r="9121" customFormat="false" ht="12.75" hidden="false" customHeight="false" outlineLevel="0" collapsed="false">
      <c r="C9121" s="35" t="s">
        <v>313</v>
      </c>
      <c r="H9121" s="37" t="n">
        <v>0.0926</v>
      </c>
    </row>
    <row r="9122" customFormat="false" ht="12.75" hidden="false" customHeight="false" outlineLevel="0" collapsed="false">
      <c r="C9122" s="35" t="s">
        <v>314</v>
      </c>
      <c r="H9122" s="37" t="n">
        <v>0</v>
      </c>
    </row>
    <row r="9123" customFormat="false" ht="12.75" hidden="false" customHeight="false" outlineLevel="0" collapsed="false">
      <c r="C9123" s="35" t="s">
        <v>315</v>
      </c>
      <c r="H9123" s="37" t="n">
        <v>0</v>
      </c>
    </row>
    <row r="9124" customFormat="false" ht="12.75" hidden="false" customHeight="false" outlineLevel="0" collapsed="false">
      <c r="C9124" s="35" t="s">
        <v>316</v>
      </c>
      <c r="H9124" s="37" t="n">
        <v>0.289900066246426</v>
      </c>
    </row>
    <row r="9125" customFormat="false" ht="12.75" hidden="false" customHeight="false" outlineLevel="0" collapsed="false">
      <c r="C9125" s="35" t="s">
        <v>317</v>
      </c>
      <c r="H9125" s="37" t="n">
        <v>0.0840420484096819</v>
      </c>
    </row>
    <row r="9126" customFormat="false" ht="12.75" hidden="false" customHeight="false" outlineLevel="0" collapsed="false">
      <c r="C9126" s="35" t="s">
        <v>318</v>
      </c>
      <c r="H9126" s="37" t="n">
        <v>2.81006158621409</v>
      </c>
    </row>
    <row r="9127" customFormat="false" ht="12.75" hidden="false" customHeight="false" outlineLevel="0" collapsed="false">
      <c r="C9127" s="35" t="s">
        <v>319</v>
      </c>
      <c r="H9127" s="37" t="n">
        <v>8.89762576346073</v>
      </c>
    </row>
    <row r="9128" customFormat="false" ht="12.75" hidden="false" customHeight="false" outlineLevel="0" collapsed="false">
      <c r="C9128" s="35" t="s">
        <v>321</v>
      </c>
      <c r="H9128" s="37" t="n">
        <v>3.13067026184045</v>
      </c>
    </row>
    <row r="9129" customFormat="false" ht="12.75" hidden="false" customHeight="false" outlineLevel="0" collapsed="false">
      <c r="C9129" s="35" t="s">
        <v>322</v>
      </c>
      <c r="H9129" s="37" t="n">
        <v>0</v>
      </c>
    </row>
    <row r="9130" customFormat="false" ht="12.75" hidden="false" customHeight="false" outlineLevel="0" collapsed="false">
      <c r="C9130" s="35" t="s">
        <v>323</v>
      </c>
      <c r="H9130" s="37" t="n">
        <v>1</v>
      </c>
    </row>
    <row r="9131" customFormat="false" ht="12.75" hidden="false" customHeight="false" outlineLevel="0" collapsed="false">
      <c r="C9131" s="35" t="s">
        <v>324</v>
      </c>
      <c r="H9131" s="37" t="n">
        <v>1</v>
      </c>
    </row>
    <row r="9132" customFormat="false" ht="12.75" hidden="false" customHeight="false" outlineLevel="0" collapsed="false">
      <c r="C9132" s="35" t="s">
        <v>325</v>
      </c>
      <c r="H9132" s="37" t="n">
        <v>0.00409980605418554</v>
      </c>
    </row>
    <row r="9151" customFormat="false" ht="12.75" hidden="false" customHeight="false" outlineLevel="0" collapsed="false">
      <c r="A9151" s="33" t="s">
        <v>857</v>
      </c>
      <c r="J9151" s="34" t="s">
        <v>855</v>
      </c>
    </row>
    <row r="9153" customFormat="false" ht="12.75" hidden="false" customHeight="false" outlineLevel="0" collapsed="false">
      <c r="B9153" s="35" t="s">
        <v>337</v>
      </c>
    </row>
    <row r="9155" customFormat="false" ht="12.75" hidden="false" customHeight="false" outlineLevel="0" collapsed="false">
      <c r="D9155" s="36" t="s">
        <v>338</v>
      </c>
      <c r="H9155" s="36" t="s">
        <v>57</v>
      </c>
    </row>
    <row r="9156" customFormat="false" ht="12.75" hidden="false" customHeight="false" outlineLevel="0" collapsed="false">
      <c r="D9156" s="38" t="n">
        <v>0</v>
      </c>
      <c r="H9156" s="37" t="n">
        <v>0</v>
      </c>
    </row>
    <row r="9157" customFormat="false" ht="12.75" hidden="false" customHeight="false" outlineLevel="0" collapsed="false">
      <c r="D9157" s="38" t="n">
        <v>0.1</v>
      </c>
      <c r="H9157" s="37" t="n">
        <v>0</v>
      </c>
    </row>
    <row r="9158" customFormat="false" ht="12.75" hidden="false" customHeight="false" outlineLevel="0" collapsed="false">
      <c r="D9158" s="38" t="n">
        <v>0.2</v>
      </c>
      <c r="H9158" s="37" t="n">
        <v>0</v>
      </c>
    </row>
    <row r="9159" customFormat="false" ht="12.75" hidden="false" customHeight="false" outlineLevel="0" collapsed="false">
      <c r="D9159" s="38" t="n">
        <v>0.3</v>
      </c>
      <c r="H9159" s="37" t="n">
        <v>0</v>
      </c>
    </row>
    <row r="9160" customFormat="false" ht="12.75" hidden="false" customHeight="false" outlineLevel="0" collapsed="false">
      <c r="D9160" s="38" t="n">
        <v>0.4</v>
      </c>
      <c r="H9160" s="37" t="n">
        <v>0</v>
      </c>
    </row>
    <row r="9161" customFormat="false" ht="12.75" hidden="false" customHeight="false" outlineLevel="0" collapsed="false">
      <c r="D9161" s="38" t="n">
        <v>0.5</v>
      </c>
      <c r="H9161" s="37" t="n">
        <v>0</v>
      </c>
    </row>
    <row r="9162" customFormat="false" ht="12.75" hidden="false" customHeight="false" outlineLevel="0" collapsed="false">
      <c r="D9162" s="38" t="n">
        <v>0.6</v>
      </c>
      <c r="H9162" s="37" t="n">
        <v>0</v>
      </c>
    </row>
    <row r="9163" customFormat="false" ht="12.75" hidden="false" customHeight="false" outlineLevel="0" collapsed="false">
      <c r="D9163" s="38" t="n">
        <v>0.7</v>
      </c>
      <c r="H9163" s="37" t="n">
        <v>0</v>
      </c>
    </row>
    <row r="9164" customFormat="false" ht="12.75" hidden="false" customHeight="false" outlineLevel="0" collapsed="false">
      <c r="D9164" s="38" t="n">
        <v>0.8</v>
      </c>
      <c r="H9164" s="37" t="n">
        <v>0</v>
      </c>
    </row>
    <row r="9165" customFormat="false" ht="12.75" hidden="false" customHeight="false" outlineLevel="0" collapsed="false">
      <c r="D9165" s="38" t="n">
        <v>0.9</v>
      </c>
      <c r="H9165" s="37" t="n">
        <v>0</v>
      </c>
    </row>
    <row r="9166" customFormat="false" ht="12.75" hidden="false" customHeight="false" outlineLevel="0" collapsed="false">
      <c r="D9166" s="38" t="n">
        <v>1</v>
      </c>
      <c r="H9166" s="37" t="n">
        <v>1</v>
      </c>
    </row>
    <row r="9168" customFormat="false" ht="12.75" hidden="false" customHeight="false" outlineLevel="0" collapsed="false">
      <c r="A9168" s="35" t="s">
        <v>339</v>
      </c>
    </row>
    <row r="9170" customFormat="false" ht="12.75" hidden="false" customHeight="false" outlineLevel="0" collapsed="false">
      <c r="A9170" s="33" t="s">
        <v>858</v>
      </c>
      <c r="J9170" s="34" t="s">
        <v>859</v>
      </c>
    </row>
    <row r="9172" customFormat="false" ht="12.75" hidden="false" customHeight="false" outlineLevel="0" collapsed="false">
      <c r="B9172" s="35" t="s">
        <v>331</v>
      </c>
    </row>
    <row r="9173" customFormat="false" ht="12.75" hidden="false" customHeight="false" outlineLevel="0" collapsed="false">
      <c r="C9173" s="35" t="s">
        <v>860</v>
      </c>
    </row>
    <row r="9174" customFormat="false" ht="12.75" hidden="false" customHeight="false" outlineLevel="0" collapsed="false">
      <c r="C9174" s="35" t="s">
        <v>333</v>
      </c>
    </row>
    <row r="9175" customFormat="false" ht="12.75" hidden="false" customHeight="false" outlineLevel="0" collapsed="false">
      <c r="C9175" s="35" t="s">
        <v>349</v>
      </c>
    </row>
    <row r="9177" customFormat="false" ht="12.75" hidden="false" customHeight="false" outlineLevel="0" collapsed="false">
      <c r="B9177" s="35" t="s">
        <v>335</v>
      </c>
      <c r="H9177" s="36" t="s">
        <v>57</v>
      </c>
    </row>
    <row r="9178" customFormat="false" ht="12.75" hidden="false" customHeight="false" outlineLevel="0" collapsed="false">
      <c r="C9178" s="35" t="s">
        <v>312</v>
      </c>
      <c r="H9178" s="29" t="n">
        <v>5000</v>
      </c>
    </row>
    <row r="9179" customFormat="false" ht="12.75" hidden="false" customHeight="false" outlineLevel="0" collapsed="false">
      <c r="C9179" s="35" t="s">
        <v>313</v>
      </c>
      <c r="H9179" s="37" t="n">
        <v>0.017</v>
      </c>
    </row>
    <row r="9180" customFormat="false" ht="12.75" hidden="false" customHeight="false" outlineLevel="0" collapsed="false">
      <c r="C9180" s="35" t="s">
        <v>314</v>
      </c>
      <c r="H9180" s="37" t="n">
        <v>0</v>
      </c>
    </row>
    <row r="9181" customFormat="false" ht="12.75" hidden="false" customHeight="false" outlineLevel="0" collapsed="false">
      <c r="C9181" s="35" t="s">
        <v>315</v>
      </c>
      <c r="H9181" s="37" t="n">
        <v>0</v>
      </c>
    </row>
    <row r="9182" customFormat="false" ht="12.75" hidden="false" customHeight="false" outlineLevel="0" collapsed="false">
      <c r="C9182" s="35" t="s">
        <v>316</v>
      </c>
      <c r="H9182" s="37" t="n">
        <v>0.129283962147568</v>
      </c>
    </row>
    <row r="9183" customFormat="false" ht="12.75" hidden="false" customHeight="false" outlineLevel="0" collapsed="false">
      <c r="C9183" s="35" t="s">
        <v>317</v>
      </c>
      <c r="H9183" s="37" t="n">
        <v>0.0167143428685737</v>
      </c>
    </row>
    <row r="9184" customFormat="false" ht="12.75" hidden="false" customHeight="false" outlineLevel="0" collapsed="false">
      <c r="C9184" s="35" t="s">
        <v>318</v>
      </c>
      <c r="H9184" s="37" t="n">
        <v>7.47043008240733</v>
      </c>
    </row>
    <row r="9185" customFormat="false" ht="12.75" hidden="false" customHeight="false" outlineLevel="0" collapsed="false">
      <c r="C9185" s="35" t="s">
        <v>319</v>
      </c>
      <c r="H9185" s="37" t="n">
        <v>56.8180893539992</v>
      </c>
    </row>
    <row r="9186" customFormat="false" ht="12.75" hidden="false" customHeight="false" outlineLevel="0" collapsed="false">
      <c r="C9186" s="35" t="s">
        <v>321</v>
      </c>
      <c r="H9186" s="37" t="n">
        <v>7.60493894985692</v>
      </c>
    </row>
    <row r="9187" customFormat="false" ht="12.75" hidden="false" customHeight="false" outlineLevel="0" collapsed="false">
      <c r="C9187" s="35" t="s">
        <v>322</v>
      </c>
      <c r="H9187" s="37" t="n">
        <v>0</v>
      </c>
    </row>
    <row r="9188" customFormat="false" ht="12.75" hidden="false" customHeight="false" outlineLevel="0" collapsed="false">
      <c r="C9188" s="35" t="s">
        <v>323</v>
      </c>
      <c r="H9188" s="37" t="n">
        <v>1</v>
      </c>
    </row>
    <row r="9189" customFormat="false" ht="12.75" hidden="false" customHeight="false" outlineLevel="0" collapsed="false">
      <c r="C9189" s="35" t="s">
        <v>324</v>
      </c>
      <c r="H9189" s="37" t="n">
        <v>1</v>
      </c>
    </row>
    <row r="9190" customFormat="false" ht="12.75" hidden="false" customHeight="false" outlineLevel="0" collapsed="false">
      <c r="C9190" s="35" t="s">
        <v>325</v>
      </c>
      <c r="H9190" s="37" t="n">
        <v>0.0018283513266642</v>
      </c>
    </row>
    <row r="9209" customFormat="false" ht="12.75" hidden="false" customHeight="false" outlineLevel="0" collapsed="false">
      <c r="A9209" s="33" t="s">
        <v>861</v>
      </c>
      <c r="J9209" s="34" t="s">
        <v>859</v>
      </c>
    </row>
    <row r="9211" customFormat="false" ht="12.75" hidden="false" customHeight="false" outlineLevel="0" collapsed="false">
      <c r="B9211" s="35" t="s">
        <v>337</v>
      </c>
    </row>
    <row r="9213" customFormat="false" ht="12.75" hidden="false" customHeight="false" outlineLevel="0" collapsed="false">
      <c r="D9213" s="36" t="s">
        <v>338</v>
      </c>
      <c r="H9213" s="36" t="s">
        <v>57</v>
      </c>
    </row>
    <row r="9214" customFormat="false" ht="12.75" hidden="false" customHeight="false" outlineLevel="0" collapsed="false">
      <c r="D9214" s="38" t="n">
        <v>0</v>
      </c>
      <c r="H9214" s="37" t="n">
        <v>0</v>
      </c>
    </row>
    <row r="9215" customFormat="false" ht="12.75" hidden="false" customHeight="false" outlineLevel="0" collapsed="false">
      <c r="D9215" s="38" t="n">
        <v>0.1</v>
      </c>
      <c r="H9215" s="37" t="n">
        <v>0</v>
      </c>
    </row>
    <row r="9216" customFormat="false" ht="12.75" hidden="false" customHeight="false" outlineLevel="0" collapsed="false">
      <c r="D9216" s="38" t="n">
        <v>0.2</v>
      </c>
      <c r="H9216" s="37" t="n">
        <v>0</v>
      </c>
    </row>
    <row r="9217" customFormat="false" ht="12.75" hidden="false" customHeight="false" outlineLevel="0" collapsed="false">
      <c r="D9217" s="38" t="n">
        <v>0.3</v>
      </c>
      <c r="H9217" s="37" t="n">
        <v>0</v>
      </c>
    </row>
    <row r="9218" customFormat="false" ht="12.75" hidden="false" customHeight="false" outlineLevel="0" collapsed="false">
      <c r="D9218" s="38" t="n">
        <v>0.4</v>
      </c>
      <c r="H9218" s="37" t="n">
        <v>0</v>
      </c>
    </row>
    <row r="9219" customFormat="false" ht="12.75" hidden="false" customHeight="false" outlineLevel="0" collapsed="false">
      <c r="D9219" s="38" t="n">
        <v>0.5</v>
      </c>
      <c r="H9219" s="37" t="n">
        <v>0</v>
      </c>
    </row>
    <row r="9220" customFormat="false" ht="12.75" hidden="false" customHeight="false" outlineLevel="0" collapsed="false">
      <c r="D9220" s="38" t="n">
        <v>0.6</v>
      </c>
      <c r="H9220" s="37" t="n">
        <v>0</v>
      </c>
    </row>
    <row r="9221" customFormat="false" ht="12.75" hidden="false" customHeight="false" outlineLevel="0" collapsed="false">
      <c r="D9221" s="38" t="n">
        <v>0.7</v>
      </c>
      <c r="H9221" s="37" t="n">
        <v>0</v>
      </c>
    </row>
    <row r="9222" customFormat="false" ht="12.75" hidden="false" customHeight="false" outlineLevel="0" collapsed="false">
      <c r="D9222" s="38" t="n">
        <v>0.8</v>
      </c>
      <c r="H9222" s="37" t="n">
        <v>0</v>
      </c>
    </row>
    <row r="9223" customFormat="false" ht="12.75" hidden="false" customHeight="false" outlineLevel="0" collapsed="false">
      <c r="D9223" s="38" t="n">
        <v>0.9</v>
      </c>
      <c r="H9223" s="37" t="n">
        <v>0</v>
      </c>
    </row>
    <row r="9224" customFormat="false" ht="12.75" hidden="false" customHeight="false" outlineLevel="0" collapsed="false">
      <c r="D9224" s="38" t="n">
        <v>1</v>
      </c>
      <c r="H9224" s="37" t="n">
        <v>1</v>
      </c>
    </row>
    <row r="9226" customFormat="false" ht="12.75" hidden="false" customHeight="false" outlineLevel="0" collapsed="false">
      <c r="A9226" s="35" t="s">
        <v>339</v>
      </c>
    </row>
    <row r="9228" customFormat="false" ht="12.75" hidden="false" customHeight="false" outlineLevel="0" collapsed="false">
      <c r="A9228" s="33" t="s">
        <v>862</v>
      </c>
      <c r="J9228" s="34" t="s">
        <v>863</v>
      </c>
    </row>
    <row r="9230" customFormat="false" ht="12.75" hidden="false" customHeight="false" outlineLevel="0" collapsed="false">
      <c r="B9230" s="35" t="s">
        <v>331</v>
      </c>
    </row>
    <row r="9231" customFormat="false" ht="12.75" hidden="false" customHeight="false" outlineLevel="0" collapsed="false">
      <c r="C9231" s="35" t="s">
        <v>655</v>
      </c>
    </row>
    <row r="9232" customFormat="false" ht="12.75" hidden="false" customHeight="false" outlineLevel="0" collapsed="false">
      <c r="C9232" s="35" t="s">
        <v>333</v>
      </c>
    </row>
    <row r="9233" customFormat="false" ht="12.75" hidden="false" customHeight="false" outlineLevel="0" collapsed="false">
      <c r="C9233" s="35" t="s">
        <v>349</v>
      </c>
    </row>
    <row r="9235" customFormat="false" ht="12.75" hidden="false" customHeight="false" outlineLevel="0" collapsed="false">
      <c r="B9235" s="35" t="s">
        <v>335</v>
      </c>
      <c r="H9235" s="36" t="s">
        <v>57</v>
      </c>
    </row>
    <row r="9236" customFormat="false" ht="12.75" hidden="false" customHeight="false" outlineLevel="0" collapsed="false">
      <c r="C9236" s="35" t="s">
        <v>312</v>
      </c>
      <c r="H9236" s="29" t="n">
        <v>5000</v>
      </c>
    </row>
    <row r="9237" customFormat="false" ht="12.75" hidden="false" customHeight="false" outlineLevel="0" collapsed="false">
      <c r="C9237" s="35" t="s">
        <v>313</v>
      </c>
      <c r="H9237" s="37" t="n">
        <v>0.001</v>
      </c>
    </row>
    <row r="9238" customFormat="false" ht="12.75" hidden="false" customHeight="false" outlineLevel="0" collapsed="false">
      <c r="C9238" s="35" t="s">
        <v>314</v>
      </c>
      <c r="H9238" s="37" t="n">
        <v>0</v>
      </c>
    </row>
    <row r="9239" customFormat="false" ht="12.75" hidden="false" customHeight="false" outlineLevel="0" collapsed="false">
      <c r="C9239" s="35" t="s">
        <v>315</v>
      </c>
      <c r="H9239" s="37" t="n">
        <v>0</v>
      </c>
    </row>
    <row r="9240" customFormat="false" ht="12.75" hidden="false" customHeight="false" outlineLevel="0" collapsed="false">
      <c r="C9240" s="35" t="s">
        <v>316</v>
      </c>
      <c r="H9240" s="37" t="n">
        <v>0.0316101224288675</v>
      </c>
    </row>
    <row r="9241" customFormat="false" ht="12.75" hidden="false" customHeight="false" outlineLevel="0" collapsed="false">
      <c r="C9241" s="35" t="s">
        <v>317</v>
      </c>
      <c r="H9241" s="37" t="n">
        <v>0.000999199839967994</v>
      </c>
    </row>
    <row r="9242" customFormat="false" ht="12.75" hidden="false" customHeight="false" outlineLevel="0" collapsed="false">
      <c r="C9242" s="35" t="s">
        <v>318</v>
      </c>
      <c r="H9242" s="37" t="n">
        <v>31.5658505355478</v>
      </c>
    </row>
    <row r="9243" customFormat="false" ht="12.75" hidden="false" customHeight="false" outlineLevel="0" collapsed="false">
      <c r="C9243" s="35" t="s">
        <v>319</v>
      </c>
      <c r="H9243" s="37" t="n">
        <v>997.601840520641</v>
      </c>
    </row>
    <row r="9244" customFormat="false" ht="12.75" hidden="false" customHeight="false" outlineLevel="0" collapsed="false">
      <c r="C9244" s="35" t="s">
        <v>321</v>
      </c>
      <c r="H9244" s="37" t="n">
        <v>31.6101224288675</v>
      </c>
    </row>
    <row r="9245" customFormat="false" ht="12.75" hidden="false" customHeight="false" outlineLevel="0" collapsed="false">
      <c r="C9245" s="35" t="s">
        <v>322</v>
      </c>
      <c r="H9245" s="37" t="n">
        <v>0</v>
      </c>
    </row>
    <row r="9246" customFormat="false" ht="12.75" hidden="false" customHeight="false" outlineLevel="0" collapsed="false">
      <c r="C9246" s="35" t="s">
        <v>323</v>
      </c>
      <c r="H9246" s="37" t="n">
        <v>1</v>
      </c>
    </row>
    <row r="9247" customFormat="false" ht="12.75" hidden="false" customHeight="false" outlineLevel="0" collapsed="false">
      <c r="C9247" s="35" t="s">
        <v>324</v>
      </c>
      <c r="H9247" s="37" t="n">
        <v>1</v>
      </c>
    </row>
    <row r="9248" customFormat="false" ht="12.75" hidden="false" customHeight="false" outlineLevel="0" collapsed="false">
      <c r="C9248" s="35" t="s">
        <v>325</v>
      </c>
      <c r="H9248" s="37" t="n">
        <v>0.000447034638471784</v>
      </c>
    </row>
    <row r="9267" customFormat="false" ht="12.75" hidden="false" customHeight="false" outlineLevel="0" collapsed="false">
      <c r="A9267" s="33" t="s">
        <v>864</v>
      </c>
      <c r="J9267" s="34" t="s">
        <v>863</v>
      </c>
    </row>
    <row r="9269" customFormat="false" ht="12.75" hidden="false" customHeight="false" outlineLevel="0" collapsed="false">
      <c r="B9269" s="35" t="s">
        <v>337</v>
      </c>
    </row>
    <row r="9271" customFormat="false" ht="12.75" hidden="false" customHeight="false" outlineLevel="0" collapsed="false">
      <c r="D9271" s="36" t="s">
        <v>338</v>
      </c>
      <c r="H9271" s="36" t="s">
        <v>57</v>
      </c>
    </row>
    <row r="9272" customFormat="false" ht="12.75" hidden="false" customHeight="false" outlineLevel="0" collapsed="false">
      <c r="D9272" s="38" t="n">
        <v>0</v>
      </c>
      <c r="H9272" s="37" t="n">
        <v>0</v>
      </c>
    </row>
    <row r="9273" customFormat="false" ht="12.75" hidden="false" customHeight="false" outlineLevel="0" collapsed="false">
      <c r="D9273" s="38" t="n">
        <v>0.1</v>
      </c>
      <c r="H9273" s="37" t="n">
        <v>0</v>
      </c>
    </row>
    <row r="9274" customFormat="false" ht="12.75" hidden="false" customHeight="false" outlineLevel="0" collapsed="false">
      <c r="D9274" s="38" t="n">
        <v>0.2</v>
      </c>
      <c r="H9274" s="37" t="n">
        <v>0</v>
      </c>
    </row>
    <row r="9275" customFormat="false" ht="12.75" hidden="false" customHeight="false" outlineLevel="0" collapsed="false">
      <c r="D9275" s="38" t="n">
        <v>0.3</v>
      </c>
      <c r="H9275" s="37" t="n">
        <v>0</v>
      </c>
    </row>
    <row r="9276" customFormat="false" ht="12.75" hidden="false" customHeight="false" outlineLevel="0" collapsed="false">
      <c r="D9276" s="38" t="n">
        <v>0.4</v>
      </c>
      <c r="H9276" s="37" t="n">
        <v>0</v>
      </c>
    </row>
    <row r="9277" customFormat="false" ht="12.75" hidden="false" customHeight="false" outlineLevel="0" collapsed="false">
      <c r="D9277" s="38" t="n">
        <v>0.5</v>
      </c>
      <c r="H9277" s="37" t="n">
        <v>0</v>
      </c>
    </row>
    <row r="9278" customFormat="false" ht="12.75" hidden="false" customHeight="false" outlineLevel="0" collapsed="false">
      <c r="D9278" s="38" t="n">
        <v>0.6</v>
      </c>
      <c r="H9278" s="37" t="n">
        <v>0</v>
      </c>
    </row>
    <row r="9279" customFormat="false" ht="12.75" hidden="false" customHeight="false" outlineLevel="0" collapsed="false">
      <c r="D9279" s="38" t="n">
        <v>0.7</v>
      </c>
      <c r="H9279" s="37" t="n">
        <v>0</v>
      </c>
    </row>
    <row r="9280" customFormat="false" ht="12.75" hidden="false" customHeight="false" outlineLevel="0" collapsed="false">
      <c r="D9280" s="38" t="n">
        <v>0.8</v>
      </c>
      <c r="H9280" s="37" t="n">
        <v>0</v>
      </c>
    </row>
    <row r="9281" customFormat="false" ht="12.75" hidden="false" customHeight="false" outlineLevel="0" collapsed="false">
      <c r="D9281" s="38" t="n">
        <v>0.9</v>
      </c>
      <c r="H9281" s="37" t="n">
        <v>0</v>
      </c>
    </row>
    <row r="9282" customFormat="false" ht="12.75" hidden="false" customHeight="false" outlineLevel="0" collapsed="false">
      <c r="D9282" s="38" t="n">
        <v>1</v>
      </c>
      <c r="H9282" s="37" t="n">
        <v>1</v>
      </c>
    </row>
    <row r="9284" customFormat="false" ht="12.75" hidden="false" customHeight="false" outlineLevel="0" collapsed="false">
      <c r="A9284" s="35" t="s">
        <v>339</v>
      </c>
    </row>
    <row r="9286" customFormat="false" ht="12.75" hidden="false" customHeight="false" outlineLevel="0" collapsed="false">
      <c r="A9286" s="33" t="s">
        <v>865</v>
      </c>
      <c r="J9286" s="34" t="s">
        <v>866</v>
      </c>
    </row>
    <row r="9288" customFormat="false" ht="12.75" hidden="false" customHeight="false" outlineLevel="0" collapsed="false">
      <c r="B9288" s="35" t="s">
        <v>331</v>
      </c>
    </row>
    <row r="9289" customFormat="false" ht="12.75" hidden="false" customHeight="false" outlineLevel="0" collapsed="false">
      <c r="C9289" s="35" t="s">
        <v>332</v>
      </c>
    </row>
    <row r="9290" customFormat="false" ht="12.75" hidden="false" customHeight="false" outlineLevel="0" collapsed="false">
      <c r="C9290" s="35" t="s">
        <v>333</v>
      </c>
    </row>
    <row r="9291" customFormat="false" ht="12.75" hidden="false" customHeight="false" outlineLevel="0" collapsed="false">
      <c r="C9291" s="35" t="s">
        <v>334</v>
      </c>
    </row>
    <row r="9293" customFormat="false" ht="12.75" hidden="false" customHeight="false" outlineLevel="0" collapsed="false">
      <c r="B9293" s="35" t="s">
        <v>335</v>
      </c>
      <c r="H9293" s="36" t="s">
        <v>57</v>
      </c>
    </row>
    <row r="9294" customFormat="false" ht="12.75" hidden="false" customHeight="false" outlineLevel="0" collapsed="false">
      <c r="C9294" s="35" t="s">
        <v>312</v>
      </c>
      <c r="H9294" s="29" t="n">
        <v>5000</v>
      </c>
    </row>
    <row r="9295" customFormat="false" ht="12.75" hidden="false" customHeight="false" outlineLevel="0" collapsed="false">
      <c r="C9295" s="35" t="s">
        <v>313</v>
      </c>
      <c r="H9295" s="37" t="n">
        <v>0.5212</v>
      </c>
    </row>
    <row r="9296" customFormat="false" ht="12.75" hidden="false" customHeight="false" outlineLevel="0" collapsed="false">
      <c r="C9296" s="35" t="s">
        <v>314</v>
      </c>
      <c r="H9296" s="37" t="n">
        <v>1</v>
      </c>
    </row>
    <row r="9297" customFormat="false" ht="12.75" hidden="false" customHeight="false" outlineLevel="0" collapsed="false">
      <c r="C9297" s="35" t="s">
        <v>315</v>
      </c>
      <c r="H9297" s="37" t="n">
        <v>1</v>
      </c>
    </row>
    <row r="9298" customFormat="false" ht="12.75" hidden="false" customHeight="false" outlineLevel="0" collapsed="false">
      <c r="C9298" s="35" t="s">
        <v>316</v>
      </c>
      <c r="H9298" s="37" t="n">
        <v>0.499600320352198</v>
      </c>
    </row>
    <row r="9299" customFormat="false" ht="12.75" hidden="false" customHeight="false" outlineLevel="0" collapsed="false">
      <c r="C9299" s="35" t="s">
        <v>317</v>
      </c>
      <c r="H9299" s="37" t="n">
        <v>0.249600480096019</v>
      </c>
    </row>
    <row r="9300" customFormat="false" ht="12.75" hidden="false" customHeight="false" outlineLevel="0" collapsed="false">
      <c r="C9300" s="35" t="s">
        <v>318</v>
      </c>
      <c r="H9300" s="37" t="n">
        <v>-0.0848508663287399</v>
      </c>
    </row>
    <row r="9301" customFormat="false" ht="12.75" hidden="false" customHeight="false" outlineLevel="0" collapsed="false">
      <c r="C9301" s="35" t="s">
        <v>319</v>
      </c>
      <c r="H9301" s="37" t="n">
        <v>1.00680114973869</v>
      </c>
    </row>
    <row r="9302" customFormat="false" ht="12.75" hidden="false" customHeight="false" outlineLevel="0" collapsed="false">
      <c r="C9302" s="35" t="s">
        <v>321</v>
      </c>
      <c r="H9302" s="37" t="n">
        <v>0.958557790391785</v>
      </c>
    </row>
    <row r="9303" customFormat="false" ht="12.75" hidden="false" customHeight="false" outlineLevel="0" collapsed="false">
      <c r="C9303" s="35" t="s">
        <v>322</v>
      </c>
      <c r="H9303" s="37" t="n">
        <v>0</v>
      </c>
    </row>
    <row r="9304" customFormat="false" ht="12.75" hidden="false" customHeight="false" outlineLevel="0" collapsed="false">
      <c r="C9304" s="35" t="s">
        <v>323</v>
      </c>
      <c r="H9304" s="37" t="n">
        <v>1</v>
      </c>
    </row>
    <row r="9305" customFormat="false" ht="12.75" hidden="false" customHeight="false" outlineLevel="0" collapsed="false">
      <c r="C9305" s="35" t="s">
        <v>324</v>
      </c>
      <c r="H9305" s="37" t="n">
        <v>1</v>
      </c>
    </row>
    <row r="9306" customFormat="false" ht="12.75" hidden="false" customHeight="false" outlineLevel="0" collapsed="false">
      <c r="C9306" s="35" t="s">
        <v>325</v>
      </c>
      <c r="H9306" s="37" t="n">
        <v>0.00706541548808022</v>
      </c>
    </row>
    <row r="9325" customFormat="false" ht="12.75" hidden="false" customHeight="false" outlineLevel="0" collapsed="false">
      <c r="A9325" s="33" t="s">
        <v>867</v>
      </c>
      <c r="J9325" s="34" t="s">
        <v>866</v>
      </c>
    </row>
    <row r="9327" customFormat="false" ht="12.75" hidden="false" customHeight="false" outlineLevel="0" collapsed="false">
      <c r="B9327" s="35" t="s">
        <v>337</v>
      </c>
    </row>
    <row r="9329" customFormat="false" ht="12.75" hidden="false" customHeight="false" outlineLevel="0" collapsed="false">
      <c r="D9329" s="36" t="s">
        <v>338</v>
      </c>
      <c r="H9329" s="36" t="s">
        <v>57</v>
      </c>
    </row>
    <row r="9330" customFormat="false" ht="12.75" hidden="false" customHeight="false" outlineLevel="0" collapsed="false">
      <c r="D9330" s="38" t="n">
        <v>0</v>
      </c>
      <c r="H9330" s="37" t="n">
        <v>0</v>
      </c>
    </row>
    <row r="9331" customFormat="false" ht="12.75" hidden="false" customHeight="false" outlineLevel="0" collapsed="false">
      <c r="D9331" s="38" t="n">
        <v>0.1</v>
      </c>
      <c r="H9331" s="37" t="n">
        <v>0</v>
      </c>
    </row>
    <row r="9332" customFormat="false" ht="12.75" hidden="false" customHeight="false" outlineLevel="0" collapsed="false">
      <c r="D9332" s="38" t="n">
        <v>0.2</v>
      </c>
      <c r="H9332" s="37" t="n">
        <v>0</v>
      </c>
    </row>
    <row r="9333" customFormat="false" ht="12.75" hidden="false" customHeight="false" outlineLevel="0" collapsed="false">
      <c r="D9333" s="38" t="n">
        <v>0.3</v>
      </c>
      <c r="H9333" s="37" t="n">
        <v>0</v>
      </c>
    </row>
    <row r="9334" customFormat="false" ht="12.75" hidden="false" customHeight="false" outlineLevel="0" collapsed="false">
      <c r="D9334" s="38" t="n">
        <v>0.4</v>
      </c>
      <c r="H9334" s="37" t="n">
        <v>0</v>
      </c>
    </row>
    <row r="9335" customFormat="false" ht="12.75" hidden="false" customHeight="false" outlineLevel="0" collapsed="false">
      <c r="D9335" s="38" t="n">
        <v>0.5</v>
      </c>
      <c r="H9335" s="37" t="n">
        <v>1</v>
      </c>
    </row>
    <row r="9336" customFormat="false" ht="12.75" hidden="false" customHeight="false" outlineLevel="0" collapsed="false">
      <c r="D9336" s="38" t="n">
        <v>0.6</v>
      </c>
      <c r="H9336" s="37" t="n">
        <v>1</v>
      </c>
    </row>
    <row r="9337" customFormat="false" ht="12.75" hidden="false" customHeight="false" outlineLevel="0" collapsed="false">
      <c r="D9337" s="38" t="n">
        <v>0.7</v>
      </c>
      <c r="H9337" s="37" t="n">
        <v>1</v>
      </c>
    </row>
    <row r="9338" customFormat="false" ht="12.75" hidden="false" customHeight="false" outlineLevel="0" collapsed="false">
      <c r="D9338" s="38" t="n">
        <v>0.8</v>
      </c>
      <c r="H9338" s="37" t="n">
        <v>1</v>
      </c>
    </row>
    <row r="9339" customFormat="false" ht="12.75" hidden="false" customHeight="false" outlineLevel="0" collapsed="false">
      <c r="D9339" s="38" t="n">
        <v>0.9</v>
      </c>
      <c r="H9339" s="37" t="n">
        <v>1</v>
      </c>
    </row>
    <row r="9340" customFormat="false" ht="12.75" hidden="false" customHeight="false" outlineLevel="0" collapsed="false">
      <c r="D9340" s="38" t="n">
        <v>1</v>
      </c>
      <c r="H9340" s="37" t="n">
        <v>1</v>
      </c>
    </row>
    <row r="9342" customFormat="false" ht="12.75" hidden="false" customHeight="false" outlineLevel="0" collapsed="false">
      <c r="A9342" s="35" t="s">
        <v>339</v>
      </c>
    </row>
    <row r="9344" customFormat="false" ht="12.75" hidden="false" customHeight="false" outlineLevel="0" collapsed="false">
      <c r="A9344" s="33" t="s">
        <v>868</v>
      </c>
      <c r="J9344" s="34" t="s">
        <v>869</v>
      </c>
    </row>
    <row r="9346" customFormat="false" ht="12.75" hidden="false" customHeight="false" outlineLevel="0" collapsed="false">
      <c r="B9346" s="35" t="s">
        <v>331</v>
      </c>
    </row>
    <row r="9347" customFormat="false" ht="12.75" hidden="false" customHeight="false" outlineLevel="0" collapsed="false">
      <c r="C9347" s="35" t="s">
        <v>332</v>
      </c>
    </row>
    <row r="9348" customFormat="false" ht="12.75" hidden="false" customHeight="false" outlineLevel="0" collapsed="false">
      <c r="C9348" s="35" t="s">
        <v>333</v>
      </c>
    </row>
    <row r="9349" customFormat="false" ht="12.75" hidden="false" customHeight="false" outlineLevel="0" collapsed="false">
      <c r="C9349" s="35" t="s">
        <v>334</v>
      </c>
    </row>
    <row r="9351" customFormat="false" ht="12.75" hidden="false" customHeight="false" outlineLevel="0" collapsed="false">
      <c r="B9351" s="35" t="s">
        <v>335</v>
      </c>
      <c r="H9351" s="36" t="s">
        <v>57</v>
      </c>
    </row>
    <row r="9352" customFormat="false" ht="12.75" hidden="false" customHeight="false" outlineLevel="0" collapsed="false">
      <c r="C9352" s="35" t="s">
        <v>312</v>
      </c>
      <c r="H9352" s="29" t="n">
        <v>5000</v>
      </c>
    </row>
    <row r="9353" customFormat="false" ht="12.75" hidden="false" customHeight="false" outlineLevel="0" collapsed="false">
      <c r="C9353" s="35" t="s">
        <v>313</v>
      </c>
      <c r="H9353" s="37" t="n">
        <v>0.169</v>
      </c>
    </row>
    <row r="9354" customFormat="false" ht="12.75" hidden="false" customHeight="false" outlineLevel="0" collapsed="false">
      <c r="C9354" s="35" t="s">
        <v>314</v>
      </c>
      <c r="H9354" s="37" t="n">
        <v>0</v>
      </c>
    </row>
    <row r="9355" customFormat="false" ht="12.75" hidden="false" customHeight="false" outlineLevel="0" collapsed="false">
      <c r="C9355" s="35" t="s">
        <v>315</v>
      </c>
      <c r="H9355" s="37" t="n">
        <v>0</v>
      </c>
    </row>
    <row r="9356" customFormat="false" ht="12.75" hidden="false" customHeight="false" outlineLevel="0" collapsed="false">
      <c r="C9356" s="35" t="s">
        <v>316</v>
      </c>
      <c r="H9356" s="37" t="n">
        <v>0.374789398754399</v>
      </c>
    </row>
    <row r="9357" customFormat="false" ht="12.75" hidden="false" customHeight="false" outlineLevel="0" collapsed="false">
      <c r="C9357" s="35" t="s">
        <v>317</v>
      </c>
      <c r="H9357" s="37" t="n">
        <v>0.140467093418684</v>
      </c>
    </row>
    <row r="9358" customFormat="false" ht="12.75" hidden="false" customHeight="false" outlineLevel="0" collapsed="false">
      <c r="C9358" s="35" t="s">
        <v>318</v>
      </c>
      <c r="H9358" s="37" t="n">
        <v>1.76597204243155</v>
      </c>
    </row>
    <row r="9359" customFormat="false" ht="12.75" hidden="false" customHeight="false" outlineLevel="0" collapsed="false">
      <c r="C9359" s="35" t="s">
        <v>319</v>
      </c>
      <c r="H9359" s="37" t="n">
        <v>4.11888115087205</v>
      </c>
    </row>
    <row r="9360" customFormat="false" ht="12.75" hidden="false" customHeight="false" outlineLevel="0" collapsed="false">
      <c r="C9360" s="35" t="s">
        <v>321</v>
      </c>
      <c r="H9360" s="37" t="n">
        <v>2.21768875002603</v>
      </c>
    </row>
    <row r="9361" customFormat="false" ht="12.75" hidden="false" customHeight="false" outlineLevel="0" collapsed="false">
      <c r="C9361" s="35" t="s">
        <v>322</v>
      </c>
      <c r="H9361" s="37" t="n">
        <v>0</v>
      </c>
    </row>
    <row r="9362" customFormat="false" ht="12.75" hidden="false" customHeight="false" outlineLevel="0" collapsed="false">
      <c r="C9362" s="35" t="s">
        <v>323</v>
      </c>
      <c r="H9362" s="37" t="n">
        <v>1</v>
      </c>
    </row>
    <row r="9363" customFormat="false" ht="12.75" hidden="false" customHeight="false" outlineLevel="0" collapsed="false">
      <c r="C9363" s="35" t="s">
        <v>324</v>
      </c>
      <c r="H9363" s="37" t="n">
        <v>1</v>
      </c>
    </row>
    <row r="9364" customFormat="false" ht="12.75" hidden="false" customHeight="false" outlineLevel="0" collapsed="false">
      <c r="C9364" s="35" t="s">
        <v>325</v>
      </c>
      <c r="H9364" s="37" t="n">
        <v>0.00530032250752129</v>
      </c>
    </row>
    <row r="9383" customFormat="false" ht="12.75" hidden="false" customHeight="false" outlineLevel="0" collapsed="false">
      <c r="A9383" s="33" t="s">
        <v>870</v>
      </c>
      <c r="J9383" s="34" t="s">
        <v>869</v>
      </c>
    </row>
    <row r="9385" customFormat="false" ht="12.75" hidden="false" customHeight="false" outlineLevel="0" collapsed="false">
      <c r="B9385" s="35" t="s">
        <v>337</v>
      </c>
    </row>
    <row r="9387" customFormat="false" ht="12.75" hidden="false" customHeight="false" outlineLevel="0" collapsed="false">
      <c r="D9387" s="36" t="s">
        <v>338</v>
      </c>
      <c r="H9387" s="36" t="s">
        <v>57</v>
      </c>
    </row>
    <row r="9388" customFormat="false" ht="12.75" hidden="false" customHeight="false" outlineLevel="0" collapsed="false">
      <c r="D9388" s="38" t="n">
        <v>0</v>
      </c>
      <c r="H9388" s="37" t="n">
        <v>0</v>
      </c>
    </row>
    <row r="9389" customFormat="false" ht="12.75" hidden="false" customHeight="false" outlineLevel="0" collapsed="false">
      <c r="D9389" s="38" t="n">
        <v>0.1</v>
      </c>
      <c r="H9389" s="37" t="n">
        <v>0</v>
      </c>
    </row>
    <row r="9390" customFormat="false" ht="12.75" hidden="false" customHeight="false" outlineLevel="0" collapsed="false">
      <c r="D9390" s="38" t="n">
        <v>0.2</v>
      </c>
      <c r="H9390" s="37" t="n">
        <v>0</v>
      </c>
    </row>
    <row r="9391" customFormat="false" ht="12.75" hidden="false" customHeight="false" outlineLevel="0" collapsed="false">
      <c r="D9391" s="38" t="n">
        <v>0.3</v>
      </c>
      <c r="H9391" s="37" t="n">
        <v>0</v>
      </c>
    </row>
    <row r="9392" customFormat="false" ht="12.75" hidden="false" customHeight="false" outlineLevel="0" collapsed="false">
      <c r="D9392" s="38" t="n">
        <v>0.4</v>
      </c>
      <c r="H9392" s="37" t="n">
        <v>0</v>
      </c>
    </row>
    <row r="9393" customFormat="false" ht="12.75" hidden="false" customHeight="false" outlineLevel="0" collapsed="false">
      <c r="D9393" s="38" t="n">
        <v>0.5</v>
      </c>
      <c r="H9393" s="37" t="n">
        <v>0</v>
      </c>
    </row>
    <row r="9394" customFormat="false" ht="12.75" hidden="false" customHeight="false" outlineLevel="0" collapsed="false">
      <c r="D9394" s="38" t="n">
        <v>0.6</v>
      </c>
      <c r="H9394" s="37" t="n">
        <v>0</v>
      </c>
    </row>
    <row r="9395" customFormat="false" ht="12.75" hidden="false" customHeight="false" outlineLevel="0" collapsed="false">
      <c r="D9395" s="38" t="n">
        <v>0.7</v>
      </c>
      <c r="H9395" s="37" t="n">
        <v>0</v>
      </c>
    </row>
    <row r="9396" customFormat="false" ht="12.75" hidden="false" customHeight="false" outlineLevel="0" collapsed="false">
      <c r="D9396" s="38" t="n">
        <v>0.8</v>
      </c>
      <c r="H9396" s="37" t="n">
        <v>0</v>
      </c>
    </row>
    <row r="9397" customFormat="false" ht="12.75" hidden="false" customHeight="false" outlineLevel="0" collapsed="false">
      <c r="D9397" s="38" t="n">
        <v>0.9</v>
      </c>
      <c r="H9397" s="37" t="n">
        <v>1</v>
      </c>
    </row>
    <row r="9398" customFormat="false" ht="12.75" hidden="false" customHeight="false" outlineLevel="0" collapsed="false">
      <c r="D9398" s="38" t="n">
        <v>1</v>
      </c>
      <c r="H9398" s="37" t="n">
        <v>1</v>
      </c>
    </row>
    <row r="9400" customFormat="false" ht="12.75" hidden="false" customHeight="false" outlineLevel="0" collapsed="false">
      <c r="A9400" s="35" t="s">
        <v>339</v>
      </c>
    </row>
    <row r="9402" customFormat="false" ht="12.75" hidden="false" customHeight="false" outlineLevel="0" collapsed="false">
      <c r="A9402" s="33" t="s">
        <v>871</v>
      </c>
      <c r="J9402" s="34" t="s">
        <v>872</v>
      </c>
    </row>
    <row r="9404" customFormat="false" ht="12.75" hidden="false" customHeight="false" outlineLevel="0" collapsed="false">
      <c r="B9404" s="35" t="s">
        <v>331</v>
      </c>
    </row>
    <row r="9405" customFormat="false" ht="12.75" hidden="false" customHeight="false" outlineLevel="0" collapsed="false">
      <c r="C9405" s="35" t="s">
        <v>873</v>
      </c>
    </row>
    <row r="9406" customFormat="false" ht="12.75" hidden="false" customHeight="false" outlineLevel="0" collapsed="false">
      <c r="C9406" s="35" t="s">
        <v>333</v>
      </c>
    </row>
    <row r="9407" customFormat="false" ht="12.75" hidden="false" customHeight="false" outlineLevel="0" collapsed="false">
      <c r="C9407" s="35" t="s">
        <v>349</v>
      </c>
    </row>
    <row r="9409" customFormat="false" ht="12.75" hidden="false" customHeight="false" outlineLevel="0" collapsed="false">
      <c r="B9409" s="35" t="s">
        <v>335</v>
      </c>
      <c r="H9409" s="36" t="s">
        <v>57</v>
      </c>
    </row>
    <row r="9410" customFormat="false" ht="12.75" hidden="false" customHeight="false" outlineLevel="0" collapsed="false">
      <c r="C9410" s="35" t="s">
        <v>312</v>
      </c>
      <c r="H9410" s="29" t="n">
        <v>5000</v>
      </c>
    </row>
    <row r="9411" customFormat="false" ht="12.75" hidden="false" customHeight="false" outlineLevel="0" collapsed="false">
      <c r="C9411" s="35" t="s">
        <v>313</v>
      </c>
      <c r="H9411" s="37" t="n">
        <v>0.0348</v>
      </c>
    </row>
    <row r="9412" customFormat="false" ht="12.75" hidden="false" customHeight="false" outlineLevel="0" collapsed="false">
      <c r="C9412" s="35" t="s">
        <v>314</v>
      </c>
      <c r="H9412" s="37" t="n">
        <v>0</v>
      </c>
    </row>
    <row r="9413" customFormat="false" ht="12.75" hidden="false" customHeight="false" outlineLevel="0" collapsed="false">
      <c r="C9413" s="35" t="s">
        <v>315</v>
      </c>
      <c r="H9413" s="37" t="n">
        <v>0</v>
      </c>
    </row>
    <row r="9414" customFormat="false" ht="12.75" hidden="false" customHeight="false" outlineLevel="0" collapsed="false">
      <c r="C9414" s="35" t="s">
        <v>316</v>
      </c>
      <c r="H9414" s="37" t="n">
        <v>0.183291241295996</v>
      </c>
    </row>
    <row r="9415" customFormat="false" ht="12.75" hidden="false" customHeight="false" outlineLevel="0" collapsed="false">
      <c r="C9415" s="35" t="s">
        <v>317</v>
      </c>
      <c r="H9415" s="37" t="n">
        <v>0.0335956791358272</v>
      </c>
    </row>
    <row r="9416" customFormat="false" ht="12.75" hidden="false" customHeight="false" outlineLevel="0" collapsed="false">
      <c r="C9416" s="35" t="s">
        <v>318</v>
      </c>
      <c r="H9416" s="37" t="n">
        <v>5.0750593068318</v>
      </c>
    </row>
    <row r="9417" customFormat="false" ht="12.75" hidden="false" customHeight="false" outlineLevel="0" collapsed="false">
      <c r="C9417" s="35" t="s">
        <v>319</v>
      </c>
      <c r="H9417" s="37" t="n">
        <v>26.7609792837088</v>
      </c>
    </row>
    <row r="9418" customFormat="false" ht="12.75" hidden="false" customHeight="false" outlineLevel="0" collapsed="false">
      <c r="C9418" s="35" t="s">
        <v>321</v>
      </c>
      <c r="H9418" s="37" t="n">
        <v>5.26698969241369</v>
      </c>
    </row>
    <row r="9419" customFormat="false" ht="12.75" hidden="false" customHeight="false" outlineLevel="0" collapsed="false">
      <c r="C9419" s="35" t="s">
        <v>322</v>
      </c>
      <c r="H9419" s="37" t="n">
        <v>0</v>
      </c>
    </row>
    <row r="9420" customFormat="false" ht="12.75" hidden="false" customHeight="false" outlineLevel="0" collapsed="false">
      <c r="C9420" s="35" t="s">
        <v>323</v>
      </c>
      <c r="H9420" s="37" t="n">
        <v>1</v>
      </c>
    </row>
    <row r="9421" customFormat="false" ht="12.75" hidden="false" customHeight="false" outlineLevel="0" collapsed="false">
      <c r="C9421" s="35" t="s">
        <v>324</v>
      </c>
      <c r="H9421" s="37" t="n">
        <v>1</v>
      </c>
    </row>
    <row r="9422" customFormat="false" ht="12.75" hidden="false" customHeight="false" outlineLevel="0" collapsed="false">
      <c r="C9422" s="35" t="s">
        <v>325</v>
      </c>
      <c r="H9422" s="37" t="n">
        <v>0.00259212959304998</v>
      </c>
    </row>
    <row r="9441" customFormat="false" ht="12.75" hidden="false" customHeight="false" outlineLevel="0" collapsed="false">
      <c r="A9441" s="33" t="s">
        <v>874</v>
      </c>
      <c r="J9441" s="34" t="s">
        <v>872</v>
      </c>
    </row>
    <row r="9443" customFormat="false" ht="12.75" hidden="false" customHeight="false" outlineLevel="0" collapsed="false">
      <c r="B9443" s="35" t="s">
        <v>337</v>
      </c>
    </row>
    <row r="9445" customFormat="false" ht="12.75" hidden="false" customHeight="false" outlineLevel="0" collapsed="false">
      <c r="D9445" s="36" t="s">
        <v>338</v>
      </c>
      <c r="H9445" s="36" t="s">
        <v>57</v>
      </c>
    </row>
    <row r="9446" customFormat="false" ht="12.75" hidden="false" customHeight="false" outlineLevel="0" collapsed="false">
      <c r="D9446" s="38" t="n">
        <v>0</v>
      </c>
      <c r="H9446" s="37" t="n">
        <v>0</v>
      </c>
    </row>
    <row r="9447" customFormat="false" ht="12.75" hidden="false" customHeight="false" outlineLevel="0" collapsed="false">
      <c r="D9447" s="38" t="n">
        <v>0.1</v>
      </c>
      <c r="H9447" s="37" t="n">
        <v>0</v>
      </c>
    </row>
    <row r="9448" customFormat="false" ht="12.75" hidden="false" customHeight="false" outlineLevel="0" collapsed="false">
      <c r="D9448" s="38" t="n">
        <v>0.2</v>
      </c>
      <c r="H9448" s="37" t="n">
        <v>0</v>
      </c>
    </row>
    <row r="9449" customFormat="false" ht="12.75" hidden="false" customHeight="false" outlineLevel="0" collapsed="false">
      <c r="D9449" s="38" t="n">
        <v>0.3</v>
      </c>
      <c r="H9449" s="37" t="n">
        <v>0</v>
      </c>
    </row>
    <row r="9450" customFormat="false" ht="12.75" hidden="false" customHeight="false" outlineLevel="0" collapsed="false">
      <c r="D9450" s="38" t="n">
        <v>0.4</v>
      </c>
      <c r="H9450" s="37" t="n">
        <v>0</v>
      </c>
    </row>
    <row r="9451" customFormat="false" ht="12.75" hidden="false" customHeight="false" outlineLevel="0" collapsed="false">
      <c r="D9451" s="38" t="n">
        <v>0.5</v>
      </c>
      <c r="H9451" s="37" t="n">
        <v>0</v>
      </c>
    </row>
    <row r="9452" customFormat="false" ht="12.75" hidden="false" customHeight="false" outlineLevel="0" collapsed="false">
      <c r="D9452" s="38" t="n">
        <v>0.6</v>
      </c>
      <c r="H9452" s="37" t="n">
        <v>0</v>
      </c>
    </row>
    <row r="9453" customFormat="false" ht="12.75" hidden="false" customHeight="false" outlineLevel="0" collapsed="false">
      <c r="D9453" s="38" t="n">
        <v>0.7</v>
      </c>
      <c r="H9453" s="37" t="n">
        <v>0</v>
      </c>
    </row>
    <row r="9454" customFormat="false" ht="12.75" hidden="false" customHeight="false" outlineLevel="0" collapsed="false">
      <c r="D9454" s="38" t="n">
        <v>0.8</v>
      </c>
      <c r="H9454" s="37" t="n">
        <v>0</v>
      </c>
    </row>
    <row r="9455" customFormat="false" ht="12.75" hidden="false" customHeight="false" outlineLevel="0" collapsed="false">
      <c r="D9455" s="38" t="n">
        <v>0.9</v>
      </c>
      <c r="H9455" s="37" t="n">
        <v>0</v>
      </c>
    </row>
    <row r="9456" customFormat="false" ht="12.75" hidden="false" customHeight="false" outlineLevel="0" collapsed="false">
      <c r="D9456" s="38" t="n">
        <v>1</v>
      </c>
      <c r="H9456" s="37" t="n">
        <v>1</v>
      </c>
    </row>
    <row r="9458" customFormat="false" ht="12.75" hidden="false" customHeight="false" outlineLevel="0" collapsed="false">
      <c r="A9458" s="35" t="s">
        <v>339</v>
      </c>
    </row>
    <row r="9460" customFormat="false" ht="12.75" hidden="false" customHeight="false" outlineLevel="0" collapsed="false">
      <c r="A9460" s="33" t="s">
        <v>875</v>
      </c>
      <c r="J9460" s="34" t="s">
        <v>876</v>
      </c>
    </row>
    <row r="9462" customFormat="false" ht="12.75" hidden="false" customHeight="false" outlineLevel="0" collapsed="false">
      <c r="B9462" s="35" t="s">
        <v>331</v>
      </c>
    </row>
    <row r="9463" customFormat="false" ht="12.75" hidden="false" customHeight="false" outlineLevel="0" collapsed="false">
      <c r="C9463" s="35" t="s">
        <v>877</v>
      </c>
    </row>
    <row r="9464" customFormat="false" ht="12.75" hidden="false" customHeight="false" outlineLevel="0" collapsed="false">
      <c r="C9464" s="35" t="s">
        <v>333</v>
      </c>
    </row>
    <row r="9465" customFormat="false" ht="12.75" hidden="false" customHeight="false" outlineLevel="0" collapsed="false">
      <c r="C9465" s="35" t="s">
        <v>349</v>
      </c>
    </row>
    <row r="9467" customFormat="false" ht="12.75" hidden="false" customHeight="false" outlineLevel="0" collapsed="false">
      <c r="B9467" s="35" t="s">
        <v>335</v>
      </c>
      <c r="H9467" s="36" t="s">
        <v>57</v>
      </c>
    </row>
    <row r="9468" customFormat="false" ht="12.75" hidden="false" customHeight="false" outlineLevel="0" collapsed="false">
      <c r="C9468" s="35" t="s">
        <v>312</v>
      </c>
      <c r="H9468" s="29" t="n">
        <v>5000</v>
      </c>
    </row>
    <row r="9469" customFormat="false" ht="12.75" hidden="false" customHeight="false" outlineLevel="0" collapsed="false">
      <c r="C9469" s="35" t="s">
        <v>313</v>
      </c>
      <c r="H9469" s="37" t="n">
        <v>0.0042</v>
      </c>
    </row>
    <row r="9470" customFormat="false" ht="12.75" hidden="false" customHeight="false" outlineLevel="0" collapsed="false">
      <c r="C9470" s="35" t="s">
        <v>314</v>
      </c>
      <c r="H9470" s="37" t="n">
        <v>0</v>
      </c>
    </row>
    <row r="9471" customFormat="false" ht="12.75" hidden="false" customHeight="false" outlineLevel="0" collapsed="false">
      <c r="C9471" s="35" t="s">
        <v>315</v>
      </c>
      <c r="H9471" s="37" t="n">
        <v>0</v>
      </c>
    </row>
    <row r="9472" customFormat="false" ht="12.75" hidden="false" customHeight="false" outlineLevel="0" collapsed="false">
      <c r="C9472" s="35" t="s">
        <v>316</v>
      </c>
      <c r="H9472" s="37" t="n">
        <v>0.0646776363152509</v>
      </c>
    </row>
    <row r="9473" customFormat="false" ht="12.75" hidden="false" customHeight="false" outlineLevel="0" collapsed="false">
      <c r="C9473" s="35" t="s">
        <v>317</v>
      </c>
      <c r="H9473" s="37" t="n">
        <v>0.00418319663932787</v>
      </c>
    </row>
    <row r="9474" customFormat="false" ht="12.75" hidden="false" customHeight="false" outlineLevel="0" collapsed="false">
      <c r="C9474" s="35" t="s">
        <v>318</v>
      </c>
      <c r="H9474" s="37" t="n">
        <v>15.3283536084671</v>
      </c>
    </row>
    <row r="9475" customFormat="false" ht="12.75" hidden="false" customHeight="false" outlineLevel="0" collapsed="false">
      <c r="C9475" s="35" t="s">
        <v>319</v>
      </c>
      <c r="H9475" s="37" t="n">
        <v>236.005025471293</v>
      </c>
    </row>
    <row r="9476" customFormat="false" ht="12.75" hidden="false" customHeight="false" outlineLevel="0" collapsed="false">
      <c r="C9476" s="35" t="s">
        <v>321</v>
      </c>
      <c r="H9476" s="37" t="n">
        <v>15.3994372179169</v>
      </c>
    </row>
    <row r="9477" customFormat="false" ht="12.75" hidden="false" customHeight="false" outlineLevel="0" collapsed="false">
      <c r="C9477" s="35" t="s">
        <v>322</v>
      </c>
      <c r="H9477" s="37" t="n">
        <v>0</v>
      </c>
    </row>
    <row r="9478" customFormat="false" ht="12.75" hidden="false" customHeight="false" outlineLevel="0" collapsed="false">
      <c r="C9478" s="35" t="s">
        <v>323</v>
      </c>
      <c r="H9478" s="37" t="n">
        <v>1</v>
      </c>
    </row>
    <row r="9479" customFormat="false" ht="12.75" hidden="false" customHeight="false" outlineLevel="0" collapsed="false">
      <c r="C9479" s="35" t="s">
        <v>324</v>
      </c>
      <c r="H9479" s="37" t="n">
        <v>1</v>
      </c>
    </row>
    <row r="9480" customFormat="false" ht="12.75" hidden="false" customHeight="false" outlineLevel="0" collapsed="false">
      <c r="C9480" s="35" t="s">
        <v>325</v>
      </c>
      <c r="H9480" s="37" t="n">
        <v>0.000914679904592625</v>
      </c>
    </row>
    <row r="9499" customFormat="false" ht="12.75" hidden="false" customHeight="false" outlineLevel="0" collapsed="false">
      <c r="A9499" s="33" t="s">
        <v>878</v>
      </c>
      <c r="J9499" s="34" t="s">
        <v>876</v>
      </c>
    </row>
    <row r="9501" customFormat="false" ht="12.75" hidden="false" customHeight="false" outlineLevel="0" collapsed="false">
      <c r="B9501" s="35" t="s">
        <v>337</v>
      </c>
    </row>
    <row r="9503" customFormat="false" ht="12.75" hidden="false" customHeight="false" outlineLevel="0" collapsed="false">
      <c r="D9503" s="36" t="s">
        <v>338</v>
      </c>
      <c r="H9503" s="36" t="s">
        <v>57</v>
      </c>
    </row>
    <row r="9504" customFormat="false" ht="12.75" hidden="false" customHeight="false" outlineLevel="0" collapsed="false">
      <c r="D9504" s="38" t="n">
        <v>0</v>
      </c>
      <c r="H9504" s="37" t="n">
        <v>0</v>
      </c>
    </row>
    <row r="9505" customFormat="false" ht="12.75" hidden="false" customHeight="false" outlineLevel="0" collapsed="false">
      <c r="D9505" s="38" t="n">
        <v>0.1</v>
      </c>
      <c r="H9505" s="37" t="n">
        <v>0</v>
      </c>
    </row>
    <row r="9506" customFormat="false" ht="12.75" hidden="false" customHeight="false" outlineLevel="0" collapsed="false">
      <c r="D9506" s="38" t="n">
        <v>0.2</v>
      </c>
      <c r="H9506" s="37" t="n">
        <v>0</v>
      </c>
    </row>
    <row r="9507" customFormat="false" ht="12.75" hidden="false" customHeight="false" outlineLevel="0" collapsed="false">
      <c r="D9507" s="38" t="n">
        <v>0.3</v>
      </c>
      <c r="H9507" s="37" t="n">
        <v>0</v>
      </c>
    </row>
    <row r="9508" customFormat="false" ht="12.75" hidden="false" customHeight="false" outlineLevel="0" collapsed="false">
      <c r="D9508" s="38" t="n">
        <v>0.4</v>
      </c>
      <c r="H9508" s="37" t="n">
        <v>0</v>
      </c>
    </row>
    <row r="9509" customFormat="false" ht="12.75" hidden="false" customHeight="false" outlineLevel="0" collapsed="false">
      <c r="D9509" s="38" t="n">
        <v>0.5</v>
      </c>
      <c r="H9509" s="37" t="n">
        <v>0</v>
      </c>
    </row>
    <row r="9510" customFormat="false" ht="12.75" hidden="false" customHeight="false" outlineLevel="0" collapsed="false">
      <c r="D9510" s="38" t="n">
        <v>0.6</v>
      </c>
      <c r="H9510" s="37" t="n">
        <v>0</v>
      </c>
    </row>
    <row r="9511" customFormat="false" ht="12.75" hidden="false" customHeight="false" outlineLevel="0" collapsed="false">
      <c r="D9511" s="38" t="n">
        <v>0.7</v>
      </c>
      <c r="H9511" s="37" t="n">
        <v>0</v>
      </c>
    </row>
    <row r="9512" customFormat="false" ht="12.75" hidden="false" customHeight="false" outlineLevel="0" collapsed="false">
      <c r="D9512" s="38" t="n">
        <v>0.8</v>
      </c>
      <c r="H9512" s="37" t="n">
        <v>0</v>
      </c>
    </row>
    <row r="9513" customFormat="false" ht="12.75" hidden="false" customHeight="false" outlineLevel="0" collapsed="false">
      <c r="D9513" s="38" t="n">
        <v>0.9</v>
      </c>
      <c r="H9513" s="37" t="n">
        <v>0</v>
      </c>
    </row>
    <row r="9514" customFormat="false" ht="12.75" hidden="false" customHeight="false" outlineLevel="0" collapsed="false">
      <c r="D9514" s="38" t="n">
        <v>1</v>
      </c>
      <c r="H9514" s="37" t="n">
        <v>1</v>
      </c>
    </row>
    <row r="9516" customFormat="false" ht="12.75" hidden="false" customHeight="false" outlineLevel="0" collapsed="false">
      <c r="A9516" s="35" t="s">
        <v>339</v>
      </c>
    </row>
    <row r="9518" customFormat="false" ht="12.75" hidden="false" customHeight="false" outlineLevel="0" collapsed="false">
      <c r="A9518" s="33" t="s">
        <v>879</v>
      </c>
      <c r="J9518" s="34" t="s">
        <v>880</v>
      </c>
    </row>
    <row r="9520" customFormat="false" ht="12.75" hidden="false" customHeight="false" outlineLevel="0" collapsed="false">
      <c r="B9520" s="35" t="s">
        <v>331</v>
      </c>
    </row>
    <row r="9521" customFormat="false" ht="12.75" hidden="false" customHeight="false" outlineLevel="0" collapsed="false">
      <c r="C9521" s="35" t="s">
        <v>454</v>
      </c>
    </row>
    <row r="9522" customFormat="false" ht="12.75" hidden="false" customHeight="false" outlineLevel="0" collapsed="false">
      <c r="C9522" s="35" t="s">
        <v>455</v>
      </c>
    </row>
    <row r="9523" customFormat="false" ht="12.75" hidden="false" customHeight="false" outlineLevel="0" collapsed="false">
      <c r="C9523" s="35" t="s">
        <v>349</v>
      </c>
    </row>
    <row r="9525" customFormat="false" ht="12.75" hidden="false" customHeight="false" outlineLevel="0" collapsed="false">
      <c r="B9525" s="35" t="s">
        <v>335</v>
      </c>
      <c r="H9525" s="36" t="s">
        <v>57</v>
      </c>
    </row>
    <row r="9526" customFormat="false" ht="12.75" hidden="false" customHeight="false" outlineLevel="0" collapsed="false">
      <c r="C9526" s="35" t="s">
        <v>312</v>
      </c>
      <c r="H9526" s="29" t="n">
        <v>5000</v>
      </c>
    </row>
    <row r="9527" customFormat="false" ht="12.75" hidden="false" customHeight="false" outlineLevel="0" collapsed="false">
      <c r="C9527" s="35" t="s">
        <v>313</v>
      </c>
      <c r="H9527" s="37" t="n">
        <v>0</v>
      </c>
    </row>
    <row r="9528" customFormat="false" ht="12.75" hidden="false" customHeight="false" outlineLevel="0" collapsed="false">
      <c r="C9528" s="35" t="s">
        <v>314</v>
      </c>
      <c r="H9528" s="37" t="n">
        <v>0</v>
      </c>
    </row>
    <row r="9529" customFormat="false" ht="12.75" hidden="false" customHeight="false" outlineLevel="0" collapsed="false">
      <c r="C9529" s="35" t="s">
        <v>315</v>
      </c>
      <c r="H9529" s="37" t="n">
        <v>0</v>
      </c>
    </row>
    <row r="9530" customFormat="false" ht="12.75" hidden="false" customHeight="false" outlineLevel="0" collapsed="false">
      <c r="C9530" s="35" t="s">
        <v>316</v>
      </c>
      <c r="H9530" s="37" t="n">
        <v>0</v>
      </c>
    </row>
    <row r="9531" customFormat="false" ht="12.75" hidden="false" customHeight="false" outlineLevel="0" collapsed="false">
      <c r="C9531" s="35" t="s">
        <v>317</v>
      </c>
      <c r="H9531" s="37" t="n">
        <v>0</v>
      </c>
    </row>
    <row r="9532" customFormat="false" ht="12.75" hidden="false" customHeight="false" outlineLevel="0" collapsed="false">
      <c r="C9532" s="35" t="s">
        <v>318</v>
      </c>
      <c r="H9532" s="37" t="n">
        <v>0</v>
      </c>
    </row>
    <row r="9533" customFormat="false" ht="12.75" hidden="false" customHeight="false" outlineLevel="0" collapsed="false">
      <c r="C9533" s="35" t="s">
        <v>319</v>
      </c>
      <c r="H9533" s="39" t="s">
        <v>320</v>
      </c>
    </row>
    <row r="9534" customFormat="false" ht="12.75" hidden="false" customHeight="false" outlineLevel="0" collapsed="false">
      <c r="C9534" s="35" t="s">
        <v>321</v>
      </c>
      <c r="H9534" s="39" t="s">
        <v>320</v>
      </c>
    </row>
    <row r="9535" customFormat="false" ht="12.75" hidden="false" customHeight="false" outlineLevel="0" collapsed="false">
      <c r="C9535" s="35" t="s">
        <v>322</v>
      </c>
      <c r="H9535" s="37" t="n">
        <v>0</v>
      </c>
    </row>
    <row r="9536" customFormat="false" ht="12.75" hidden="false" customHeight="false" outlineLevel="0" collapsed="false">
      <c r="C9536" s="35" t="s">
        <v>323</v>
      </c>
      <c r="H9536" s="37" t="n">
        <v>0</v>
      </c>
    </row>
    <row r="9537" customFormat="false" ht="12.75" hidden="false" customHeight="false" outlineLevel="0" collapsed="false">
      <c r="C9537" s="35" t="s">
        <v>324</v>
      </c>
      <c r="H9537" s="37" t="n">
        <v>0</v>
      </c>
    </row>
    <row r="9538" customFormat="false" ht="12.75" hidden="false" customHeight="false" outlineLevel="0" collapsed="false">
      <c r="C9538" s="35" t="s">
        <v>325</v>
      </c>
      <c r="H9538" s="37" t="n">
        <v>0</v>
      </c>
    </row>
    <row r="9557" customFormat="false" ht="12.75" hidden="false" customHeight="false" outlineLevel="0" collapsed="false">
      <c r="A9557" s="33" t="s">
        <v>881</v>
      </c>
      <c r="J9557" s="34" t="s">
        <v>880</v>
      </c>
    </row>
    <row r="9559" customFormat="false" ht="12.75" hidden="false" customHeight="false" outlineLevel="0" collapsed="false">
      <c r="B9559" s="35" t="s">
        <v>337</v>
      </c>
    </row>
    <row r="9561" customFormat="false" ht="12.75" hidden="false" customHeight="false" outlineLevel="0" collapsed="false">
      <c r="D9561" s="36" t="s">
        <v>338</v>
      </c>
      <c r="H9561" s="36" t="s">
        <v>57</v>
      </c>
    </row>
    <row r="9562" customFormat="false" ht="12.75" hidden="false" customHeight="false" outlineLevel="0" collapsed="false">
      <c r="D9562" s="38" t="n">
        <v>0</v>
      </c>
      <c r="H9562" s="37" t="n">
        <v>0</v>
      </c>
    </row>
    <row r="9563" customFormat="false" ht="12.75" hidden="false" customHeight="false" outlineLevel="0" collapsed="false">
      <c r="D9563" s="38" t="n">
        <v>0.1</v>
      </c>
      <c r="H9563" s="37" t="n">
        <v>0</v>
      </c>
    </row>
    <row r="9564" customFormat="false" ht="12.75" hidden="false" customHeight="false" outlineLevel="0" collapsed="false">
      <c r="D9564" s="38" t="n">
        <v>0.2</v>
      </c>
      <c r="H9564" s="37" t="n">
        <v>0</v>
      </c>
    </row>
    <row r="9565" customFormat="false" ht="12.75" hidden="false" customHeight="false" outlineLevel="0" collapsed="false">
      <c r="D9565" s="38" t="n">
        <v>0.3</v>
      </c>
      <c r="H9565" s="37" t="n">
        <v>0</v>
      </c>
    </row>
    <row r="9566" customFormat="false" ht="12.75" hidden="false" customHeight="false" outlineLevel="0" collapsed="false">
      <c r="D9566" s="38" t="n">
        <v>0.4</v>
      </c>
      <c r="H9566" s="37" t="n">
        <v>0</v>
      </c>
    </row>
    <row r="9567" customFormat="false" ht="12.75" hidden="false" customHeight="false" outlineLevel="0" collapsed="false">
      <c r="D9567" s="38" t="n">
        <v>0.5</v>
      </c>
      <c r="H9567" s="37" t="n">
        <v>0</v>
      </c>
    </row>
    <row r="9568" customFormat="false" ht="12.75" hidden="false" customHeight="false" outlineLevel="0" collapsed="false">
      <c r="D9568" s="38" t="n">
        <v>0.6</v>
      </c>
      <c r="H9568" s="37" t="n">
        <v>0</v>
      </c>
    </row>
    <row r="9569" customFormat="false" ht="12.75" hidden="false" customHeight="false" outlineLevel="0" collapsed="false">
      <c r="D9569" s="38" t="n">
        <v>0.7</v>
      </c>
      <c r="H9569" s="37" t="n">
        <v>0</v>
      </c>
    </row>
    <row r="9570" customFormat="false" ht="12.75" hidden="false" customHeight="false" outlineLevel="0" collapsed="false">
      <c r="D9570" s="38" t="n">
        <v>0.8</v>
      </c>
      <c r="H9570" s="37" t="n">
        <v>0</v>
      </c>
    </row>
    <row r="9571" customFormat="false" ht="12.75" hidden="false" customHeight="false" outlineLevel="0" collapsed="false">
      <c r="D9571" s="38" t="n">
        <v>0.9</v>
      </c>
      <c r="H9571" s="37" t="n">
        <v>0</v>
      </c>
    </row>
    <row r="9572" customFormat="false" ht="12.75" hidden="false" customHeight="false" outlineLevel="0" collapsed="false">
      <c r="D9572" s="38" t="n">
        <v>1</v>
      </c>
      <c r="H9572" s="37" t="n">
        <v>0</v>
      </c>
    </row>
    <row r="9574" customFormat="false" ht="12.75" hidden="false" customHeight="false" outlineLevel="0" collapsed="false">
      <c r="A9574" s="35" t="s">
        <v>339</v>
      </c>
    </row>
    <row r="9576" customFormat="false" ht="12.75" hidden="false" customHeight="false" outlineLevel="0" collapsed="false">
      <c r="A9576" s="33" t="s">
        <v>882</v>
      </c>
      <c r="J9576" s="34" t="s">
        <v>883</v>
      </c>
    </row>
    <row r="9578" customFormat="false" ht="12.75" hidden="false" customHeight="false" outlineLevel="0" collapsed="false">
      <c r="B9578" s="35" t="s">
        <v>331</v>
      </c>
    </row>
    <row r="9579" customFormat="false" ht="12.75" hidden="false" customHeight="false" outlineLevel="0" collapsed="false">
      <c r="C9579" s="35" t="s">
        <v>332</v>
      </c>
    </row>
    <row r="9580" customFormat="false" ht="12.75" hidden="false" customHeight="false" outlineLevel="0" collapsed="false">
      <c r="C9580" s="35" t="s">
        <v>333</v>
      </c>
    </row>
    <row r="9581" customFormat="false" ht="12.75" hidden="false" customHeight="false" outlineLevel="0" collapsed="false">
      <c r="C9581" s="35" t="s">
        <v>334</v>
      </c>
    </row>
    <row r="9583" customFormat="false" ht="12.75" hidden="false" customHeight="false" outlineLevel="0" collapsed="false">
      <c r="B9583" s="35" t="s">
        <v>335</v>
      </c>
      <c r="H9583" s="36" t="s">
        <v>57</v>
      </c>
    </row>
    <row r="9584" customFormat="false" ht="12.75" hidden="false" customHeight="false" outlineLevel="0" collapsed="false">
      <c r="C9584" s="35" t="s">
        <v>312</v>
      </c>
      <c r="H9584" s="29" t="n">
        <v>5000</v>
      </c>
    </row>
    <row r="9585" customFormat="false" ht="12.75" hidden="false" customHeight="false" outlineLevel="0" collapsed="false">
      <c r="C9585" s="35" t="s">
        <v>313</v>
      </c>
      <c r="H9585" s="37" t="n">
        <v>0.7182</v>
      </c>
    </row>
    <row r="9586" customFormat="false" ht="12.75" hidden="false" customHeight="false" outlineLevel="0" collapsed="false">
      <c r="C9586" s="35" t="s">
        <v>314</v>
      </c>
      <c r="H9586" s="37" t="n">
        <v>1</v>
      </c>
    </row>
    <row r="9587" customFormat="false" ht="12.75" hidden="false" customHeight="false" outlineLevel="0" collapsed="false">
      <c r="C9587" s="35" t="s">
        <v>315</v>
      </c>
      <c r="H9587" s="37" t="n">
        <v>1</v>
      </c>
    </row>
    <row r="9588" customFormat="false" ht="12.75" hidden="false" customHeight="false" outlineLevel="0" collapsed="false">
      <c r="C9588" s="35" t="s">
        <v>316</v>
      </c>
      <c r="H9588" s="37" t="n">
        <v>0.449921377408509</v>
      </c>
    </row>
    <row r="9589" customFormat="false" ht="12.75" hidden="false" customHeight="false" outlineLevel="0" collapsed="false">
      <c r="C9589" s="35" t="s">
        <v>317</v>
      </c>
      <c r="H9589" s="37" t="n">
        <v>0.20242924584917</v>
      </c>
    </row>
    <row r="9590" customFormat="false" ht="12.75" hidden="false" customHeight="false" outlineLevel="0" collapsed="false">
      <c r="C9590" s="35" t="s">
        <v>318</v>
      </c>
      <c r="H9590" s="37" t="n">
        <v>-0.969753254475497</v>
      </c>
    </row>
    <row r="9591" customFormat="false" ht="12.75" hidden="false" customHeight="false" outlineLevel="0" collapsed="false">
      <c r="C9591" s="35" t="s">
        <v>319</v>
      </c>
      <c r="H9591" s="37" t="n">
        <v>1.94020953646511</v>
      </c>
    </row>
    <row r="9592" customFormat="false" ht="12.75" hidden="false" customHeight="false" outlineLevel="0" collapsed="false">
      <c r="C9592" s="35" t="s">
        <v>321</v>
      </c>
      <c r="H9592" s="37" t="n">
        <v>0.626456944317055</v>
      </c>
    </row>
    <row r="9593" customFormat="false" ht="12.75" hidden="false" customHeight="false" outlineLevel="0" collapsed="false">
      <c r="C9593" s="35" t="s">
        <v>322</v>
      </c>
      <c r="H9593" s="37" t="n">
        <v>0</v>
      </c>
    </row>
    <row r="9594" customFormat="false" ht="12.75" hidden="false" customHeight="false" outlineLevel="0" collapsed="false">
      <c r="C9594" s="35" t="s">
        <v>323</v>
      </c>
      <c r="H9594" s="37" t="n">
        <v>1</v>
      </c>
    </row>
    <row r="9595" customFormat="false" ht="12.75" hidden="false" customHeight="false" outlineLevel="0" collapsed="false">
      <c r="C9595" s="35" t="s">
        <v>324</v>
      </c>
      <c r="H9595" s="37" t="n">
        <v>1</v>
      </c>
    </row>
    <row r="9596" customFormat="false" ht="12.75" hidden="false" customHeight="false" outlineLevel="0" collapsed="false">
      <c r="C9596" s="35" t="s">
        <v>325</v>
      </c>
      <c r="H9596" s="37" t="n">
        <v>0.00636284913932697</v>
      </c>
    </row>
    <row r="9615" customFormat="false" ht="12.75" hidden="false" customHeight="false" outlineLevel="0" collapsed="false">
      <c r="A9615" s="33" t="s">
        <v>884</v>
      </c>
      <c r="J9615" s="34" t="s">
        <v>883</v>
      </c>
    </row>
    <row r="9617" customFormat="false" ht="12.75" hidden="false" customHeight="false" outlineLevel="0" collapsed="false">
      <c r="B9617" s="35" t="s">
        <v>337</v>
      </c>
    </row>
    <row r="9619" customFormat="false" ht="12.75" hidden="false" customHeight="false" outlineLevel="0" collapsed="false">
      <c r="D9619" s="36" t="s">
        <v>338</v>
      </c>
      <c r="H9619" s="36" t="s">
        <v>57</v>
      </c>
    </row>
    <row r="9620" customFormat="false" ht="12.75" hidden="false" customHeight="false" outlineLevel="0" collapsed="false">
      <c r="D9620" s="38" t="n">
        <v>0</v>
      </c>
      <c r="H9620" s="37" t="n">
        <v>0</v>
      </c>
    </row>
    <row r="9621" customFormat="false" ht="12.75" hidden="false" customHeight="false" outlineLevel="0" collapsed="false">
      <c r="D9621" s="38" t="n">
        <v>0.1</v>
      </c>
      <c r="H9621" s="37" t="n">
        <v>0</v>
      </c>
    </row>
    <row r="9622" customFormat="false" ht="12.75" hidden="false" customHeight="false" outlineLevel="0" collapsed="false">
      <c r="D9622" s="38" t="n">
        <v>0.2</v>
      </c>
      <c r="H9622" s="37" t="n">
        <v>0</v>
      </c>
    </row>
    <row r="9623" customFormat="false" ht="12.75" hidden="false" customHeight="false" outlineLevel="0" collapsed="false">
      <c r="D9623" s="38" t="n">
        <v>0.3</v>
      </c>
      <c r="H9623" s="37" t="n">
        <v>1</v>
      </c>
    </row>
    <row r="9624" customFormat="false" ht="12.75" hidden="false" customHeight="false" outlineLevel="0" collapsed="false">
      <c r="D9624" s="38" t="n">
        <v>0.4</v>
      </c>
      <c r="H9624" s="37" t="n">
        <v>1</v>
      </c>
    </row>
    <row r="9625" customFormat="false" ht="12.75" hidden="false" customHeight="false" outlineLevel="0" collapsed="false">
      <c r="D9625" s="38" t="n">
        <v>0.5</v>
      </c>
      <c r="H9625" s="37" t="n">
        <v>1</v>
      </c>
    </row>
    <row r="9626" customFormat="false" ht="12.75" hidden="false" customHeight="false" outlineLevel="0" collapsed="false">
      <c r="D9626" s="38" t="n">
        <v>0.6</v>
      </c>
      <c r="H9626" s="37" t="n">
        <v>1</v>
      </c>
    </row>
    <row r="9627" customFormat="false" ht="12.75" hidden="false" customHeight="false" outlineLevel="0" collapsed="false">
      <c r="D9627" s="38" t="n">
        <v>0.7</v>
      </c>
      <c r="H9627" s="37" t="n">
        <v>1</v>
      </c>
    </row>
    <row r="9628" customFormat="false" ht="12.75" hidden="false" customHeight="false" outlineLevel="0" collapsed="false">
      <c r="D9628" s="38" t="n">
        <v>0.8</v>
      </c>
      <c r="H9628" s="37" t="n">
        <v>1</v>
      </c>
    </row>
    <row r="9629" customFormat="false" ht="12.75" hidden="false" customHeight="false" outlineLevel="0" collapsed="false">
      <c r="D9629" s="38" t="n">
        <v>0.9</v>
      </c>
      <c r="H9629" s="37" t="n">
        <v>1</v>
      </c>
    </row>
    <row r="9630" customFormat="false" ht="12.75" hidden="false" customHeight="false" outlineLevel="0" collapsed="false">
      <c r="D9630" s="38" t="n">
        <v>1</v>
      </c>
      <c r="H9630" s="37" t="n">
        <v>1</v>
      </c>
    </row>
    <row r="9632" customFormat="false" ht="12.75" hidden="false" customHeight="false" outlineLevel="0" collapsed="false">
      <c r="A9632" s="35" t="s">
        <v>339</v>
      </c>
    </row>
    <row r="9634" customFormat="false" ht="12.75" hidden="false" customHeight="false" outlineLevel="0" collapsed="false">
      <c r="A9634" s="33" t="s">
        <v>885</v>
      </c>
      <c r="J9634" s="34" t="s">
        <v>886</v>
      </c>
    </row>
    <row r="9636" customFormat="false" ht="12.75" hidden="false" customHeight="false" outlineLevel="0" collapsed="false">
      <c r="B9636" s="35" t="s">
        <v>331</v>
      </c>
    </row>
    <row r="9637" customFormat="false" ht="12.75" hidden="false" customHeight="false" outlineLevel="0" collapsed="false">
      <c r="C9637" s="35" t="s">
        <v>332</v>
      </c>
    </row>
    <row r="9638" customFormat="false" ht="12.75" hidden="false" customHeight="false" outlineLevel="0" collapsed="false">
      <c r="C9638" s="35" t="s">
        <v>333</v>
      </c>
    </row>
    <row r="9639" customFormat="false" ht="12.75" hidden="false" customHeight="false" outlineLevel="0" collapsed="false">
      <c r="C9639" s="35" t="s">
        <v>334</v>
      </c>
    </row>
    <row r="9641" customFormat="false" ht="12.75" hidden="false" customHeight="false" outlineLevel="0" collapsed="false">
      <c r="B9641" s="35" t="s">
        <v>335</v>
      </c>
      <c r="H9641" s="36" t="s">
        <v>57</v>
      </c>
    </row>
    <row r="9642" customFormat="false" ht="12.75" hidden="false" customHeight="false" outlineLevel="0" collapsed="false">
      <c r="C9642" s="35" t="s">
        <v>312</v>
      </c>
      <c r="H9642" s="29" t="n">
        <v>5000</v>
      </c>
    </row>
    <row r="9643" customFormat="false" ht="12.75" hidden="false" customHeight="false" outlineLevel="0" collapsed="false">
      <c r="C9643" s="35" t="s">
        <v>313</v>
      </c>
      <c r="H9643" s="37" t="n">
        <v>0.4682</v>
      </c>
    </row>
    <row r="9644" customFormat="false" ht="12.75" hidden="false" customHeight="false" outlineLevel="0" collapsed="false">
      <c r="C9644" s="35" t="s">
        <v>314</v>
      </c>
      <c r="H9644" s="37" t="n">
        <v>0</v>
      </c>
    </row>
    <row r="9645" customFormat="false" ht="12.75" hidden="false" customHeight="false" outlineLevel="0" collapsed="false">
      <c r="C9645" s="35" t="s">
        <v>315</v>
      </c>
      <c r="H9645" s="37" t="n">
        <v>0</v>
      </c>
    </row>
    <row r="9646" customFormat="false" ht="12.75" hidden="false" customHeight="false" outlineLevel="0" collapsed="false">
      <c r="C9646" s="35" t="s">
        <v>316</v>
      </c>
      <c r="H9646" s="37" t="n">
        <v>0.499037641579814</v>
      </c>
    </row>
    <row r="9647" customFormat="false" ht="12.75" hidden="false" customHeight="false" outlineLevel="0" collapsed="false">
      <c r="C9647" s="35" t="s">
        <v>317</v>
      </c>
      <c r="H9647" s="37" t="n">
        <v>0.249038567713543</v>
      </c>
    </row>
    <row r="9648" customFormat="false" ht="12.75" hidden="false" customHeight="false" outlineLevel="0" collapsed="false">
      <c r="C9648" s="35" t="s">
        <v>318</v>
      </c>
      <c r="H9648" s="37" t="n">
        <v>0.127419807048423</v>
      </c>
    </row>
    <row r="9649" customFormat="false" ht="12.75" hidden="false" customHeight="false" outlineLevel="0" collapsed="false">
      <c r="C9649" s="35" t="s">
        <v>319</v>
      </c>
      <c r="H9649" s="37" t="n">
        <v>1.01583909503927</v>
      </c>
    </row>
    <row r="9650" customFormat="false" ht="12.75" hidden="false" customHeight="false" outlineLevel="0" collapsed="false">
      <c r="C9650" s="35" t="s">
        <v>321</v>
      </c>
      <c r="H9650" s="37" t="n">
        <v>1.06586424942293</v>
      </c>
    </row>
    <row r="9651" customFormat="false" ht="12.75" hidden="false" customHeight="false" outlineLevel="0" collapsed="false">
      <c r="C9651" s="35" t="s">
        <v>322</v>
      </c>
      <c r="H9651" s="37" t="n">
        <v>0</v>
      </c>
    </row>
    <row r="9652" customFormat="false" ht="12.75" hidden="false" customHeight="false" outlineLevel="0" collapsed="false">
      <c r="C9652" s="35" t="s">
        <v>323</v>
      </c>
      <c r="H9652" s="37" t="n">
        <v>1</v>
      </c>
    </row>
    <row r="9653" customFormat="false" ht="12.75" hidden="false" customHeight="false" outlineLevel="0" collapsed="false">
      <c r="C9653" s="35" t="s">
        <v>324</v>
      </c>
      <c r="H9653" s="37" t="n">
        <v>1</v>
      </c>
    </row>
    <row r="9654" customFormat="false" ht="12.75" hidden="false" customHeight="false" outlineLevel="0" collapsed="false">
      <c r="C9654" s="35" t="s">
        <v>325</v>
      </c>
      <c r="H9654" s="37" t="n">
        <v>0.00705745800856856</v>
      </c>
    </row>
    <row r="9673" customFormat="false" ht="12.75" hidden="false" customHeight="false" outlineLevel="0" collapsed="false">
      <c r="A9673" s="33" t="s">
        <v>887</v>
      </c>
      <c r="J9673" s="34" t="s">
        <v>886</v>
      </c>
    </row>
    <row r="9675" customFormat="false" ht="12.75" hidden="false" customHeight="false" outlineLevel="0" collapsed="false">
      <c r="B9675" s="35" t="s">
        <v>337</v>
      </c>
    </row>
    <row r="9677" customFormat="false" ht="12.75" hidden="false" customHeight="false" outlineLevel="0" collapsed="false">
      <c r="D9677" s="36" t="s">
        <v>338</v>
      </c>
      <c r="H9677" s="36" t="s">
        <v>57</v>
      </c>
    </row>
    <row r="9678" customFormat="false" ht="12.75" hidden="false" customHeight="false" outlineLevel="0" collapsed="false">
      <c r="D9678" s="38" t="n">
        <v>0</v>
      </c>
      <c r="H9678" s="37" t="n">
        <v>0</v>
      </c>
    </row>
    <row r="9679" customFormat="false" ht="12.75" hidden="false" customHeight="false" outlineLevel="0" collapsed="false">
      <c r="D9679" s="38" t="n">
        <v>0.1</v>
      </c>
      <c r="H9679" s="37" t="n">
        <v>0</v>
      </c>
    </row>
    <row r="9680" customFormat="false" ht="12.75" hidden="false" customHeight="false" outlineLevel="0" collapsed="false">
      <c r="D9680" s="38" t="n">
        <v>0.2</v>
      </c>
      <c r="H9680" s="37" t="n">
        <v>0</v>
      </c>
    </row>
    <row r="9681" customFormat="false" ht="12.75" hidden="false" customHeight="false" outlineLevel="0" collapsed="false">
      <c r="D9681" s="38" t="n">
        <v>0.3</v>
      </c>
      <c r="H9681" s="37" t="n">
        <v>0</v>
      </c>
    </row>
    <row r="9682" customFormat="false" ht="12.75" hidden="false" customHeight="false" outlineLevel="0" collapsed="false">
      <c r="D9682" s="38" t="n">
        <v>0.4</v>
      </c>
      <c r="H9682" s="37" t="n">
        <v>0</v>
      </c>
    </row>
    <row r="9683" customFormat="false" ht="12.75" hidden="false" customHeight="false" outlineLevel="0" collapsed="false">
      <c r="D9683" s="38" t="n">
        <v>0.5</v>
      </c>
      <c r="H9683" s="37" t="n">
        <v>0</v>
      </c>
    </row>
    <row r="9684" customFormat="false" ht="12.75" hidden="false" customHeight="false" outlineLevel="0" collapsed="false">
      <c r="D9684" s="38" t="n">
        <v>0.6</v>
      </c>
      <c r="H9684" s="37" t="n">
        <v>1</v>
      </c>
    </row>
    <row r="9685" customFormat="false" ht="12.75" hidden="false" customHeight="false" outlineLevel="0" collapsed="false">
      <c r="D9685" s="38" t="n">
        <v>0.7</v>
      </c>
      <c r="H9685" s="37" t="n">
        <v>1</v>
      </c>
    </row>
    <row r="9686" customFormat="false" ht="12.75" hidden="false" customHeight="false" outlineLevel="0" collapsed="false">
      <c r="D9686" s="38" t="n">
        <v>0.8</v>
      </c>
      <c r="H9686" s="37" t="n">
        <v>1</v>
      </c>
    </row>
    <row r="9687" customFormat="false" ht="12.75" hidden="false" customHeight="false" outlineLevel="0" collapsed="false">
      <c r="D9687" s="38" t="n">
        <v>0.9</v>
      </c>
      <c r="H9687" s="37" t="n">
        <v>1</v>
      </c>
    </row>
    <row r="9688" customFormat="false" ht="12.75" hidden="false" customHeight="false" outlineLevel="0" collapsed="false">
      <c r="D9688" s="38" t="n">
        <v>1</v>
      </c>
      <c r="H9688" s="37" t="n">
        <v>1</v>
      </c>
    </row>
    <row r="9690" customFormat="false" ht="12.75" hidden="false" customHeight="false" outlineLevel="0" collapsed="false">
      <c r="A9690" s="35" t="s">
        <v>339</v>
      </c>
    </row>
    <row r="9692" customFormat="false" ht="12.75" hidden="false" customHeight="false" outlineLevel="0" collapsed="false">
      <c r="A9692" s="33" t="s">
        <v>888</v>
      </c>
      <c r="J9692" s="34" t="s">
        <v>889</v>
      </c>
    </row>
    <row r="9694" customFormat="false" ht="12.75" hidden="false" customHeight="false" outlineLevel="0" collapsed="false">
      <c r="B9694" s="35" t="s">
        <v>331</v>
      </c>
    </row>
    <row r="9695" customFormat="false" ht="12.75" hidden="false" customHeight="false" outlineLevel="0" collapsed="false">
      <c r="C9695" s="35" t="s">
        <v>332</v>
      </c>
    </row>
    <row r="9696" customFormat="false" ht="12.75" hidden="false" customHeight="false" outlineLevel="0" collapsed="false">
      <c r="C9696" s="35" t="s">
        <v>333</v>
      </c>
    </row>
    <row r="9697" customFormat="false" ht="12.75" hidden="false" customHeight="false" outlineLevel="0" collapsed="false">
      <c r="C9697" s="35" t="s">
        <v>334</v>
      </c>
    </row>
    <row r="9699" customFormat="false" ht="12.75" hidden="false" customHeight="false" outlineLevel="0" collapsed="false">
      <c r="B9699" s="35" t="s">
        <v>335</v>
      </c>
      <c r="H9699" s="36" t="s">
        <v>57</v>
      </c>
    </row>
    <row r="9700" customFormat="false" ht="12.75" hidden="false" customHeight="false" outlineLevel="0" collapsed="false">
      <c r="C9700" s="35" t="s">
        <v>312</v>
      </c>
      <c r="H9700" s="29" t="n">
        <v>5000</v>
      </c>
    </row>
    <row r="9701" customFormat="false" ht="12.75" hidden="false" customHeight="false" outlineLevel="0" collapsed="false">
      <c r="C9701" s="35" t="s">
        <v>313</v>
      </c>
      <c r="H9701" s="37" t="n">
        <v>0.2436</v>
      </c>
    </row>
    <row r="9702" customFormat="false" ht="12.75" hidden="false" customHeight="false" outlineLevel="0" collapsed="false">
      <c r="C9702" s="35" t="s">
        <v>314</v>
      </c>
      <c r="H9702" s="37" t="n">
        <v>0</v>
      </c>
    </row>
    <row r="9703" customFormat="false" ht="12.75" hidden="false" customHeight="false" outlineLevel="0" collapsed="false">
      <c r="C9703" s="35" t="s">
        <v>315</v>
      </c>
      <c r="H9703" s="37" t="n">
        <v>0</v>
      </c>
    </row>
    <row r="9704" customFormat="false" ht="12.75" hidden="false" customHeight="false" outlineLevel="0" collapsed="false">
      <c r="C9704" s="35" t="s">
        <v>316</v>
      </c>
      <c r="H9704" s="37" t="n">
        <v>0.42929698249561</v>
      </c>
    </row>
    <row r="9705" customFormat="false" ht="12.75" hidden="false" customHeight="false" outlineLevel="0" collapsed="false">
      <c r="C9705" s="35" t="s">
        <v>317</v>
      </c>
      <c r="H9705" s="37" t="n">
        <v>0.184295899179836</v>
      </c>
    </row>
    <row r="9706" customFormat="false" ht="12.75" hidden="false" customHeight="false" outlineLevel="0" collapsed="false">
      <c r="C9706" s="35" t="s">
        <v>318</v>
      </c>
      <c r="H9706" s="37" t="n">
        <v>1.19427217265671</v>
      </c>
    </row>
    <row r="9707" customFormat="false" ht="12.75" hidden="false" customHeight="false" outlineLevel="0" collapsed="false">
      <c r="C9707" s="35" t="s">
        <v>319</v>
      </c>
      <c r="H9707" s="37" t="n">
        <v>2.4261713766495</v>
      </c>
    </row>
    <row r="9708" customFormat="false" ht="12.75" hidden="false" customHeight="false" outlineLevel="0" collapsed="false">
      <c r="C9708" s="35" t="s">
        <v>321</v>
      </c>
      <c r="H9708" s="37" t="n">
        <v>1.76230288380792</v>
      </c>
    </row>
    <row r="9709" customFormat="false" ht="12.75" hidden="false" customHeight="false" outlineLevel="0" collapsed="false">
      <c r="C9709" s="35" t="s">
        <v>322</v>
      </c>
      <c r="H9709" s="37" t="n">
        <v>0</v>
      </c>
    </row>
    <row r="9710" customFormat="false" ht="12.75" hidden="false" customHeight="false" outlineLevel="0" collapsed="false">
      <c r="C9710" s="35" t="s">
        <v>323</v>
      </c>
      <c r="H9710" s="37" t="n">
        <v>1</v>
      </c>
    </row>
    <row r="9711" customFormat="false" ht="12.75" hidden="false" customHeight="false" outlineLevel="0" collapsed="false">
      <c r="C9711" s="35" t="s">
        <v>324</v>
      </c>
      <c r="H9711" s="37" t="n">
        <v>1</v>
      </c>
    </row>
    <row r="9712" customFormat="false" ht="12.75" hidden="false" customHeight="false" outlineLevel="0" collapsed="false">
      <c r="C9712" s="35" t="s">
        <v>325</v>
      </c>
      <c r="H9712" s="37" t="n">
        <v>0.00607117614931137</v>
      </c>
    </row>
    <row r="9731" customFormat="false" ht="12.75" hidden="false" customHeight="false" outlineLevel="0" collapsed="false">
      <c r="A9731" s="33" t="s">
        <v>890</v>
      </c>
      <c r="J9731" s="34" t="s">
        <v>889</v>
      </c>
    </row>
    <row r="9733" customFormat="false" ht="12.75" hidden="false" customHeight="false" outlineLevel="0" collapsed="false">
      <c r="B9733" s="35" t="s">
        <v>337</v>
      </c>
    </row>
    <row r="9735" customFormat="false" ht="12.75" hidden="false" customHeight="false" outlineLevel="0" collapsed="false">
      <c r="D9735" s="36" t="s">
        <v>338</v>
      </c>
      <c r="H9735" s="36" t="s">
        <v>57</v>
      </c>
    </row>
    <row r="9736" customFormat="false" ht="12.75" hidden="false" customHeight="false" outlineLevel="0" collapsed="false">
      <c r="D9736" s="38" t="n">
        <v>0</v>
      </c>
      <c r="H9736" s="37" t="n">
        <v>0</v>
      </c>
    </row>
    <row r="9737" customFormat="false" ht="12.75" hidden="false" customHeight="false" outlineLevel="0" collapsed="false">
      <c r="D9737" s="38" t="n">
        <v>0.1</v>
      </c>
      <c r="H9737" s="37" t="n">
        <v>0</v>
      </c>
    </row>
    <row r="9738" customFormat="false" ht="12.75" hidden="false" customHeight="false" outlineLevel="0" collapsed="false">
      <c r="D9738" s="38" t="n">
        <v>0.2</v>
      </c>
      <c r="H9738" s="37" t="n">
        <v>0</v>
      </c>
    </row>
    <row r="9739" customFormat="false" ht="12.75" hidden="false" customHeight="false" outlineLevel="0" collapsed="false">
      <c r="D9739" s="38" t="n">
        <v>0.3</v>
      </c>
      <c r="H9739" s="37" t="n">
        <v>0</v>
      </c>
    </row>
    <row r="9740" customFormat="false" ht="12.75" hidden="false" customHeight="false" outlineLevel="0" collapsed="false">
      <c r="D9740" s="38" t="n">
        <v>0.4</v>
      </c>
      <c r="H9740" s="37" t="n">
        <v>0</v>
      </c>
    </row>
    <row r="9741" customFormat="false" ht="12.75" hidden="false" customHeight="false" outlineLevel="0" collapsed="false">
      <c r="D9741" s="38" t="n">
        <v>0.5</v>
      </c>
      <c r="H9741" s="37" t="n">
        <v>0</v>
      </c>
    </row>
    <row r="9742" customFormat="false" ht="12.75" hidden="false" customHeight="false" outlineLevel="0" collapsed="false">
      <c r="D9742" s="38" t="n">
        <v>0.6</v>
      </c>
      <c r="H9742" s="37" t="n">
        <v>0</v>
      </c>
    </row>
    <row r="9743" customFormat="false" ht="12.75" hidden="false" customHeight="false" outlineLevel="0" collapsed="false">
      <c r="D9743" s="38" t="n">
        <v>0.7</v>
      </c>
      <c r="H9743" s="37" t="n">
        <v>0</v>
      </c>
    </row>
    <row r="9744" customFormat="false" ht="12.75" hidden="false" customHeight="false" outlineLevel="0" collapsed="false">
      <c r="D9744" s="38" t="n">
        <v>0.8</v>
      </c>
      <c r="H9744" s="37" t="n">
        <v>1</v>
      </c>
    </row>
    <row r="9745" customFormat="false" ht="12.75" hidden="false" customHeight="false" outlineLevel="0" collapsed="false">
      <c r="D9745" s="38" t="n">
        <v>0.9</v>
      </c>
      <c r="H9745" s="37" t="n">
        <v>1</v>
      </c>
    </row>
    <row r="9746" customFormat="false" ht="12.75" hidden="false" customHeight="false" outlineLevel="0" collapsed="false">
      <c r="D9746" s="38" t="n">
        <v>1</v>
      </c>
      <c r="H9746" s="37" t="n">
        <v>1</v>
      </c>
    </row>
    <row r="9748" customFormat="false" ht="12.75" hidden="false" customHeight="false" outlineLevel="0" collapsed="false">
      <c r="A9748" s="35" t="s">
        <v>339</v>
      </c>
    </row>
    <row r="9750" customFormat="false" ht="12.75" hidden="false" customHeight="false" outlineLevel="0" collapsed="false">
      <c r="A9750" s="33" t="s">
        <v>891</v>
      </c>
      <c r="J9750" s="34" t="s">
        <v>892</v>
      </c>
    </row>
    <row r="9752" customFormat="false" ht="12.75" hidden="false" customHeight="false" outlineLevel="0" collapsed="false">
      <c r="B9752" s="35" t="s">
        <v>331</v>
      </c>
    </row>
    <row r="9753" customFormat="false" ht="12.75" hidden="false" customHeight="false" outlineLevel="0" collapsed="false">
      <c r="C9753" s="35" t="s">
        <v>617</v>
      </c>
    </row>
    <row r="9754" customFormat="false" ht="12.75" hidden="false" customHeight="false" outlineLevel="0" collapsed="false">
      <c r="C9754" s="35" t="s">
        <v>333</v>
      </c>
    </row>
    <row r="9755" customFormat="false" ht="12.75" hidden="false" customHeight="false" outlineLevel="0" collapsed="false">
      <c r="C9755" s="35" t="s">
        <v>349</v>
      </c>
    </row>
    <row r="9757" customFormat="false" ht="12.75" hidden="false" customHeight="false" outlineLevel="0" collapsed="false">
      <c r="B9757" s="35" t="s">
        <v>335</v>
      </c>
      <c r="H9757" s="36" t="s">
        <v>57</v>
      </c>
    </row>
    <row r="9758" customFormat="false" ht="12.75" hidden="false" customHeight="false" outlineLevel="0" collapsed="false">
      <c r="C9758" s="35" t="s">
        <v>312</v>
      </c>
      <c r="H9758" s="29" t="n">
        <v>5000</v>
      </c>
    </row>
    <row r="9759" customFormat="false" ht="12.75" hidden="false" customHeight="false" outlineLevel="0" collapsed="false">
      <c r="C9759" s="35" t="s">
        <v>313</v>
      </c>
      <c r="H9759" s="37" t="n">
        <v>0.0906</v>
      </c>
    </row>
    <row r="9760" customFormat="false" ht="12.75" hidden="false" customHeight="false" outlineLevel="0" collapsed="false">
      <c r="C9760" s="35" t="s">
        <v>314</v>
      </c>
      <c r="H9760" s="37" t="n">
        <v>0</v>
      </c>
    </row>
    <row r="9761" customFormat="false" ht="12.75" hidden="false" customHeight="false" outlineLevel="0" collapsed="false">
      <c r="C9761" s="35" t="s">
        <v>315</v>
      </c>
      <c r="H9761" s="37" t="n">
        <v>0</v>
      </c>
    </row>
    <row r="9762" customFormat="false" ht="12.75" hidden="false" customHeight="false" outlineLevel="0" collapsed="false">
      <c r="C9762" s="35" t="s">
        <v>316</v>
      </c>
      <c r="H9762" s="37" t="n">
        <v>0.287068148049074</v>
      </c>
    </row>
    <row r="9763" customFormat="false" ht="12.75" hidden="false" customHeight="false" outlineLevel="0" collapsed="false">
      <c r="C9763" s="35" t="s">
        <v>317</v>
      </c>
      <c r="H9763" s="37" t="n">
        <v>0.0824081216243249</v>
      </c>
    </row>
    <row r="9764" customFormat="false" ht="12.75" hidden="false" customHeight="false" outlineLevel="0" collapsed="false">
      <c r="C9764" s="35" t="s">
        <v>318</v>
      </c>
      <c r="H9764" s="37" t="n">
        <v>2.85171394166676</v>
      </c>
    </row>
    <row r="9765" customFormat="false" ht="12.75" hidden="false" customHeight="false" outlineLevel="0" collapsed="false">
      <c r="C9765" s="35" t="s">
        <v>319</v>
      </c>
      <c r="H9765" s="37" t="n">
        <v>9.13349922493354</v>
      </c>
    </row>
    <row r="9766" customFormat="false" ht="12.75" hidden="false" customHeight="false" outlineLevel="0" collapsed="false">
      <c r="C9766" s="35" t="s">
        <v>321</v>
      </c>
      <c r="H9766" s="37" t="n">
        <v>3.16852260539816</v>
      </c>
    </row>
    <row r="9767" customFormat="false" ht="12.75" hidden="false" customHeight="false" outlineLevel="0" collapsed="false">
      <c r="C9767" s="35" t="s">
        <v>322</v>
      </c>
      <c r="H9767" s="37" t="n">
        <v>0</v>
      </c>
    </row>
    <row r="9768" customFormat="false" ht="12.75" hidden="false" customHeight="false" outlineLevel="0" collapsed="false">
      <c r="C9768" s="35" t="s">
        <v>323</v>
      </c>
      <c r="H9768" s="37" t="n">
        <v>1</v>
      </c>
    </row>
    <row r="9769" customFormat="false" ht="12.75" hidden="false" customHeight="false" outlineLevel="0" collapsed="false">
      <c r="C9769" s="35" t="s">
        <v>324</v>
      </c>
      <c r="H9769" s="37" t="n">
        <v>1</v>
      </c>
    </row>
    <row r="9770" customFormat="false" ht="12.75" hidden="false" customHeight="false" outlineLevel="0" collapsed="false">
      <c r="C9770" s="35" t="s">
        <v>325</v>
      </c>
      <c r="H9770" s="37" t="n">
        <v>0.00405975668296328</v>
      </c>
    </row>
    <row r="9789" customFormat="false" ht="12.75" hidden="false" customHeight="false" outlineLevel="0" collapsed="false">
      <c r="A9789" s="33" t="s">
        <v>893</v>
      </c>
      <c r="J9789" s="34" t="s">
        <v>892</v>
      </c>
    </row>
    <row r="9791" customFormat="false" ht="12.75" hidden="false" customHeight="false" outlineLevel="0" collapsed="false">
      <c r="B9791" s="35" t="s">
        <v>337</v>
      </c>
    </row>
    <row r="9793" customFormat="false" ht="12.75" hidden="false" customHeight="false" outlineLevel="0" collapsed="false">
      <c r="D9793" s="36" t="s">
        <v>338</v>
      </c>
      <c r="H9793" s="36" t="s">
        <v>57</v>
      </c>
    </row>
    <row r="9794" customFormat="false" ht="12.75" hidden="false" customHeight="false" outlineLevel="0" collapsed="false">
      <c r="D9794" s="38" t="n">
        <v>0</v>
      </c>
      <c r="H9794" s="37" t="n">
        <v>0</v>
      </c>
    </row>
    <row r="9795" customFormat="false" ht="12.75" hidden="false" customHeight="false" outlineLevel="0" collapsed="false">
      <c r="D9795" s="38" t="n">
        <v>0.1</v>
      </c>
      <c r="H9795" s="37" t="n">
        <v>0</v>
      </c>
    </row>
    <row r="9796" customFormat="false" ht="12.75" hidden="false" customHeight="false" outlineLevel="0" collapsed="false">
      <c r="D9796" s="38" t="n">
        <v>0.2</v>
      </c>
      <c r="H9796" s="37" t="n">
        <v>0</v>
      </c>
    </row>
    <row r="9797" customFormat="false" ht="12.75" hidden="false" customHeight="false" outlineLevel="0" collapsed="false">
      <c r="D9797" s="38" t="n">
        <v>0.3</v>
      </c>
      <c r="H9797" s="37" t="n">
        <v>0</v>
      </c>
    </row>
    <row r="9798" customFormat="false" ht="12.75" hidden="false" customHeight="false" outlineLevel="0" collapsed="false">
      <c r="D9798" s="38" t="n">
        <v>0.4</v>
      </c>
      <c r="H9798" s="37" t="n">
        <v>0</v>
      </c>
    </row>
    <row r="9799" customFormat="false" ht="12.75" hidden="false" customHeight="false" outlineLevel="0" collapsed="false">
      <c r="D9799" s="38" t="n">
        <v>0.5</v>
      </c>
      <c r="H9799" s="37" t="n">
        <v>0</v>
      </c>
    </row>
    <row r="9800" customFormat="false" ht="12.75" hidden="false" customHeight="false" outlineLevel="0" collapsed="false">
      <c r="D9800" s="38" t="n">
        <v>0.6</v>
      </c>
      <c r="H9800" s="37" t="n">
        <v>0</v>
      </c>
    </row>
    <row r="9801" customFormat="false" ht="12.75" hidden="false" customHeight="false" outlineLevel="0" collapsed="false">
      <c r="D9801" s="38" t="n">
        <v>0.7</v>
      </c>
      <c r="H9801" s="37" t="n">
        <v>0</v>
      </c>
    </row>
    <row r="9802" customFormat="false" ht="12.75" hidden="false" customHeight="false" outlineLevel="0" collapsed="false">
      <c r="D9802" s="38" t="n">
        <v>0.8</v>
      </c>
      <c r="H9802" s="37" t="n">
        <v>0</v>
      </c>
    </row>
    <row r="9803" customFormat="false" ht="12.75" hidden="false" customHeight="false" outlineLevel="0" collapsed="false">
      <c r="D9803" s="38" t="n">
        <v>0.9</v>
      </c>
      <c r="H9803" s="37" t="n">
        <v>0</v>
      </c>
    </row>
    <row r="9804" customFormat="false" ht="12.75" hidden="false" customHeight="false" outlineLevel="0" collapsed="false">
      <c r="D9804" s="38" t="n">
        <v>1</v>
      </c>
      <c r="H9804" s="37" t="n">
        <v>1</v>
      </c>
    </row>
    <row r="9806" customFormat="false" ht="12.75" hidden="false" customHeight="false" outlineLevel="0" collapsed="false">
      <c r="A9806" s="35" t="s">
        <v>339</v>
      </c>
    </row>
    <row r="9808" customFormat="false" ht="12.75" hidden="false" customHeight="false" outlineLevel="0" collapsed="false">
      <c r="A9808" s="33" t="s">
        <v>894</v>
      </c>
      <c r="J9808" s="34" t="s">
        <v>895</v>
      </c>
    </row>
    <row r="9810" customFormat="false" ht="12.75" hidden="false" customHeight="false" outlineLevel="0" collapsed="false">
      <c r="B9810" s="35" t="s">
        <v>331</v>
      </c>
    </row>
    <row r="9811" customFormat="false" ht="12.75" hidden="false" customHeight="false" outlineLevel="0" collapsed="false">
      <c r="C9811" s="35" t="s">
        <v>370</v>
      </c>
    </row>
    <row r="9812" customFormat="false" ht="12.75" hidden="false" customHeight="false" outlineLevel="0" collapsed="false">
      <c r="C9812" s="35" t="s">
        <v>333</v>
      </c>
    </row>
    <row r="9813" customFormat="false" ht="12.75" hidden="false" customHeight="false" outlineLevel="0" collapsed="false">
      <c r="C9813" s="35" t="s">
        <v>349</v>
      </c>
    </row>
    <row r="9815" customFormat="false" ht="12.75" hidden="false" customHeight="false" outlineLevel="0" collapsed="false">
      <c r="B9815" s="35" t="s">
        <v>335</v>
      </c>
      <c r="H9815" s="36" t="s">
        <v>57</v>
      </c>
    </row>
    <row r="9816" customFormat="false" ht="12.75" hidden="false" customHeight="false" outlineLevel="0" collapsed="false">
      <c r="C9816" s="35" t="s">
        <v>312</v>
      </c>
      <c r="H9816" s="29" t="n">
        <v>5000</v>
      </c>
    </row>
    <row r="9817" customFormat="false" ht="12.75" hidden="false" customHeight="false" outlineLevel="0" collapsed="false">
      <c r="C9817" s="35" t="s">
        <v>313</v>
      </c>
      <c r="H9817" s="37" t="n">
        <v>0.0238</v>
      </c>
    </row>
    <row r="9818" customFormat="false" ht="12.75" hidden="false" customHeight="false" outlineLevel="0" collapsed="false">
      <c r="C9818" s="35" t="s">
        <v>314</v>
      </c>
      <c r="H9818" s="37" t="n">
        <v>0</v>
      </c>
    </row>
    <row r="9819" customFormat="false" ht="12.75" hidden="false" customHeight="false" outlineLevel="0" collapsed="false">
      <c r="C9819" s="35" t="s">
        <v>315</v>
      </c>
      <c r="H9819" s="37" t="n">
        <v>0</v>
      </c>
    </row>
    <row r="9820" customFormat="false" ht="12.75" hidden="false" customHeight="false" outlineLevel="0" collapsed="false">
      <c r="C9820" s="35" t="s">
        <v>316</v>
      </c>
      <c r="H9820" s="37" t="n">
        <v>0.152440833248603</v>
      </c>
    </row>
    <row r="9821" customFormat="false" ht="12.75" hidden="false" customHeight="false" outlineLevel="0" collapsed="false">
      <c r="C9821" s="35" t="s">
        <v>317</v>
      </c>
      <c r="H9821" s="37" t="n">
        <v>0.0232382076415283</v>
      </c>
    </row>
    <row r="9822" customFormat="false" ht="12.75" hidden="false" customHeight="false" outlineLevel="0" collapsed="false">
      <c r="C9822" s="35" t="s">
        <v>318</v>
      </c>
      <c r="H9822" s="37" t="n">
        <v>6.24642033048404</v>
      </c>
    </row>
    <row r="9823" customFormat="false" ht="12.75" hidden="false" customHeight="false" outlineLevel="0" collapsed="false">
      <c r="C9823" s="35" t="s">
        <v>319</v>
      </c>
      <c r="H9823" s="37" t="n">
        <v>40.0251720994963</v>
      </c>
    </row>
    <row r="9824" customFormat="false" ht="12.75" hidden="false" customHeight="false" outlineLevel="0" collapsed="false">
      <c r="C9824" s="35" t="s">
        <v>321</v>
      </c>
      <c r="H9824" s="37" t="n">
        <v>6.40507702725222</v>
      </c>
    </row>
    <row r="9825" customFormat="false" ht="12.75" hidden="false" customHeight="false" outlineLevel="0" collapsed="false">
      <c r="C9825" s="35" t="s">
        <v>322</v>
      </c>
      <c r="H9825" s="37" t="n">
        <v>0</v>
      </c>
    </row>
    <row r="9826" customFormat="false" ht="12.75" hidden="false" customHeight="false" outlineLevel="0" collapsed="false">
      <c r="C9826" s="35" t="s">
        <v>323</v>
      </c>
      <c r="H9826" s="37" t="n">
        <v>1</v>
      </c>
    </row>
    <row r="9827" customFormat="false" ht="12.75" hidden="false" customHeight="false" outlineLevel="0" collapsed="false">
      <c r="C9827" s="35" t="s">
        <v>324</v>
      </c>
      <c r="H9827" s="37" t="n">
        <v>1</v>
      </c>
    </row>
    <row r="9828" customFormat="false" ht="12.75" hidden="false" customHeight="false" outlineLevel="0" collapsed="false">
      <c r="C9828" s="35" t="s">
        <v>325</v>
      </c>
      <c r="H9828" s="37" t="n">
        <v>0.00215583893839629</v>
      </c>
    </row>
    <row r="9847" customFormat="false" ht="12.75" hidden="false" customHeight="false" outlineLevel="0" collapsed="false">
      <c r="A9847" s="33" t="s">
        <v>896</v>
      </c>
      <c r="J9847" s="34" t="s">
        <v>895</v>
      </c>
    </row>
    <row r="9849" customFormat="false" ht="12.75" hidden="false" customHeight="false" outlineLevel="0" collapsed="false">
      <c r="B9849" s="35" t="s">
        <v>337</v>
      </c>
    </row>
    <row r="9851" customFormat="false" ht="12.75" hidden="false" customHeight="false" outlineLevel="0" collapsed="false">
      <c r="D9851" s="36" t="s">
        <v>338</v>
      </c>
      <c r="H9851" s="36" t="s">
        <v>57</v>
      </c>
    </row>
    <row r="9852" customFormat="false" ht="12.75" hidden="false" customHeight="false" outlineLevel="0" collapsed="false">
      <c r="D9852" s="38" t="n">
        <v>0</v>
      </c>
      <c r="H9852" s="37" t="n">
        <v>0</v>
      </c>
    </row>
    <row r="9853" customFormat="false" ht="12.75" hidden="false" customHeight="false" outlineLevel="0" collapsed="false">
      <c r="D9853" s="38" t="n">
        <v>0.1</v>
      </c>
      <c r="H9853" s="37" t="n">
        <v>0</v>
      </c>
    </row>
    <row r="9854" customFormat="false" ht="12.75" hidden="false" customHeight="false" outlineLevel="0" collapsed="false">
      <c r="D9854" s="38" t="n">
        <v>0.2</v>
      </c>
      <c r="H9854" s="37" t="n">
        <v>0</v>
      </c>
    </row>
    <row r="9855" customFormat="false" ht="12.75" hidden="false" customHeight="false" outlineLevel="0" collapsed="false">
      <c r="D9855" s="38" t="n">
        <v>0.3</v>
      </c>
      <c r="H9855" s="37" t="n">
        <v>0</v>
      </c>
    </row>
    <row r="9856" customFormat="false" ht="12.75" hidden="false" customHeight="false" outlineLevel="0" collapsed="false">
      <c r="D9856" s="38" t="n">
        <v>0.4</v>
      </c>
      <c r="H9856" s="37" t="n">
        <v>0</v>
      </c>
    </row>
    <row r="9857" customFormat="false" ht="12.75" hidden="false" customHeight="false" outlineLevel="0" collapsed="false">
      <c r="D9857" s="38" t="n">
        <v>0.5</v>
      </c>
      <c r="H9857" s="37" t="n">
        <v>0</v>
      </c>
    </row>
    <row r="9858" customFormat="false" ht="12.75" hidden="false" customHeight="false" outlineLevel="0" collapsed="false">
      <c r="D9858" s="38" t="n">
        <v>0.6</v>
      </c>
      <c r="H9858" s="37" t="n">
        <v>0</v>
      </c>
    </row>
    <row r="9859" customFormat="false" ht="12.75" hidden="false" customHeight="false" outlineLevel="0" collapsed="false">
      <c r="D9859" s="38" t="n">
        <v>0.7</v>
      </c>
      <c r="H9859" s="37" t="n">
        <v>0</v>
      </c>
    </row>
    <row r="9860" customFormat="false" ht="12.75" hidden="false" customHeight="false" outlineLevel="0" collapsed="false">
      <c r="D9860" s="38" t="n">
        <v>0.8</v>
      </c>
      <c r="H9860" s="37" t="n">
        <v>0</v>
      </c>
    </row>
    <row r="9861" customFormat="false" ht="12.75" hidden="false" customHeight="false" outlineLevel="0" collapsed="false">
      <c r="D9861" s="38" t="n">
        <v>0.9</v>
      </c>
      <c r="H9861" s="37" t="n">
        <v>0</v>
      </c>
    </row>
    <row r="9862" customFormat="false" ht="12.75" hidden="false" customHeight="false" outlineLevel="0" collapsed="false">
      <c r="D9862" s="38" t="n">
        <v>1</v>
      </c>
      <c r="H9862" s="37" t="n">
        <v>1</v>
      </c>
    </row>
    <row r="9864" customFormat="false" ht="12.75" hidden="false" customHeight="false" outlineLevel="0" collapsed="false">
      <c r="A9864" s="35" t="s">
        <v>339</v>
      </c>
    </row>
    <row r="9866" customFormat="false" ht="12.75" hidden="false" customHeight="false" outlineLevel="0" collapsed="false">
      <c r="A9866" s="33" t="s">
        <v>897</v>
      </c>
      <c r="J9866" s="34" t="s">
        <v>898</v>
      </c>
    </row>
    <row r="9868" customFormat="false" ht="12.75" hidden="false" customHeight="false" outlineLevel="0" collapsed="false">
      <c r="B9868" s="35" t="s">
        <v>331</v>
      </c>
    </row>
    <row r="9869" customFormat="false" ht="12.75" hidden="false" customHeight="false" outlineLevel="0" collapsed="false">
      <c r="C9869" s="35" t="s">
        <v>332</v>
      </c>
    </row>
    <row r="9870" customFormat="false" ht="12.75" hidden="false" customHeight="false" outlineLevel="0" collapsed="false">
      <c r="C9870" s="35" t="s">
        <v>333</v>
      </c>
    </row>
    <row r="9871" customFormat="false" ht="12.75" hidden="false" customHeight="false" outlineLevel="0" collapsed="false">
      <c r="C9871" s="35" t="s">
        <v>334</v>
      </c>
    </row>
    <row r="9873" customFormat="false" ht="12.75" hidden="false" customHeight="false" outlineLevel="0" collapsed="false">
      <c r="B9873" s="35" t="s">
        <v>335</v>
      </c>
      <c r="H9873" s="36" t="s">
        <v>57</v>
      </c>
    </row>
    <row r="9874" customFormat="false" ht="12.75" hidden="false" customHeight="false" outlineLevel="0" collapsed="false">
      <c r="C9874" s="35" t="s">
        <v>312</v>
      </c>
      <c r="H9874" s="29" t="n">
        <v>5000</v>
      </c>
    </row>
    <row r="9875" customFormat="false" ht="12.75" hidden="false" customHeight="false" outlineLevel="0" collapsed="false">
      <c r="C9875" s="35" t="s">
        <v>313</v>
      </c>
      <c r="H9875" s="37" t="n">
        <v>0.6232</v>
      </c>
    </row>
    <row r="9876" customFormat="false" ht="12.75" hidden="false" customHeight="false" outlineLevel="0" collapsed="false">
      <c r="C9876" s="35" t="s">
        <v>314</v>
      </c>
      <c r="H9876" s="37" t="n">
        <v>1</v>
      </c>
    </row>
    <row r="9877" customFormat="false" ht="12.75" hidden="false" customHeight="false" outlineLevel="0" collapsed="false">
      <c r="C9877" s="35" t="s">
        <v>315</v>
      </c>
      <c r="H9877" s="37" t="n">
        <v>1</v>
      </c>
    </row>
    <row r="9878" customFormat="false" ht="12.75" hidden="false" customHeight="false" outlineLevel="0" collapsed="false">
      <c r="C9878" s="35" t="s">
        <v>316</v>
      </c>
      <c r="H9878" s="37" t="n">
        <v>0.484632576027189</v>
      </c>
    </row>
    <row r="9879" customFormat="false" ht="12.75" hidden="false" customHeight="false" outlineLevel="0" collapsed="false">
      <c r="C9879" s="35" t="s">
        <v>317</v>
      </c>
      <c r="H9879" s="37" t="n">
        <v>0.234868733746749</v>
      </c>
    </row>
    <row r="9880" customFormat="false" ht="12.75" hidden="false" customHeight="false" outlineLevel="0" collapsed="false">
      <c r="C9880" s="35" t="s">
        <v>318</v>
      </c>
      <c r="H9880" s="37" t="n">
        <v>-0.508324723070574</v>
      </c>
    </row>
    <row r="9881" customFormat="false" ht="12.75" hidden="false" customHeight="false" outlineLevel="0" collapsed="false">
      <c r="C9881" s="35" t="s">
        <v>319</v>
      </c>
      <c r="H9881" s="37" t="n">
        <v>1.25804575322742</v>
      </c>
    </row>
    <row r="9882" customFormat="false" ht="12.75" hidden="false" customHeight="false" outlineLevel="0" collapsed="false">
      <c r="C9882" s="35" t="s">
        <v>321</v>
      </c>
      <c r="H9882" s="37" t="n">
        <v>0.777651758708584</v>
      </c>
    </row>
    <row r="9883" customFormat="false" ht="12.75" hidden="false" customHeight="false" outlineLevel="0" collapsed="false">
      <c r="C9883" s="35" t="s">
        <v>322</v>
      </c>
      <c r="H9883" s="37" t="n">
        <v>0</v>
      </c>
    </row>
    <row r="9884" customFormat="false" ht="12.75" hidden="false" customHeight="false" outlineLevel="0" collapsed="false">
      <c r="C9884" s="35" t="s">
        <v>323</v>
      </c>
      <c r="H9884" s="37" t="n">
        <v>1</v>
      </c>
    </row>
    <row r="9885" customFormat="false" ht="12.75" hidden="false" customHeight="false" outlineLevel="0" collapsed="false">
      <c r="C9885" s="35" t="s">
        <v>324</v>
      </c>
      <c r="H9885" s="37" t="n">
        <v>1</v>
      </c>
    </row>
    <row r="9886" customFormat="false" ht="12.75" hidden="false" customHeight="false" outlineLevel="0" collapsed="false">
      <c r="C9886" s="35" t="s">
        <v>325</v>
      </c>
      <c r="H9886" s="37" t="n">
        <v>0.00685373961785461</v>
      </c>
    </row>
    <row r="9905" customFormat="false" ht="12.75" hidden="false" customHeight="false" outlineLevel="0" collapsed="false">
      <c r="A9905" s="33" t="s">
        <v>899</v>
      </c>
      <c r="J9905" s="34" t="s">
        <v>898</v>
      </c>
    </row>
    <row r="9907" customFormat="false" ht="12.75" hidden="false" customHeight="false" outlineLevel="0" collapsed="false">
      <c r="B9907" s="35" t="s">
        <v>337</v>
      </c>
    </row>
    <row r="9909" customFormat="false" ht="12.75" hidden="false" customHeight="false" outlineLevel="0" collapsed="false">
      <c r="D9909" s="36" t="s">
        <v>338</v>
      </c>
      <c r="H9909" s="36" t="s">
        <v>57</v>
      </c>
    </row>
    <row r="9910" customFormat="false" ht="12.75" hidden="false" customHeight="false" outlineLevel="0" collapsed="false">
      <c r="D9910" s="38" t="n">
        <v>0</v>
      </c>
      <c r="H9910" s="37" t="n">
        <v>0</v>
      </c>
    </row>
    <row r="9911" customFormat="false" ht="12.75" hidden="false" customHeight="false" outlineLevel="0" collapsed="false">
      <c r="D9911" s="38" t="n">
        <v>0.1</v>
      </c>
      <c r="H9911" s="37" t="n">
        <v>0</v>
      </c>
    </row>
    <row r="9912" customFormat="false" ht="12.75" hidden="false" customHeight="false" outlineLevel="0" collapsed="false">
      <c r="D9912" s="38" t="n">
        <v>0.2</v>
      </c>
      <c r="H9912" s="37" t="n">
        <v>0</v>
      </c>
    </row>
    <row r="9913" customFormat="false" ht="12.75" hidden="false" customHeight="false" outlineLevel="0" collapsed="false">
      <c r="D9913" s="38" t="n">
        <v>0.3</v>
      </c>
      <c r="H9913" s="37" t="n">
        <v>0</v>
      </c>
    </row>
    <row r="9914" customFormat="false" ht="12.75" hidden="false" customHeight="false" outlineLevel="0" collapsed="false">
      <c r="D9914" s="38" t="n">
        <v>0.4</v>
      </c>
      <c r="H9914" s="37" t="n">
        <v>1</v>
      </c>
    </row>
    <row r="9915" customFormat="false" ht="12.75" hidden="false" customHeight="false" outlineLevel="0" collapsed="false">
      <c r="D9915" s="38" t="n">
        <v>0.5</v>
      </c>
      <c r="H9915" s="37" t="n">
        <v>1</v>
      </c>
    </row>
    <row r="9916" customFormat="false" ht="12.75" hidden="false" customHeight="false" outlineLevel="0" collapsed="false">
      <c r="D9916" s="38" t="n">
        <v>0.6</v>
      </c>
      <c r="H9916" s="37" t="n">
        <v>1</v>
      </c>
    </row>
    <row r="9917" customFormat="false" ht="12.75" hidden="false" customHeight="false" outlineLevel="0" collapsed="false">
      <c r="D9917" s="38" t="n">
        <v>0.7</v>
      </c>
      <c r="H9917" s="37" t="n">
        <v>1</v>
      </c>
    </row>
    <row r="9918" customFormat="false" ht="12.75" hidden="false" customHeight="false" outlineLevel="0" collapsed="false">
      <c r="D9918" s="38" t="n">
        <v>0.8</v>
      </c>
      <c r="H9918" s="37" t="n">
        <v>1</v>
      </c>
    </row>
    <row r="9919" customFormat="false" ht="12.75" hidden="false" customHeight="false" outlineLevel="0" collapsed="false">
      <c r="D9919" s="38" t="n">
        <v>0.9</v>
      </c>
      <c r="H9919" s="37" t="n">
        <v>1</v>
      </c>
    </row>
    <row r="9920" customFormat="false" ht="12.75" hidden="false" customHeight="false" outlineLevel="0" collapsed="false">
      <c r="D9920" s="38" t="n">
        <v>1</v>
      </c>
      <c r="H9920" s="37" t="n">
        <v>1</v>
      </c>
    </row>
    <row r="9922" customFormat="false" ht="12.75" hidden="false" customHeight="false" outlineLevel="0" collapsed="false">
      <c r="A9922" s="35" t="s">
        <v>339</v>
      </c>
    </row>
    <row r="9924" customFormat="false" ht="12.75" hidden="false" customHeight="false" outlineLevel="0" collapsed="false">
      <c r="A9924" s="33" t="s">
        <v>900</v>
      </c>
      <c r="J9924" s="34" t="s">
        <v>901</v>
      </c>
    </row>
    <row r="9926" customFormat="false" ht="12.75" hidden="false" customHeight="false" outlineLevel="0" collapsed="false">
      <c r="B9926" s="35" t="s">
        <v>331</v>
      </c>
    </row>
    <row r="9927" customFormat="false" ht="12.75" hidden="false" customHeight="false" outlineLevel="0" collapsed="false">
      <c r="C9927" s="35" t="s">
        <v>332</v>
      </c>
    </row>
    <row r="9928" customFormat="false" ht="12.75" hidden="false" customHeight="false" outlineLevel="0" collapsed="false">
      <c r="C9928" s="35" t="s">
        <v>333</v>
      </c>
    </row>
    <row r="9929" customFormat="false" ht="12.75" hidden="false" customHeight="false" outlineLevel="0" collapsed="false">
      <c r="C9929" s="35" t="s">
        <v>334</v>
      </c>
    </row>
    <row r="9931" customFormat="false" ht="12.75" hidden="false" customHeight="false" outlineLevel="0" collapsed="false">
      <c r="B9931" s="35" t="s">
        <v>335</v>
      </c>
      <c r="H9931" s="36" t="s">
        <v>57</v>
      </c>
    </row>
    <row r="9932" customFormat="false" ht="12.75" hidden="false" customHeight="false" outlineLevel="0" collapsed="false">
      <c r="C9932" s="35" t="s">
        <v>312</v>
      </c>
      <c r="H9932" s="29" t="n">
        <v>5000</v>
      </c>
    </row>
    <row r="9933" customFormat="false" ht="12.75" hidden="false" customHeight="false" outlineLevel="0" collapsed="false">
      <c r="C9933" s="35" t="s">
        <v>313</v>
      </c>
      <c r="H9933" s="37" t="n">
        <v>0.3454</v>
      </c>
    </row>
    <row r="9934" customFormat="false" ht="12.75" hidden="false" customHeight="false" outlineLevel="0" collapsed="false">
      <c r="C9934" s="35" t="s">
        <v>314</v>
      </c>
      <c r="H9934" s="37" t="n">
        <v>0</v>
      </c>
    </row>
    <row r="9935" customFormat="false" ht="12.75" hidden="false" customHeight="false" outlineLevel="0" collapsed="false">
      <c r="C9935" s="35" t="s">
        <v>315</v>
      </c>
      <c r="H9935" s="37" t="n">
        <v>0</v>
      </c>
    </row>
    <row r="9936" customFormat="false" ht="12.75" hidden="false" customHeight="false" outlineLevel="0" collapsed="false">
      <c r="C9936" s="35" t="s">
        <v>316</v>
      </c>
      <c r="H9936" s="37" t="n">
        <v>0.475546074333248</v>
      </c>
    </row>
    <row r="9937" customFormat="false" ht="12.75" hidden="false" customHeight="false" outlineLevel="0" collapsed="false">
      <c r="C9937" s="35" t="s">
        <v>317</v>
      </c>
      <c r="H9937" s="37" t="n">
        <v>0.226144068813763</v>
      </c>
    </row>
    <row r="9938" customFormat="false" ht="12.75" hidden="false" customHeight="false" outlineLevel="0" collapsed="false">
      <c r="C9938" s="35" t="s">
        <v>318</v>
      </c>
      <c r="H9938" s="37" t="n">
        <v>0.650069839044378</v>
      </c>
    </row>
    <row r="9939" customFormat="false" ht="12.75" hidden="false" customHeight="false" outlineLevel="0" collapsed="false">
      <c r="C9939" s="35" t="s">
        <v>319</v>
      </c>
      <c r="H9939" s="37" t="n">
        <v>1.42227537070132</v>
      </c>
    </row>
    <row r="9940" customFormat="false" ht="12.75" hidden="false" customHeight="false" outlineLevel="0" collapsed="false">
      <c r="C9940" s="35" t="s">
        <v>321</v>
      </c>
      <c r="H9940" s="37" t="n">
        <v>1.37679813066951</v>
      </c>
    </row>
    <row r="9941" customFormat="false" ht="12.75" hidden="false" customHeight="false" outlineLevel="0" collapsed="false">
      <c r="C9941" s="35" t="s">
        <v>322</v>
      </c>
      <c r="H9941" s="37" t="n">
        <v>0</v>
      </c>
    </row>
    <row r="9942" customFormat="false" ht="12.75" hidden="false" customHeight="false" outlineLevel="0" collapsed="false">
      <c r="C9942" s="35" t="s">
        <v>323</v>
      </c>
      <c r="H9942" s="37" t="n">
        <v>1</v>
      </c>
    </row>
    <row r="9943" customFormat="false" ht="12.75" hidden="false" customHeight="false" outlineLevel="0" collapsed="false">
      <c r="C9943" s="35" t="s">
        <v>324</v>
      </c>
      <c r="H9943" s="37" t="n">
        <v>1</v>
      </c>
    </row>
    <row r="9944" customFormat="false" ht="12.75" hidden="false" customHeight="false" outlineLevel="0" collapsed="false">
      <c r="C9944" s="35" t="s">
        <v>325</v>
      </c>
      <c r="H9944" s="37" t="n">
        <v>0.00672523707855363</v>
      </c>
    </row>
    <row r="9963" customFormat="false" ht="12.75" hidden="false" customHeight="false" outlineLevel="0" collapsed="false">
      <c r="A9963" s="33" t="s">
        <v>902</v>
      </c>
      <c r="J9963" s="34" t="s">
        <v>901</v>
      </c>
    </row>
    <row r="9965" customFormat="false" ht="12.75" hidden="false" customHeight="false" outlineLevel="0" collapsed="false">
      <c r="B9965" s="35" t="s">
        <v>337</v>
      </c>
    </row>
    <row r="9967" customFormat="false" ht="12.75" hidden="false" customHeight="false" outlineLevel="0" collapsed="false">
      <c r="D9967" s="36" t="s">
        <v>338</v>
      </c>
      <c r="H9967" s="36" t="s">
        <v>57</v>
      </c>
    </row>
    <row r="9968" customFormat="false" ht="12.75" hidden="false" customHeight="false" outlineLevel="0" collapsed="false">
      <c r="D9968" s="38" t="n">
        <v>0</v>
      </c>
      <c r="H9968" s="37" t="n">
        <v>0</v>
      </c>
    </row>
    <row r="9969" customFormat="false" ht="12.75" hidden="false" customHeight="false" outlineLevel="0" collapsed="false">
      <c r="D9969" s="38" t="n">
        <v>0.1</v>
      </c>
      <c r="H9969" s="37" t="n">
        <v>0</v>
      </c>
    </row>
    <row r="9970" customFormat="false" ht="12.75" hidden="false" customHeight="false" outlineLevel="0" collapsed="false">
      <c r="D9970" s="38" t="n">
        <v>0.2</v>
      </c>
      <c r="H9970" s="37" t="n">
        <v>0</v>
      </c>
    </row>
    <row r="9971" customFormat="false" ht="12.75" hidden="false" customHeight="false" outlineLevel="0" collapsed="false">
      <c r="D9971" s="38" t="n">
        <v>0.3</v>
      </c>
      <c r="H9971" s="37" t="n">
        <v>0</v>
      </c>
    </row>
    <row r="9972" customFormat="false" ht="12.75" hidden="false" customHeight="false" outlineLevel="0" collapsed="false">
      <c r="D9972" s="38" t="n">
        <v>0.4</v>
      </c>
      <c r="H9972" s="37" t="n">
        <v>0</v>
      </c>
    </row>
    <row r="9973" customFormat="false" ht="12.75" hidden="false" customHeight="false" outlineLevel="0" collapsed="false">
      <c r="D9973" s="38" t="n">
        <v>0.5</v>
      </c>
      <c r="H9973" s="37" t="n">
        <v>0</v>
      </c>
    </row>
    <row r="9974" customFormat="false" ht="12.75" hidden="false" customHeight="false" outlineLevel="0" collapsed="false">
      <c r="D9974" s="38" t="n">
        <v>0.6</v>
      </c>
      <c r="H9974" s="37" t="n">
        <v>0</v>
      </c>
    </row>
    <row r="9975" customFormat="false" ht="12.75" hidden="false" customHeight="false" outlineLevel="0" collapsed="false">
      <c r="D9975" s="38" t="n">
        <v>0.7</v>
      </c>
      <c r="H9975" s="37" t="n">
        <v>1</v>
      </c>
    </row>
    <row r="9976" customFormat="false" ht="12.75" hidden="false" customHeight="false" outlineLevel="0" collapsed="false">
      <c r="D9976" s="38" t="n">
        <v>0.8</v>
      </c>
      <c r="H9976" s="37" t="n">
        <v>1</v>
      </c>
    </row>
    <row r="9977" customFormat="false" ht="12.75" hidden="false" customHeight="false" outlineLevel="0" collapsed="false">
      <c r="D9977" s="38" t="n">
        <v>0.9</v>
      </c>
      <c r="H9977" s="37" t="n">
        <v>1</v>
      </c>
    </row>
    <row r="9978" customFormat="false" ht="12.75" hidden="false" customHeight="false" outlineLevel="0" collapsed="false">
      <c r="D9978" s="38" t="n">
        <v>1</v>
      </c>
      <c r="H9978" s="37" t="n">
        <v>1</v>
      </c>
    </row>
    <row r="9980" customFormat="false" ht="12.75" hidden="false" customHeight="false" outlineLevel="0" collapsed="false">
      <c r="A9980" s="35" t="s">
        <v>339</v>
      </c>
    </row>
    <row r="9982" customFormat="false" ht="12.75" hidden="false" customHeight="false" outlineLevel="0" collapsed="false">
      <c r="A9982" s="33" t="s">
        <v>903</v>
      </c>
      <c r="J9982" s="34" t="s">
        <v>904</v>
      </c>
    </row>
    <row r="9984" customFormat="false" ht="12.75" hidden="false" customHeight="false" outlineLevel="0" collapsed="false">
      <c r="B9984" s="35" t="s">
        <v>331</v>
      </c>
    </row>
    <row r="9985" customFormat="false" ht="12.75" hidden="false" customHeight="false" outlineLevel="0" collapsed="false">
      <c r="C9985" s="35" t="s">
        <v>332</v>
      </c>
    </row>
    <row r="9986" customFormat="false" ht="12.75" hidden="false" customHeight="false" outlineLevel="0" collapsed="false">
      <c r="C9986" s="35" t="s">
        <v>333</v>
      </c>
    </row>
    <row r="9987" customFormat="false" ht="12.75" hidden="false" customHeight="false" outlineLevel="0" collapsed="false">
      <c r="C9987" s="35" t="s">
        <v>334</v>
      </c>
    </row>
    <row r="9989" customFormat="false" ht="12.75" hidden="false" customHeight="false" outlineLevel="0" collapsed="false">
      <c r="B9989" s="35" t="s">
        <v>335</v>
      </c>
      <c r="H9989" s="36" t="s">
        <v>57</v>
      </c>
    </row>
    <row r="9990" customFormat="false" ht="12.75" hidden="false" customHeight="false" outlineLevel="0" collapsed="false">
      <c r="C9990" s="35" t="s">
        <v>312</v>
      </c>
      <c r="H9990" s="29" t="n">
        <v>5000</v>
      </c>
    </row>
    <row r="9991" customFormat="false" ht="12.75" hidden="false" customHeight="false" outlineLevel="0" collapsed="false">
      <c r="C9991" s="35" t="s">
        <v>313</v>
      </c>
      <c r="H9991" s="37" t="n">
        <v>0.1568</v>
      </c>
    </row>
    <row r="9992" customFormat="false" ht="12.75" hidden="false" customHeight="false" outlineLevel="0" collapsed="false">
      <c r="C9992" s="35" t="s">
        <v>314</v>
      </c>
      <c r="H9992" s="37" t="n">
        <v>0</v>
      </c>
    </row>
    <row r="9993" customFormat="false" ht="12.75" hidden="false" customHeight="false" outlineLevel="0" collapsed="false">
      <c r="C9993" s="35" t="s">
        <v>315</v>
      </c>
      <c r="H9993" s="37" t="n">
        <v>0</v>
      </c>
    </row>
    <row r="9994" customFormat="false" ht="12.75" hidden="false" customHeight="false" outlineLevel="0" collapsed="false">
      <c r="C9994" s="35" t="s">
        <v>316</v>
      </c>
      <c r="H9994" s="37" t="n">
        <v>0.363648467673945</v>
      </c>
    </row>
    <row r="9995" customFormat="false" ht="12.75" hidden="false" customHeight="false" outlineLevel="0" collapsed="false">
      <c r="C9995" s="35" t="s">
        <v>317</v>
      </c>
      <c r="H9995" s="37" t="n">
        <v>0.132240208041608</v>
      </c>
    </row>
    <row r="9996" customFormat="false" ht="12.75" hidden="false" customHeight="false" outlineLevel="0" collapsed="false">
      <c r="C9996" s="35" t="s">
        <v>318</v>
      </c>
      <c r="H9996" s="37" t="n">
        <v>1.88715966380839</v>
      </c>
    </row>
    <row r="9997" customFormat="false" ht="12.75" hidden="false" customHeight="false" outlineLevel="0" collapsed="false">
      <c r="C9997" s="35" t="s">
        <v>319</v>
      </c>
      <c r="H9997" s="37" t="n">
        <v>4.56168405350811</v>
      </c>
    </row>
    <row r="9998" customFormat="false" ht="12.75" hidden="false" customHeight="false" outlineLevel="0" collapsed="false">
      <c r="C9998" s="35" t="s">
        <v>321</v>
      </c>
      <c r="H9998" s="37" t="n">
        <v>2.31918665608383</v>
      </c>
    </row>
    <row r="9999" customFormat="false" ht="12.75" hidden="false" customHeight="false" outlineLevel="0" collapsed="false">
      <c r="C9999" s="35" t="s">
        <v>322</v>
      </c>
      <c r="H9999" s="37" t="n">
        <v>0</v>
      </c>
    </row>
    <row r="10000" customFormat="false" ht="12.75" hidden="false" customHeight="false" outlineLevel="0" collapsed="false">
      <c r="C10000" s="35" t="s">
        <v>323</v>
      </c>
      <c r="H10000" s="37" t="n">
        <v>1</v>
      </c>
    </row>
    <row r="10001" customFormat="false" ht="12.75" hidden="false" customHeight="false" outlineLevel="0" collapsed="false">
      <c r="C10001" s="35" t="s">
        <v>324</v>
      </c>
      <c r="H10001" s="37" t="n">
        <v>1</v>
      </c>
    </row>
    <row r="10002" customFormat="false" ht="12.75" hidden="false" customHeight="false" outlineLevel="0" collapsed="false">
      <c r="C10002" s="35" t="s">
        <v>325</v>
      </c>
      <c r="H10002" s="37" t="n">
        <v>0.00514276594920687</v>
      </c>
    </row>
    <row r="10021" customFormat="false" ht="12.75" hidden="false" customHeight="false" outlineLevel="0" collapsed="false">
      <c r="A10021" s="33" t="s">
        <v>905</v>
      </c>
      <c r="J10021" s="34" t="s">
        <v>904</v>
      </c>
    </row>
    <row r="10023" customFormat="false" ht="12.75" hidden="false" customHeight="false" outlineLevel="0" collapsed="false">
      <c r="B10023" s="35" t="s">
        <v>337</v>
      </c>
    </row>
    <row r="10025" customFormat="false" ht="12.75" hidden="false" customHeight="false" outlineLevel="0" collapsed="false">
      <c r="D10025" s="36" t="s">
        <v>338</v>
      </c>
      <c r="H10025" s="36" t="s">
        <v>57</v>
      </c>
    </row>
    <row r="10026" customFormat="false" ht="12.75" hidden="false" customHeight="false" outlineLevel="0" collapsed="false">
      <c r="D10026" s="38" t="n">
        <v>0</v>
      </c>
      <c r="H10026" s="37" t="n">
        <v>0</v>
      </c>
    </row>
    <row r="10027" customFormat="false" ht="12.75" hidden="false" customHeight="false" outlineLevel="0" collapsed="false">
      <c r="D10027" s="38" t="n">
        <v>0.1</v>
      </c>
      <c r="H10027" s="37" t="n">
        <v>0</v>
      </c>
    </row>
    <row r="10028" customFormat="false" ht="12.75" hidden="false" customHeight="false" outlineLevel="0" collapsed="false">
      <c r="D10028" s="38" t="n">
        <v>0.2</v>
      </c>
      <c r="H10028" s="37" t="n">
        <v>0</v>
      </c>
    </row>
    <row r="10029" customFormat="false" ht="12.75" hidden="false" customHeight="false" outlineLevel="0" collapsed="false">
      <c r="D10029" s="38" t="n">
        <v>0.3</v>
      </c>
      <c r="H10029" s="37" t="n">
        <v>0</v>
      </c>
    </row>
    <row r="10030" customFormat="false" ht="12.75" hidden="false" customHeight="false" outlineLevel="0" collapsed="false">
      <c r="D10030" s="38" t="n">
        <v>0.4</v>
      </c>
      <c r="H10030" s="37" t="n">
        <v>0</v>
      </c>
    </row>
    <row r="10031" customFormat="false" ht="12.75" hidden="false" customHeight="false" outlineLevel="0" collapsed="false">
      <c r="D10031" s="38" t="n">
        <v>0.5</v>
      </c>
      <c r="H10031" s="37" t="n">
        <v>0</v>
      </c>
    </row>
    <row r="10032" customFormat="false" ht="12.75" hidden="false" customHeight="false" outlineLevel="0" collapsed="false">
      <c r="D10032" s="38" t="n">
        <v>0.6</v>
      </c>
      <c r="H10032" s="37" t="n">
        <v>0</v>
      </c>
    </row>
    <row r="10033" customFormat="false" ht="12.75" hidden="false" customHeight="false" outlineLevel="0" collapsed="false">
      <c r="D10033" s="38" t="n">
        <v>0.7</v>
      </c>
      <c r="H10033" s="37" t="n">
        <v>0</v>
      </c>
    </row>
    <row r="10034" customFormat="false" ht="12.75" hidden="false" customHeight="false" outlineLevel="0" collapsed="false">
      <c r="D10034" s="38" t="n">
        <v>0.8</v>
      </c>
      <c r="H10034" s="37" t="n">
        <v>0</v>
      </c>
    </row>
    <row r="10035" customFormat="false" ht="12.75" hidden="false" customHeight="false" outlineLevel="0" collapsed="false">
      <c r="D10035" s="38" t="n">
        <v>0.9</v>
      </c>
      <c r="H10035" s="37" t="n">
        <v>1</v>
      </c>
    </row>
    <row r="10036" customFormat="false" ht="12.75" hidden="false" customHeight="false" outlineLevel="0" collapsed="false">
      <c r="D10036" s="38" t="n">
        <v>1</v>
      </c>
      <c r="H10036" s="37" t="n">
        <v>1</v>
      </c>
    </row>
    <row r="10038" customFormat="false" ht="12.75" hidden="false" customHeight="false" outlineLevel="0" collapsed="false">
      <c r="A10038" s="35" t="s">
        <v>339</v>
      </c>
    </row>
    <row r="10040" customFormat="false" ht="12.75" hidden="false" customHeight="false" outlineLevel="0" collapsed="false">
      <c r="A10040" s="33" t="s">
        <v>906</v>
      </c>
      <c r="J10040" s="34" t="s">
        <v>907</v>
      </c>
    </row>
    <row r="10042" customFormat="false" ht="12.75" hidden="false" customHeight="false" outlineLevel="0" collapsed="false">
      <c r="B10042" s="35" t="s">
        <v>331</v>
      </c>
    </row>
    <row r="10043" customFormat="false" ht="12.75" hidden="false" customHeight="false" outlineLevel="0" collapsed="false">
      <c r="C10043" s="35" t="s">
        <v>908</v>
      </c>
    </row>
    <row r="10044" customFormat="false" ht="12.75" hidden="false" customHeight="false" outlineLevel="0" collapsed="false">
      <c r="C10044" s="35" t="s">
        <v>333</v>
      </c>
    </row>
    <row r="10045" customFormat="false" ht="12.75" hidden="false" customHeight="false" outlineLevel="0" collapsed="false">
      <c r="C10045" s="35" t="s">
        <v>349</v>
      </c>
    </row>
    <row r="10047" customFormat="false" ht="12.75" hidden="false" customHeight="false" outlineLevel="0" collapsed="false">
      <c r="B10047" s="35" t="s">
        <v>335</v>
      </c>
      <c r="H10047" s="36" t="s">
        <v>57</v>
      </c>
    </row>
    <row r="10048" customFormat="false" ht="12.75" hidden="false" customHeight="false" outlineLevel="0" collapsed="false">
      <c r="C10048" s="35" t="s">
        <v>312</v>
      </c>
      <c r="H10048" s="29" t="n">
        <v>5000</v>
      </c>
    </row>
    <row r="10049" customFormat="false" ht="12.75" hidden="false" customHeight="false" outlineLevel="0" collapsed="false">
      <c r="C10049" s="35" t="s">
        <v>313</v>
      </c>
      <c r="H10049" s="37" t="n">
        <v>0.0562</v>
      </c>
    </row>
    <row r="10050" customFormat="false" ht="12.75" hidden="false" customHeight="false" outlineLevel="0" collapsed="false">
      <c r="C10050" s="35" t="s">
        <v>314</v>
      </c>
      <c r="H10050" s="37" t="n">
        <v>0</v>
      </c>
    </row>
    <row r="10051" customFormat="false" ht="12.75" hidden="false" customHeight="false" outlineLevel="0" collapsed="false">
      <c r="C10051" s="35" t="s">
        <v>315</v>
      </c>
      <c r="H10051" s="37" t="n">
        <v>0</v>
      </c>
    </row>
    <row r="10052" customFormat="false" ht="12.75" hidden="false" customHeight="false" outlineLevel="0" collapsed="false">
      <c r="C10052" s="35" t="s">
        <v>316</v>
      </c>
      <c r="H10052" s="37" t="n">
        <v>0.230330567737083</v>
      </c>
    </row>
    <row r="10053" customFormat="false" ht="12.75" hidden="false" customHeight="false" outlineLevel="0" collapsed="false">
      <c r="C10053" s="35" t="s">
        <v>317</v>
      </c>
      <c r="H10053" s="37" t="n">
        <v>0.0530521704340868</v>
      </c>
    </row>
    <row r="10054" customFormat="false" ht="12.75" hidden="false" customHeight="false" outlineLevel="0" collapsed="false">
      <c r="C10054" s="35" t="s">
        <v>318</v>
      </c>
      <c r="H10054" s="37" t="n">
        <v>3.85282113754425</v>
      </c>
    </row>
    <row r="10055" customFormat="false" ht="12.75" hidden="false" customHeight="false" outlineLevel="0" collapsed="false">
      <c r="C10055" s="35" t="s">
        <v>319</v>
      </c>
      <c r="H10055" s="37" t="n">
        <v>15.8468001979394</v>
      </c>
    </row>
    <row r="10056" customFormat="false" ht="12.75" hidden="false" customHeight="false" outlineLevel="0" collapsed="false">
      <c r="C10056" s="35" t="s">
        <v>321</v>
      </c>
      <c r="H10056" s="37" t="n">
        <v>4.09840867859578</v>
      </c>
    </row>
    <row r="10057" customFormat="false" ht="12.75" hidden="false" customHeight="false" outlineLevel="0" collapsed="false">
      <c r="C10057" s="35" t="s">
        <v>322</v>
      </c>
      <c r="H10057" s="37" t="n">
        <v>0</v>
      </c>
    </row>
    <row r="10058" customFormat="false" ht="12.75" hidden="false" customHeight="false" outlineLevel="0" collapsed="false">
      <c r="C10058" s="35" t="s">
        <v>323</v>
      </c>
      <c r="H10058" s="37" t="n">
        <v>1</v>
      </c>
    </row>
    <row r="10059" customFormat="false" ht="12.75" hidden="false" customHeight="false" outlineLevel="0" collapsed="false">
      <c r="C10059" s="35" t="s">
        <v>324</v>
      </c>
      <c r="H10059" s="37" t="n">
        <v>1</v>
      </c>
    </row>
    <row r="10060" customFormat="false" ht="12.75" hidden="false" customHeight="false" outlineLevel="0" collapsed="false">
      <c r="C10060" s="35" t="s">
        <v>325</v>
      </c>
      <c r="H10060" s="37" t="n">
        <v>0.00325736612722877</v>
      </c>
    </row>
    <row r="10079" customFormat="false" ht="12.75" hidden="false" customHeight="false" outlineLevel="0" collapsed="false">
      <c r="A10079" s="33" t="s">
        <v>909</v>
      </c>
      <c r="J10079" s="34" t="s">
        <v>907</v>
      </c>
    </row>
    <row r="10081" customFormat="false" ht="12.75" hidden="false" customHeight="false" outlineLevel="0" collapsed="false">
      <c r="B10081" s="35" t="s">
        <v>337</v>
      </c>
    </row>
    <row r="10083" customFormat="false" ht="12.75" hidden="false" customHeight="false" outlineLevel="0" collapsed="false">
      <c r="D10083" s="36" t="s">
        <v>338</v>
      </c>
      <c r="H10083" s="36" t="s">
        <v>57</v>
      </c>
    </row>
    <row r="10084" customFormat="false" ht="12.75" hidden="false" customHeight="false" outlineLevel="0" collapsed="false">
      <c r="D10084" s="38" t="n">
        <v>0</v>
      </c>
      <c r="H10084" s="37" t="n">
        <v>0</v>
      </c>
    </row>
    <row r="10085" customFormat="false" ht="12.75" hidden="false" customHeight="false" outlineLevel="0" collapsed="false">
      <c r="D10085" s="38" t="n">
        <v>0.1</v>
      </c>
      <c r="H10085" s="37" t="n">
        <v>0</v>
      </c>
    </row>
    <row r="10086" customFormat="false" ht="12.75" hidden="false" customHeight="false" outlineLevel="0" collapsed="false">
      <c r="D10086" s="38" t="n">
        <v>0.2</v>
      </c>
      <c r="H10086" s="37" t="n">
        <v>0</v>
      </c>
    </row>
    <row r="10087" customFormat="false" ht="12.75" hidden="false" customHeight="false" outlineLevel="0" collapsed="false">
      <c r="D10087" s="38" t="n">
        <v>0.3</v>
      </c>
      <c r="H10087" s="37" t="n">
        <v>0</v>
      </c>
    </row>
    <row r="10088" customFormat="false" ht="12.75" hidden="false" customHeight="false" outlineLevel="0" collapsed="false">
      <c r="D10088" s="38" t="n">
        <v>0.4</v>
      </c>
      <c r="H10088" s="37" t="n">
        <v>0</v>
      </c>
    </row>
    <row r="10089" customFormat="false" ht="12.75" hidden="false" customHeight="false" outlineLevel="0" collapsed="false">
      <c r="D10089" s="38" t="n">
        <v>0.5</v>
      </c>
      <c r="H10089" s="37" t="n">
        <v>0</v>
      </c>
    </row>
    <row r="10090" customFormat="false" ht="12.75" hidden="false" customHeight="false" outlineLevel="0" collapsed="false">
      <c r="D10090" s="38" t="n">
        <v>0.6</v>
      </c>
      <c r="H10090" s="37" t="n">
        <v>0</v>
      </c>
    </row>
    <row r="10091" customFormat="false" ht="12.75" hidden="false" customHeight="false" outlineLevel="0" collapsed="false">
      <c r="D10091" s="38" t="n">
        <v>0.7</v>
      </c>
      <c r="H10091" s="37" t="n">
        <v>0</v>
      </c>
    </row>
    <row r="10092" customFormat="false" ht="12.75" hidden="false" customHeight="false" outlineLevel="0" collapsed="false">
      <c r="D10092" s="38" t="n">
        <v>0.8</v>
      </c>
      <c r="H10092" s="37" t="n">
        <v>0</v>
      </c>
    </row>
    <row r="10093" customFormat="false" ht="12.75" hidden="false" customHeight="false" outlineLevel="0" collapsed="false">
      <c r="D10093" s="38" t="n">
        <v>0.9</v>
      </c>
      <c r="H10093" s="37" t="n">
        <v>0</v>
      </c>
    </row>
    <row r="10094" customFormat="false" ht="12.75" hidden="false" customHeight="false" outlineLevel="0" collapsed="false">
      <c r="D10094" s="38" t="n">
        <v>1</v>
      </c>
      <c r="H10094" s="37" t="n">
        <v>1</v>
      </c>
    </row>
    <row r="10096" customFormat="false" ht="12.75" hidden="false" customHeight="false" outlineLevel="0" collapsed="false">
      <c r="A10096" s="35" t="s">
        <v>339</v>
      </c>
    </row>
    <row r="10098" customFormat="false" ht="12.75" hidden="false" customHeight="false" outlineLevel="0" collapsed="false">
      <c r="A10098" s="33" t="s">
        <v>910</v>
      </c>
      <c r="J10098" s="34" t="s">
        <v>911</v>
      </c>
    </row>
    <row r="10100" customFormat="false" ht="12.75" hidden="false" customHeight="false" outlineLevel="0" collapsed="false">
      <c r="B10100" s="35" t="s">
        <v>331</v>
      </c>
    </row>
    <row r="10101" customFormat="false" ht="12.75" hidden="false" customHeight="false" outlineLevel="0" collapsed="false">
      <c r="C10101" s="35" t="s">
        <v>912</v>
      </c>
    </row>
    <row r="10102" customFormat="false" ht="12.75" hidden="false" customHeight="false" outlineLevel="0" collapsed="false">
      <c r="C10102" s="35" t="s">
        <v>333</v>
      </c>
    </row>
    <row r="10103" customFormat="false" ht="12.75" hidden="false" customHeight="false" outlineLevel="0" collapsed="false">
      <c r="C10103" s="35" t="s">
        <v>349</v>
      </c>
    </row>
    <row r="10105" customFormat="false" ht="12.75" hidden="false" customHeight="false" outlineLevel="0" collapsed="false">
      <c r="B10105" s="35" t="s">
        <v>335</v>
      </c>
      <c r="H10105" s="36" t="s">
        <v>57</v>
      </c>
    </row>
    <row r="10106" customFormat="false" ht="12.75" hidden="false" customHeight="false" outlineLevel="0" collapsed="false">
      <c r="C10106" s="35" t="s">
        <v>312</v>
      </c>
      <c r="H10106" s="29" t="n">
        <v>5000</v>
      </c>
    </row>
    <row r="10107" customFormat="false" ht="12.75" hidden="false" customHeight="false" outlineLevel="0" collapsed="false">
      <c r="C10107" s="35" t="s">
        <v>313</v>
      </c>
      <c r="H10107" s="37" t="n">
        <v>0.0156</v>
      </c>
    </row>
    <row r="10108" customFormat="false" ht="12.75" hidden="false" customHeight="false" outlineLevel="0" collapsed="false">
      <c r="C10108" s="35" t="s">
        <v>314</v>
      </c>
      <c r="H10108" s="37" t="n">
        <v>0</v>
      </c>
    </row>
    <row r="10109" customFormat="false" ht="12.75" hidden="false" customHeight="false" outlineLevel="0" collapsed="false">
      <c r="C10109" s="35" t="s">
        <v>315</v>
      </c>
      <c r="H10109" s="37" t="n">
        <v>0</v>
      </c>
    </row>
    <row r="10110" customFormat="false" ht="12.75" hidden="false" customHeight="false" outlineLevel="0" collapsed="false">
      <c r="C10110" s="35" t="s">
        <v>316</v>
      </c>
      <c r="H10110" s="37" t="n">
        <v>0.123934304945759</v>
      </c>
    </row>
    <row r="10111" customFormat="false" ht="12.75" hidden="false" customHeight="false" outlineLevel="0" collapsed="false">
      <c r="C10111" s="35" t="s">
        <v>317</v>
      </c>
      <c r="H10111" s="37" t="n">
        <v>0.0153597119423885</v>
      </c>
    </row>
    <row r="10112" customFormat="false" ht="12.75" hidden="false" customHeight="false" outlineLevel="0" collapsed="false">
      <c r="C10112" s="35" t="s">
        <v>318</v>
      </c>
      <c r="H10112" s="37" t="n">
        <v>7.81548127795542</v>
      </c>
    </row>
    <row r="10113" customFormat="false" ht="12.75" hidden="false" customHeight="false" outlineLevel="0" collapsed="false">
      <c r="C10113" s="35" t="s">
        <v>319</v>
      </c>
      <c r="H10113" s="37" t="n">
        <v>62.0935664393515</v>
      </c>
    </row>
    <row r="10114" customFormat="false" ht="12.75" hidden="false" customHeight="false" outlineLevel="0" collapsed="false">
      <c r="C10114" s="35" t="s">
        <v>321</v>
      </c>
      <c r="H10114" s="37" t="n">
        <v>7.94450672729227</v>
      </c>
    </row>
    <row r="10115" customFormat="false" ht="12.75" hidden="false" customHeight="false" outlineLevel="0" collapsed="false">
      <c r="C10115" s="35" t="s">
        <v>322</v>
      </c>
      <c r="H10115" s="37" t="n">
        <v>0</v>
      </c>
    </row>
    <row r="10116" customFormat="false" ht="12.75" hidden="false" customHeight="false" outlineLevel="0" collapsed="false">
      <c r="C10116" s="35" t="s">
        <v>323</v>
      </c>
      <c r="H10116" s="37" t="n">
        <v>1</v>
      </c>
    </row>
    <row r="10117" customFormat="false" ht="12.75" hidden="false" customHeight="false" outlineLevel="0" collapsed="false">
      <c r="C10117" s="35" t="s">
        <v>324</v>
      </c>
      <c r="H10117" s="37" t="n">
        <v>1</v>
      </c>
    </row>
    <row r="10118" customFormat="false" ht="12.75" hidden="false" customHeight="false" outlineLevel="0" collapsed="false">
      <c r="C10118" s="35" t="s">
        <v>325</v>
      </c>
      <c r="H10118" s="37" t="n">
        <v>0.00175269574897576</v>
      </c>
    </row>
    <row r="10137" customFormat="false" ht="12.75" hidden="false" customHeight="false" outlineLevel="0" collapsed="false">
      <c r="A10137" s="33" t="s">
        <v>913</v>
      </c>
      <c r="J10137" s="34" t="s">
        <v>911</v>
      </c>
    </row>
    <row r="10139" customFormat="false" ht="12.75" hidden="false" customHeight="false" outlineLevel="0" collapsed="false">
      <c r="B10139" s="35" t="s">
        <v>337</v>
      </c>
    </row>
    <row r="10141" customFormat="false" ht="12.75" hidden="false" customHeight="false" outlineLevel="0" collapsed="false">
      <c r="D10141" s="36" t="s">
        <v>338</v>
      </c>
      <c r="H10141" s="36" t="s">
        <v>57</v>
      </c>
    </row>
    <row r="10142" customFormat="false" ht="12.75" hidden="false" customHeight="false" outlineLevel="0" collapsed="false">
      <c r="D10142" s="38" t="n">
        <v>0</v>
      </c>
      <c r="H10142" s="37" t="n">
        <v>0</v>
      </c>
    </row>
    <row r="10143" customFormat="false" ht="12.75" hidden="false" customHeight="false" outlineLevel="0" collapsed="false">
      <c r="D10143" s="38" t="n">
        <v>0.1</v>
      </c>
      <c r="H10143" s="37" t="n">
        <v>0</v>
      </c>
    </row>
    <row r="10144" customFormat="false" ht="12.75" hidden="false" customHeight="false" outlineLevel="0" collapsed="false">
      <c r="D10144" s="38" t="n">
        <v>0.2</v>
      </c>
      <c r="H10144" s="37" t="n">
        <v>0</v>
      </c>
    </row>
    <row r="10145" customFormat="false" ht="12.75" hidden="false" customHeight="false" outlineLevel="0" collapsed="false">
      <c r="D10145" s="38" t="n">
        <v>0.3</v>
      </c>
      <c r="H10145" s="37" t="n">
        <v>0</v>
      </c>
    </row>
    <row r="10146" customFormat="false" ht="12.75" hidden="false" customHeight="false" outlineLevel="0" collapsed="false">
      <c r="D10146" s="38" t="n">
        <v>0.4</v>
      </c>
      <c r="H10146" s="37" t="n">
        <v>0</v>
      </c>
    </row>
    <row r="10147" customFormat="false" ht="12.75" hidden="false" customHeight="false" outlineLevel="0" collapsed="false">
      <c r="D10147" s="38" t="n">
        <v>0.5</v>
      </c>
      <c r="H10147" s="37" t="n">
        <v>0</v>
      </c>
    </row>
    <row r="10148" customFormat="false" ht="12.75" hidden="false" customHeight="false" outlineLevel="0" collapsed="false">
      <c r="D10148" s="38" t="n">
        <v>0.6</v>
      </c>
      <c r="H10148" s="37" t="n">
        <v>0</v>
      </c>
    </row>
    <row r="10149" customFormat="false" ht="12.75" hidden="false" customHeight="false" outlineLevel="0" collapsed="false">
      <c r="D10149" s="38" t="n">
        <v>0.7</v>
      </c>
      <c r="H10149" s="37" t="n">
        <v>0</v>
      </c>
    </row>
    <row r="10150" customFormat="false" ht="12.75" hidden="false" customHeight="false" outlineLevel="0" collapsed="false">
      <c r="D10150" s="38" t="n">
        <v>0.8</v>
      </c>
      <c r="H10150" s="37" t="n">
        <v>0</v>
      </c>
    </row>
    <row r="10151" customFormat="false" ht="12.75" hidden="false" customHeight="false" outlineLevel="0" collapsed="false">
      <c r="D10151" s="38" t="n">
        <v>0.9</v>
      </c>
      <c r="H10151" s="37" t="n">
        <v>0</v>
      </c>
    </row>
    <row r="10152" customFormat="false" ht="12.75" hidden="false" customHeight="false" outlineLevel="0" collapsed="false">
      <c r="D10152" s="38" t="n">
        <v>1</v>
      </c>
      <c r="H10152" s="37" t="n">
        <v>1</v>
      </c>
    </row>
    <row r="10154" customFormat="false" ht="12.75" hidden="false" customHeight="false" outlineLevel="0" collapsed="false">
      <c r="A10154" s="35" t="s">
        <v>339</v>
      </c>
    </row>
    <row r="10156" customFormat="false" ht="12.75" hidden="false" customHeight="false" outlineLevel="0" collapsed="false">
      <c r="A10156" s="33" t="s">
        <v>914</v>
      </c>
      <c r="J10156" s="34" t="s">
        <v>915</v>
      </c>
    </row>
    <row r="10158" customFormat="false" ht="12.75" hidden="false" customHeight="false" outlineLevel="0" collapsed="false">
      <c r="B10158" s="35" t="s">
        <v>331</v>
      </c>
    </row>
    <row r="10159" customFormat="false" ht="12.75" hidden="false" customHeight="false" outlineLevel="0" collapsed="false">
      <c r="C10159" s="35" t="s">
        <v>916</v>
      </c>
    </row>
    <row r="10160" customFormat="false" ht="12.75" hidden="false" customHeight="false" outlineLevel="0" collapsed="false">
      <c r="C10160" s="35" t="s">
        <v>333</v>
      </c>
    </row>
    <row r="10161" customFormat="false" ht="12.75" hidden="false" customHeight="false" outlineLevel="0" collapsed="false">
      <c r="C10161" s="35" t="s">
        <v>349</v>
      </c>
    </row>
    <row r="10163" customFormat="false" ht="12.75" hidden="false" customHeight="false" outlineLevel="0" collapsed="false">
      <c r="B10163" s="35" t="s">
        <v>335</v>
      </c>
      <c r="H10163" s="36" t="s">
        <v>57</v>
      </c>
    </row>
    <row r="10164" customFormat="false" ht="12.75" hidden="false" customHeight="false" outlineLevel="0" collapsed="false">
      <c r="C10164" s="35" t="s">
        <v>312</v>
      </c>
      <c r="H10164" s="29" t="n">
        <v>5000</v>
      </c>
    </row>
    <row r="10165" customFormat="false" ht="12.75" hidden="false" customHeight="false" outlineLevel="0" collapsed="false">
      <c r="C10165" s="35" t="s">
        <v>313</v>
      </c>
      <c r="H10165" s="37" t="n">
        <v>0.9894</v>
      </c>
    </row>
    <row r="10166" customFormat="false" ht="12.75" hidden="false" customHeight="false" outlineLevel="0" collapsed="false">
      <c r="C10166" s="35" t="s">
        <v>314</v>
      </c>
      <c r="H10166" s="37" t="n">
        <v>1</v>
      </c>
    </row>
    <row r="10167" customFormat="false" ht="12.75" hidden="false" customHeight="false" outlineLevel="0" collapsed="false">
      <c r="C10167" s="35" t="s">
        <v>315</v>
      </c>
      <c r="H10167" s="37" t="n">
        <v>1</v>
      </c>
    </row>
    <row r="10168" customFormat="false" ht="12.75" hidden="false" customHeight="false" outlineLevel="0" collapsed="false">
      <c r="C10168" s="35" t="s">
        <v>316</v>
      </c>
      <c r="H10168" s="37" t="n">
        <v>0.1024194217304</v>
      </c>
    </row>
    <row r="10169" customFormat="false" ht="12.75" hidden="false" customHeight="false" outlineLevel="0" collapsed="false">
      <c r="C10169" s="35" t="s">
        <v>317</v>
      </c>
      <c r="H10169" s="37" t="n">
        <v>0.0104897379475895</v>
      </c>
    </row>
    <row r="10170" customFormat="false" ht="12.75" hidden="false" customHeight="false" outlineLevel="0" collapsed="false">
      <c r="C10170" s="35" t="s">
        <v>318</v>
      </c>
      <c r="H10170" s="37" t="n">
        <v>-9.55486980365886</v>
      </c>
    </row>
    <row r="10171" customFormat="false" ht="12.75" hidden="false" customHeight="false" outlineLevel="0" collapsed="false">
      <c r="C10171" s="35" t="s">
        <v>319</v>
      </c>
      <c r="H10171" s="37" t="n">
        <v>92.3133997648168</v>
      </c>
    </row>
    <row r="10172" customFormat="false" ht="12.75" hidden="false" customHeight="false" outlineLevel="0" collapsed="false">
      <c r="C10172" s="35" t="s">
        <v>321</v>
      </c>
      <c r="H10172" s="37" t="n">
        <v>0.103516698737012</v>
      </c>
    </row>
    <row r="10173" customFormat="false" ht="12.75" hidden="false" customHeight="false" outlineLevel="0" collapsed="false">
      <c r="C10173" s="35" t="s">
        <v>322</v>
      </c>
      <c r="H10173" s="37" t="n">
        <v>0</v>
      </c>
    </row>
    <row r="10174" customFormat="false" ht="12.75" hidden="false" customHeight="false" outlineLevel="0" collapsed="false">
      <c r="C10174" s="35" t="s">
        <v>323</v>
      </c>
      <c r="H10174" s="37" t="n">
        <v>1</v>
      </c>
    </row>
    <row r="10175" customFormat="false" ht="12.75" hidden="false" customHeight="false" outlineLevel="0" collapsed="false">
      <c r="C10175" s="35" t="s">
        <v>324</v>
      </c>
      <c r="H10175" s="37" t="n">
        <v>1</v>
      </c>
    </row>
    <row r="10176" customFormat="false" ht="12.75" hidden="false" customHeight="false" outlineLevel="0" collapsed="false">
      <c r="C10176" s="35" t="s">
        <v>325</v>
      </c>
      <c r="H10176" s="37" t="n">
        <v>0.00144842935261541</v>
      </c>
    </row>
    <row r="10195" customFormat="false" ht="12.75" hidden="false" customHeight="false" outlineLevel="0" collapsed="false">
      <c r="A10195" s="33" t="s">
        <v>917</v>
      </c>
      <c r="J10195" s="34" t="s">
        <v>915</v>
      </c>
    </row>
    <row r="10197" customFormat="false" ht="12.75" hidden="false" customHeight="false" outlineLevel="0" collapsed="false">
      <c r="B10197" s="35" t="s">
        <v>337</v>
      </c>
    </row>
    <row r="10199" customFormat="false" ht="12.75" hidden="false" customHeight="false" outlineLevel="0" collapsed="false">
      <c r="D10199" s="36" t="s">
        <v>338</v>
      </c>
      <c r="H10199" s="36" t="s">
        <v>57</v>
      </c>
    </row>
    <row r="10200" customFormat="false" ht="12.75" hidden="false" customHeight="false" outlineLevel="0" collapsed="false">
      <c r="D10200" s="38" t="n">
        <v>0</v>
      </c>
      <c r="H10200" s="37" t="n">
        <v>0</v>
      </c>
    </row>
    <row r="10201" customFormat="false" ht="12.75" hidden="false" customHeight="false" outlineLevel="0" collapsed="false">
      <c r="D10201" s="38" t="n">
        <v>0.1</v>
      </c>
      <c r="H10201" s="37" t="n">
        <v>1</v>
      </c>
    </row>
    <row r="10202" customFormat="false" ht="12.75" hidden="false" customHeight="false" outlineLevel="0" collapsed="false">
      <c r="D10202" s="38" t="n">
        <v>0.2</v>
      </c>
      <c r="H10202" s="37" t="n">
        <v>1</v>
      </c>
    </row>
    <row r="10203" customFormat="false" ht="12.75" hidden="false" customHeight="false" outlineLevel="0" collapsed="false">
      <c r="D10203" s="38" t="n">
        <v>0.3</v>
      </c>
      <c r="H10203" s="37" t="n">
        <v>1</v>
      </c>
    </row>
    <row r="10204" customFormat="false" ht="12.75" hidden="false" customHeight="false" outlineLevel="0" collapsed="false">
      <c r="D10204" s="38" t="n">
        <v>0.4</v>
      </c>
      <c r="H10204" s="37" t="n">
        <v>1</v>
      </c>
    </row>
    <row r="10205" customFormat="false" ht="12.75" hidden="false" customHeight="false" outlineLevel="0" collapsed="false">
      <c r="D10205" s="38" t="n">
        <v>0.5</v>
      </c>
      <c r="H10205" s="37" t="n">
        <v>1</v>
      </c>
    </row>
    <row r="10206" customFormat="false" ht="12.75" hidden="false" customHeight="false" outlineLevel="0" collapsed="false">
      <c r="D10206" s="38" t="n">
        <v>0.6</v>
      </c>
      <c r="H10206" s="37" t="n">
        <v>1</v>
      </c>
    </row>
    <row r="10207" customFormat="false" ht="12.75" hidden="false" customHeight="false" outlineLevel="0" collapsed="false">
      <c r="D10207" s="38" t="n">
        <v>0.7</v>
      </c>
      <c r="H10207" s="37" t="n">
        <v>1</v>
      </c>
    </row>
    <row r="10208" customFormat="false" ht="12.75" hidden="false" customHeight="false" outlineLevel="0" collapsed="false">
      <c r="D10208" s="38" t="n">
        <v>0.8</v>
      </c>
      <c r="H10208" s="37" t="n">
        <v>1</v>
      </c>
    </row>
    <row r="10209" customFormat="false" ht="12.75" hidden="false" customHeight="false" outlineLevel="0" collapsed="false">
      <c r="D10209" s="38" t="n">
        <v>0.9</v>
      </c>
      <c r="H10209" s="37" t="n">
        <v>1</v>
      </c>
    </row>
    <row r="10210" customFormat="false" ht="12.75" hidden="false" customHeight="false" outlineLevel="0" collapsed="false">
      <c r="D10210" s="38" t="n">
        <v>1</v>
      </c>
      <c r="H10210" s="37" t="n">
        <v>1</v>
      </c>
    </row>
    <row r="10212" customFormat="false" ht="12.75" hidden="false" customHeight="false" outlineLevel="0" collapsed="false">
      <c r="A10212" s="35" t="s">
        <v>339</v>
      </c>
    </row>
    <row r="10214" customFormat="false" ht="12.75" hidden="false" customHeight="false" outlineLevel="0" collapsed="false">
      <c r="A10214" s="33" t="s">
        <v>918</v>
      </c>
      <c r="J10214" s="34" t="s">
        <v>919</v>
      </c>
    </row>
    <row r="10216" customFormat="false" ht="12.75" hidden="false" customHeight="false" outlineLevel="0" collapsed="false">
      <c r="B10216" s="35" t="s">
        <v>331</v>
      </c>
    </row>
    <row r="10217" customFormat="false" ht="12.75" hidden="false" customHeight="false" outlineLevel="0" collapsed="false">
      <c r="C10217" s="35" t="s">
        <v>575</v>
      </c>
    </row>
    <row r="10218" customFormat="false" ht="12.75" hidden="false" customHeight="false" outlineLevel="0" collapsed="false">
      <c r="C10218" s="35" t="s">
        <v>333</v>
      </c>
    </row>
    <row r="10219" customFormat="false" ht="12.75" hidden="false" customHeight="false" outlineLevel="0" collapsed="false">
      <c r="C10219" s="35" t="s">
        <v>349</v>
      </c>
    </row>
    <row r="10221" customFormat="false" ht="12.75" hidden="false" customHeight="false" outlineLevel="0" collapsed="false">
      <c r="B10221" s="35" t="s">
        <v>335</v>
      </c>
      <c r="H10221" s="36" t="s">
        <v>57</v>
      </c>
    </row>
    <row r="10222" customFormat="false" ht="12.75" hidden="false" customHeight="false" outlineLevel="0" collapsed="false">
      <c r="C10222" s="35" t="s">
        <v>312</v>
      </c>
      <c r="H10222" s="29" t="n">
        <v>5000</v>
      </c>
    </row>
    <row r="10223" customFormat="false" ht="12.75" hidden="false" customHeight="false" outlineLevel="0" collapsed="false">
      <c r="C10223" s="35" t="s">
        <v>313</v>
      </c>
      <c r="H10223" s="37" t="n">
        <v>0.9038</v>
      </c>
    </row>
    <row r="10224" customFormat="false" ht="12.75" hidden="false" customHeight="false" outlineLevel="0" collapsed="false">
      <c r="C10224" s="35" t="s">
        <v>314</v>
      </c>
      <c r="H10224" s="37" t="n">
        <v>1</v>
      </c>
    </row>
    <row r="10225" customFormat="false" ht="12.75" hidden="false" customHeight="false" outlineLevel="0" collapsed="false">
      <c r="C10225" s="35" t="s">
        <v>315</v>
      </c>
      <c r="H10225" s="37" t="n">
        <v>1</v>
      </c>
    </row>
    <row r="10226" customFormat="false" ht="12.75" hidden="false" customHeight="false" outlineLevel="0" collapsed="false">
      <c r="C10226" s="35" t="s">
        <v>316</v>
      </c>
      <c r="H10226" s="37" t="n">
        <v>0.294894816147246</v>
      </c>
    </row>
    <row r="10227" customFormat="false" ht="12.75" hidden="false" customHeight="false" outlineLevel="0" collapsed="false">
      <c r="C10227" s="35" t="s">
        <v>317</v>
      </c>
      <c r="H10227" s="37" t="n">
        <v>0.0869629525905181</v>
      </c>
    </row>
    <row r="10228" customFormat="false" ht="12.75" hidden="false" customHeight="false" outlineLevel="0" collapsed="false">
      <c r="C10228" s="35" t="s">
        <v>318</v>
      </c>
      <c r="H10228" s="37" t="n">
        <v>-2.73805586191394</v>
      </c>
    </row>
    <row r="10229" customFormat="false" ht="12.75" hidden="false" customHeight="false" outlineLevel="0" collapsed="false">
      <c r="C10229" s="35" t="s">
        <v>319</v>
      </c>
      <c r="H10229" s="37" t="n">
        <v>8.49804963287985</v>
      </c>
    </row>
    <row r="10230" customFormat="false" ht="12.75" hidden="false" customHeight="false" outlineLevel="0" collapsed="false">
      <c r="C10230" s="35" t="s">
        <v>321</v>
      </c>
      <c r="H10230" s="37" t="n">
        <v>0.326283266372257</v>
      </c>
    </row>
    <row r="10231" customFormat="false" ht="12.75" hidden="false" customHeight="false" outlineLevel="0" collapsed="false">
      <c r="C10231" s="35" t="s">
        <v>322</v>
      </c>
      <c r="H10231" s="37" t="n">
        <v>0</v>
      </c>
    </row>
    <row r="10232" customFormat="false" ht="12.75" hidden="false" customHeight="false" outlineLevel="0" collapsed="false">
      <c r="C10232" s="35" t="s">
        <v>323</v>
      </c>
      <c r="H10232" s="37" t="n">
        <v>1</v>
      </c>
    </row>
    <row r="10233" customFormat="false" ht="12.75" hidden="false" customHeight="false" outlineLevel="0" collapsed="false">
      <c r="C10233" s="35" t="s">
        <v>324</v>
      </c>
      <c r="H10233" s="37" t="n">
        <v>1</v>
      </c>
    </row>
    <row r="10234" customFormat="false" ht="12.75" hidden="false" customHeight="false" outlineLevel="0" collapsed="false">
      <c r="C10234" s="35" t="s">
        <v>325</v>
      </c>
      <c r="H10234" s="37" t="n">
        <v>0.00417044248468956</v>
      </c>
    </row>
    <row r="10253" customFormat="false" ht="12.75" hidden="false" customHeight="false" outlineLevel="0" collapsed="false">
      <c r="A10253" s="33" t="s">
        <v>920</v>
      </c>
      <c r="J10253" s="34" t="s">
        <v>919</v>
      </c>
    </row>
    <row r="10255" customFormat="false" ht="12.75" hidden="false" customHeight="false" outlineLevel="0" collapsed="false">
      <c r="B10255" s="35" t="s">
        <v>337</v>
      </c>
    </row>
    <row r="10257" customFormat="false" ht="12.75" hidden="false" customHeight="false" outlineLevel="0" collapsed="false">
      <c r="D10257" s="36" t="s">
        <v>338</v>
      </c>
      <c r="H10257" s="36" t="s">
        <v>57</v>
      </c>
    </row>
    <row r="10258" customFormat="false" ht="12.75" hidden="false" customHeight="false" outlineLevel="0" collapsed="false">
      <c r="D10258" s="38" t="n">
        <v>0</v>
      </c>
      <c r="H10258" s="37" t="n">
        <v>0</v>
      </c>
    </row>
    <row r="10259" customFormat="false" ht="12.75" hidden="false" customHeight="false" outlineLevel="0" collapsed="false">
      <c r="D10259" s="38" t="n">
        <v>0.1</v>
      </c>
      <c r="H10259" s="37" t="n">
        <v>1</v>
      </c>
    </row>
    <row r="10260" customFormat="false" ht="12.75" hidden="false" customHeight="false" outlineLevel="0" collapsed="false">
      <c r="D10260" s="38" t="n">
        <v>0.2</v>
      </c>
      <c r="H10260" s="37" t="n">
        <v>1</v>
      </c>
    </row>
    <row r="10261" customFormat="false" ht="12.75" hidden="false" customHeight="false" outlineLevel="0" collapsed="false">
      <c r="D10261" s="38" t="n">
        <v>0.3</v>
      </c>
      <c r="H10261" s="37" t="n">
        <v>1</v>
      </c>
    </row>
    <row r="10262" customFormat="false" ht="12.75" hidden="false" customHeight="false" outlineLevel="0" collapsed="false">
      <c r="D10262" s="38" t="n">
        <v>0.4</v>
      </c>
      <c r="H10262" s="37" t="n">
        <v>1</v>
      </c>
    </row>
    <row r="10263" customFormat="false" ht="12.75" hidden="false" customHeight="false" outlineLevel="0" collapsed="false">
      <c r="D10263" s="38" t="n">
        <v>0.5</v>
      </c>
      <c r="H10263" s="37" t="n">
        <v>1</v>
      </c>
    </row>
    <row r="10264" customFormat="false" ht="12.75" hidden="false" customHeight="false" outlineLevel="0" collapsed="false">
      <c r="D10264" s="38" t="n">
        <v>0.6</v>
      </c>
      <c r="H10264" s="37" t="n">
        <v>1</v>
      </c>
    </row>
    <row r="10265" customFormat="false" ht="12.75" hidden="false" customHeight="false" outlineLevel="0" collapsed="false">
      <c r="D10265" s="38" t="n">
        <v>0.7</v>
      </c>
      <c r="H10265" s="37" t="n">
        <v>1</v>
      </c>
    </row>
    <row r="10266" customFormat="false" ht="12.75" hidden="false" customHeight="false" outlineLevel="0" collapsed="false">
      <c r="D10266" s="38" t="n">
        <v>0.8</v>
      </c>
      <c r="H10266" s="37" t="n">
        <v>1</v>
      </c>
    </row>
    <row r="10267" customFormat="false" ht="12.75" hidden="false" customHeight="false" outlineLevel="0" collapsed="false">
      <c r="D10267" s="38" t="n">
        <v>0.9</v>
      </c>
      <c r="H10267" s="37" t="n">
        <v>1</v>
      </c>
    </row>
    <row r="10268" customFormat="false" ht="12.75" hidden="false" customHeight="false" outlineLevel="0" collapsed="false">
      <c r="D10268" s="38" t="n">
        <v>1</v>
      </c>
      <c r="H10268" s="37" t="n">
        <v>1</v>
      </c>
    </row>
    <row r="10270" customFormat="false" ht="12.75" hidden="false" customHeight="false" outlineLevel="0" collapsed="false">
      <c r="A10270" s="35" t="s">
        <v>339</v>
      </c>
    </row>
    <row r="10272" customFormat="false" ht="12.75" hidden="false" customHeight="false" outlineLevel="0" collapsed="false">
      <c r="A10272" s="33" t="s">
        <v>921</v>
      </c>
      <c r="J10272" s="34" t="s">
        <v>922</v>
      </c>
    </row>
    <row r="10274" customFormat="false" ht="12.75" hidden="false" customHeight="false" outlineLevel="0" collapsed="false">
      <c r="B10274" s="35" t="s">
        <v>331</v>
      </c>
    </row>
    <row r="10275" customFormat="false" ht="12.75" hidden="false" customHeight="false" outlineLevel="0" collapsed="false">
      <c r="C10275" s="35" t="s">
        <v>332</v>
      </c>
    </row>
    <row r="10276" customFormat="false" ht="12.75" hidden="false" customHeight="false" outlineLevel="0" collapsed="false">
      <c r="C10276" s="35" t="s">
        <v>333</v>
      </c>
    </row>
    <row r="10277" customFormat="false" ht="12.75" hidden="false" customHeight="false" outlineLevel="0" collapsed="false">
      <c r="C10277" s="35" t="s">
        <v>334</v>
      </c>
    </row>
    <row r="10279" customFormat="false" ht="12.75" hidden="false" customHeight="false" outlineLevel="0" collapsed="false">
      <c r="B10279" s="35" t="s">
        <v>335</v>
      </c>
      <c r="H10279" s="36" t="s">
        <v>57</v>
      </c>
    </row>
    <row r="10280" customFormat="false" ht="12.75" hidden="false" customHeight="false" outlineLevel="0" collapsed="false">
      <c r="C10280" s="35" t="s">
        <v>312</v>
      </c>
      <c r="H10280" s="29" t="n">
        <v>5000</v>
      </c>
    </row>
    <row r="10281" customFormat="false" ht="12.75" hidden="false" customHeight="false" outlineLevel="0" collapsed="false">
      <c r="C10281" s="35" t="s">
        <v>313</v>
      </c>
      <c r="H10281" s="37" t="n">
        <v>0.6562</v>
      </c>
    </row>
    <row r="10282" customFormat="false" ht="12.75" hidden="false" customHeight="false" outlineLevel="0" collapsed="false">
      <c r="C10282" s="35" t="s">
        <v>314</v>
      </c>
      <c r="H10282" s="37" t="n">
        <v>1</v>
      </c>
    </row>
    <row r="10283" customFormat="false" ht="12.75" hidden="false" customHeight="false" outlineLevel="0" collapsed="false">
      <c r="C10283" s="35" t="s">
        <v>315</v>
      </c>
      <c r="H10283" s="37" t="n">
        <v>1</v>
      </c>
    </row>
    <row r="10284" customFormat="false" ht="12.75" hidden="false" customHeight="false" outlineLevel="0" collapsed="false">
      <c r="C10284" s="35" t="s">
        <v>316</v>
      </c>
      <c r="H10284" s="37" t="n">
        <v>0.475022830333309</v>
      </c>
    </row>
    <row r="10285" customFormat="false" ht="12.75" hidden="false" customHeight="false" outlineLevel="0" collapsed="false">
      <c r="C10285" s="35" t="s">
        <v>317</v>
      </c>
      <c r="H10285" s="37" t="n">
        <v>0.225646689337868</v>
      </c>
    </row>
    <row r="10286" customFormat="false" ht="12.75" hidden="false" customHeight="false" outlineLevel="0" collapsed="false">
      <c r="C10286" s="35" t="s">
        <v>318</v>
      </c>
      <c r="H10286" s="37" t="n">
        <v>-0.657521070683787</v>
      </c>
    </row>
    <row r="10287" customFormat="false" ht="12.75" hidden="false" customHeight="false" outlineLevel="0" collapsed="false">
      <c r="C10287" s="35" t="s">
        <v>319</v>
      </c>
      <c r="H10287" s="37" t="n">
        <v>1.43202048248165</v>
      </c>
    </row>
    <row r="10288" customFormat="false" ht="12.75" hidden="false" customHeight="false" outlineLevel="0" collapsed="false">
      <c r="C10288" s="35" t="s">
        <v>321</v>
      </c>
      <c r="H10288" s="37" t="n">
        <v>0.723899467133967</v>
      </c>
    </row>
    <row r="10289" customFormat="false" ht="12.75" hidden="false" customHeight="false" outlineLevel="0" collapsed="false">
      <c r="C10289" s="35" t="s">
        <v>322</v>
      </c>
      <c r="H10289" s="37" t="n">
        <v>0</v>
      </c>
    </row>
    <row r="10290" customFormat="false" ht="12.75" hidden="false" customHeight="false" outlineLevel="0" collapsed="false">
      <c r="C10290" s="35" t="s">
        <v>323</v>
      </c>
      <c r="H10290" s="37" t="n">
        <v>1</v>
      </c>
    </row>
    <row r="10291" customFormat="false" ht="12.75" hidden="false" customHeight="false" outlineLevel="0" collapsed="false">
      <c r="C10291" s="35" t="s">
        <v>324</v>
      </c>
      <c r="H10291" s="37" t="n">
        <v>1</v>
      </c>
    </row>
    <row r="10292" customFormat="false" ht="12.75" hidden="false" customHeight="false" outlineLevel="0" collapsed="false">
      <c r="C10292" s="35" t="s">
        <v>325</v>
      </c>
      <c r="H10292" s="37" t="n">
        <v>0.00671783729094219</v>
      </c>
    </row>
    <row r="10311" customFormat="false" ht="12.75" hidden="false" customHeight="false" outlineLevel="0" collapsed="false">
      <c r="A10311" s="33" t="s">
        <v>923</v>
      </c>
      <c r="J10311" s="34" t="s">
        <v>922</v>
      </c>
    </row>
    <row r="10313" customFormat="false" ht="12.75" hidden="false" customHeight="false" outlineLevel="0" collapsed="false">
      <c r="B10313" s="35" t="s">
        <v>337</v>
      </c>
    </row>
    <row r="10315" customFormat="false" ht="12.75" hidden="false" customHeight="false" outlineLevel="0" collapsed="false">
      <c r="D10315" s="36" t="s">
        <v>338</v>
      </c>
      <c r="H10315" s="36" t="s">
        <v>57</v>
      </c>
    </row>
    <row r="10316" customFormat="false" ht="12.75" hidden="false" customHeight="false" outlineLevel="0" collapsed="false">
      <c r="D10316" s="38" t="n">
        <v>0</v>
      </c>
      <c r="H10316" s="37" t="n">
        <v>0</v>
      </c>
    </row>
    <row r="10317" customFormat="false" ht="12.75" hidden="false" customHeight="false" outlineLevel="0" collapsed="false">
      <c r="D10317" s="38" t="n">
        <v>0.1</v>
      </c>
      <c r="H10317" s="37" t="n">
        <v>0</v>
      </c>
    </row>
    <row r="10318" customFormat="false" ht="12.75" hidden="false" customHeight="false" outlineLevel="0" collapsed="false">
      <c r="D10318" s="38" t="n">
        <v>0.2</v>
      </c>
      <c r="H10318" s="37" t="n">
        <v>0</v>
      </c>
    </row>
    <row r="10319" customFormat="false" ht="12.75" hidden="false" customHeight="false" outlineLevel="0" collapsed="false">
      <c r="D10319" s="38" t="n">
        <v>0.3</v>
      </c>
      <c r="H10319" s="37" t="n">
        <v>0</v>
      </c>
    </row>
    <row r="10320" customFormat="false" ht="12.75" hidden="false" customHeight="false" outlineLevel="0" collapsed="false">
      <c r="D10320" s="38" t="n">
        <v>0.4</v>
      </c>
      <c r="H10320" s="37" t="n">
        <v>1</v>
      </c>
    </row>
    <row r="10321" customFormat="false" ht="12.75" hidden="false" customHeight="false" outlineLevel="0" collapsed="false">
      <c r="D10321" s="38" t="n">
        <v>0.5</v>
      </c>
      <c r="H10321" s="37" t="n">
        <v>1</v>
      </c>
    </row>
    <row r="10322" customFormat="false" ht="12.75" hidden="false" customHeight="false" outlineLevel="0" collapsed="false">
      <c r="D10322" s="38" t="n">
        <v>0.6</v>
      </c>
      <c r="H10322" s="37" t="n">
        <v>1</v>
      </c>
    </row>
    <row r="10323" customFormat="false" ht="12.75" hidden="false" customHeight="false" outlineLevel="0" collapsed="false">
      <c r="D10323" s="38" t="n">
        <v>0.7</v>
      </c>
      <c r="H10323" s="37" t="n">
        <v>1</v>
      </c>
    </row>
    <row r="10324" customFormat="false" ht="12.75" hidden="false" customHeight="false" outlineLevel="0" collapsed="false">
      <c r="D10324" s="38" t="n">
        <v>0.8</v>
      </c>
      <c r="H10324" s="37" t="n">
        <v>1</v>
      </c>
    </row>
    <row r="10325" customFormat="false" ht="12.75" hidden="false" customHeight="false" outlineLevel="0" collapsed="false">
      <c r="D10325" s="38" t="n">
        <v>0.9</v>
      </c>
      <c r="H10325" s="37" t="n">
        <v>1</v>
      </c>
    </row>
    <row r="10326" customFormat="false" ht="12.75" hidden="false" customHeight="false" outlineLevel="0" collapsed="false">
      <c r="D10326" s="38" t="n">
        <v>1</v>
      </c>
      <c r="H10326" s="37" t="n">
        <v>1</v>
      </c>
    </row>
    <row r="10328" customFormat="false" ht="12.75" hidden="false" customHeight="false" outlineLevel="0" collapsed="false">
      <c r="A10328" s="35" t="s">
        <v>339</v>
      </c>
    </row>
    <row r="10330" customFormat="false" ht="12.75" hidden="false" customHeight="false" outlineLevel="0" collapsed="false">
      <c r="A10330" s="33" t="s">
        <v>924</v>
      </c>
      <c r="J10330" s="34" t="s">
        <v>925</v>
      </c>
    </row>
    <row r="10332" customFormat="false" ht="12.75" hidden="false" customHeight="false" outlineLevel="0" collapsed="false">
      <c r="B10332" s="35" t="s">
        <v>331</v>
      </c>
    </row>
    <row r="10333" customFormat="false" ht="12.75" hidden="false" customHeight="false" outlineLevel="0" collapsed="false">
      <c r="C10333" s="35" t="s">
        <v>332</v>
      </c>
    </row>
    <row r="10334" customFormat="false" ht="12.75" hidden="false" customHeight="false" outlineLevel="0" collapsed="false">
      <c r="C10334" s="35" t="s">
        <v>333</v>
      </c>
    </row>
    <row r="10335" customFormat="false" ht="12.75" hidden="false" customHeight="false" outlineLevel="0" collapsed="false">
      <c r="C10335" s="35" t="s">
        <v>334</v>
      </c>
    </row>
    <row r="10337" customFormat="false" ht="12.75" hidden="false" customHeight="false" outlineLevel="0" collapsed="false">
      <c r="B10337" s="35" t="s">
        <v>335</v>
      </c>
      <c r="H10337" s="36" t="s">
        <v>57</v>
      </c>
    </row>
    <row r="10338" customFormat="false" ht="12.75" hidden="false" customHeight="false" outlineLevel="0" collapsed="false">
      <c r="C10338" s="35" t="s">
        <v>312</v>
      </c>
      <c r="H10338" s="29" t="n">
        <v>5000</v>
      </c>
    </row>
    <row r="10339" customFormat="false" ht="12.75" hidden="false" customHeight="false" outlineLevel="0" collapsed="false">
      <c r="C10339" s="35" t="s">
        <v>313</v>
      </c>
      <c r="H10339" s="37" t="n">
        <v>0.281</v>
      </c>
    </row>
    <row r="10340" customFormat="false" ht="12.75" hidden="false" customHeight="false" outlineLevel="0" collapsed="false">
      <c r="C10340" s="35" t="s">
        <v>314</v>
      </c>
      <c r="H10340" s="37" t="n">
        <v>0</v>
      </c>
    </row>
    <row r="10341" customFormat="false" ht="12.75" hidden="false" customHeight="false" outlineLevel="0" collapsed="false">
      <c r="C10341" s="35" t="s">
        <v>315</v>
      </c>
      <c r="H10341" s="37" t="n">
        <v>0</v>
      </c>
    </row>
    <row r="10342" customFormat="false" ht="12.75" hidden="false" customHeight="false" outlineLevel="0" collapsed="false">
      <c r="C10342" s="35" t="s">
        <v>316</v>
      </c>
      <c r="H10342" s="37" t="n">
        <v>0.449532441413494</v>
      </c>
    </row>
    <row r="10343" customFormat="false" ht="12.75" hidden="false" customHeight="false" outlineLevel="0" collapsed="false">
      <c r="C10343" s="35" t="s">
        <v>317</v>
      </c>
      <c r="H10343" s="37" t="n">
        <v>0.202079415883177</v>
      </c>
    </row>
    <row r="10344" customFormat="false" ht="12.75" hidden="false" customHeight="false" outlineLevel="0" collapsed="false">
      <c r="C10344" s="35" t="s">
        <v>318</v>
      </c>
      <c r="H10344" s="37" t="n">
        <v>0.974150827964815</v>
      </c>
    </row>
    <row r="10345" customFormat="false" ht="12.75" hidden="false" customHeight="false" outlineLevel="0" collapsed="false">
      <c r="C10345" s="35" t="s">
        <v>319</v>
      </c>
      <c r="H10345" s="37" t="n">
        <v>1.94875970755805</v>
      </c>
    </row>
    <row r="10346" customFormat="false" ht="12.75" hidden="false" customHeight="false" outlineLevel="0" collapsed="false">
      <c r="C10346" s="35" t="s">
        <v>321</v>
      </c>
      <c r="H10346" s="37" t="n">
        <v>1.59975957798397</v>
      </c>
    </row>
    <row r="10347" customFormat="false" ht="12.75" hidden="false" customHeight="false" outlineLevel="0" collapsed="false">
      <c r="C10347" s="35" t="s">
        <v>322</v>
      </c>
      <c r="H10347" s="37" t="n">
        <v>0</v>
      </c>
    </row>
    <row r="10348" customFormat="false" ht="12.75" hidden="false" customHeight="false" outlineLevel="0" collapsed="false">
      <c r="C10348" s="35" t="s">
        <v>323</v>
      </c>
      <c r="H10348" s="37" t="n">
        <v>1</v>
      </c>
    </row>
    <row r="10349" customFormat="false" ht="12.75" hidden="false" customHeight="false" outlineLevel="0" collapsed="false">
      <c r="C10349" s="35" t="s">
        <v>324</v>
      </c>
      <c r="H10349" s="37" t="n">
        <v>1</v>
      </c>
    </row>
    <row r="10350" customFormat="false" ht="12.75" hidden="false" customHeight="false" outlineLevel="0" collapsed="false">
      <c r="C10350" s="35" t="s">
        <v>325</v>
      </c>
      <c r="H10350" s="37" t="n">
        <v>0.00635734875373652</v>
      </c>
    </row>
    <row r="10369" customFormat="false" ht="12.75" hidden="false" customHeight="false" outlineLevel="0" collapsed="false">
      <c r="A10369" s="33" t="s">
        <v>926</v>
      </c>
      <c r="J10369" s="34" t="s">
        <v>925</v>
      </c>
    </row>
    <row r="10371" customFormat="false" ht="12.75" hidden="false" customHeight="false" outlineLevel="0" collapsed="false">
      <c r="B10371" s="35" t="s">
        <v>337</v>
      </c>
    </row>
    <row r="10373" customFormat="false" ht="12.75" hidden="false" customHeight="false" outlineLevel="0" collapsed="false">
      <c r="D10373" s="36" t="s">
        <v>338</v>
      </c>
      <c r="H10373" s="36" t="s">
        <v>57</v>
      </c>
    </row>
    <row r="10374" customFormat="false" ht="12.75" hidden="false" customHeight="false" outlineLevel="0" collapsed="false">
      <c r="D10374" s="38" t="n">
        <v>0</v>
      </c>
      <c r="H10374" s="37" t="n">
        <v>0</v>
      </c>
    </row>
    <row r="10375" customFormat="false" ht="12.75" hidden="false" customHeight="false" outlineLevel="0" collapsed="false">
      <c r="D10375" s="38" t="n">
        <v>0.1</v>
      </c>
      <c r="H10375" s="37" t="n">
        <v>0</v>
      </c>
    </row>
    <row r="10376" customFormat="false" ht="12.75" hidden="false" customHeight="false" outlineLevel="0" collapsed="false">
      <c r="D10376" s="38" t="n">
        <v>0.2</v>
      </c>
      <c r="H10376" s="37" t="n">
        <v>0</v>
      </c>
    </row>
    <row r="10377" customFormat="false" ht="12.75" hidden="false" customHeight="false" outlineLevel="0" collapsed="false">
      <c r="D10377" s="38" t="n">
        <v>0.3</v>
      </c>
      <c r="H10377" s="37" t="n">
        <v>0</v>
      </c>
    </row>
    <row r="10378" customFormat="false" ht="12.75" hidden="false" customHeight="false" outlineLevel="0" collapsed="false">
      <c r="D10378" s="38" t="n">
        <v>0.4</v>
      </c>
      <c r="H10378" s="37" t="n">
        <v>0</v>
      </c>
    </row>
    <row r="10379" customFormat="false" ht="12.75" hidden="false" customHeight="false" outlineLevel="0" collapsed="false">
      <c r="D10379" s="38" t="n">
        <v>0.5</v>
      </c>
      <c r="H10379" s="37" t="n">
        <v>0</v>
      </c>
    </row>
    <row r="10380" customFormat="false" ht="12.75" hidden="false" customHeight="false" outlineLevel="0" collapsed="false">
      <c r="D10380" s="38" t="n">
        <v>0.6</v>
      </c>
      <c r="H10380" s="37" t="n">
        <v>0</v>
      </c>
    </row>
    <row r="10381" customFormat="false" ht="12.75" hidden="false" customHeight="false" outlineLevel="0" collapsed="false">
      <c r="D10381" s="38" t="n">
        <v>0.7</v>
      </c>
      <c r="H10381" s="37" t="n">
        <v>0</v>
      </c>
    </row>
    <row r="10382" customFormat="false" ht="12.75" hidden="false" customHeight="false" outlineLevel="0" collapsed="false">
      <c r="D10382" s="38" t="n">
        <v>0.8</v>
      </c>
      <c r="H10382" s="37" t="n">
        <v>1</v>
      </c>
    </row>
    <row r="10383" customFormat="false" ht="12.75" hidden="false" customHeight="false" outlineLevel="0" collapsed="false">
      <c r="D10383" s="38" t="n">
        <v>0.9</v>
      </c>
      <c r="H10383" s="37" t="n">
        <v>1</v>
      </c>
    </row>
    <row r="10384" customFormat="false" ht="12.75" hidden="false" customHeight="false" outlineLevel="0" collapsed="false">
      <c r="D10384" s="38" t="n">
        <v>1</v>
      </c>
      <c r="H10384" s="37" t="n">
        <v>1</v>
      </c>
    </row>
    <row r="10386" customFormat="false" ht="12.75" hidden="false" customHeight="false" outlineLevel="0" collapsed="false">
      <c r="A10386" s="35" t="s">
        <v>339</v>
      </c>
    </row>
    <row r="10388" customFormat="false" ht="12.75" hidden="false" customHeight="false" outlineLevel="0" collapsed="false">
      <c r="A10388" s="33" t="s">
        <v>927</v>
      </c>
      <c r="J10388" s="34" t="s">
        <v>928</v>
      </c>
    </row>
    <row r="10390" customFormat="false" ht="12.75" hidden="false" customHeight="false" outlineLevel="0" collapsed="false">
      <c r="B10390" s="35" t="s">
        <v>331</v>
      </c>
    </row>
    <row r="10391" customFormat="false" ht="12.75" hidden="false" customHeight="false" outlineLevel="0" collapsed="false">
      <c r="C10391" s="35" t="s">
        <v>929</v>
      </c>
    </row>
    <row r="10392" customFormat="false" ht="12.75" hidden="false" customHeight="false" outlineLevel="0" collapsed="false">
      <c r="C10392" s="35" t="s">
        <v>333</v>
      </c>
    </row>
    <row r="10393" customFormat="false" ht="12.75" hidden="false" customHeight="false" outlineLevel="0" collapsed="false">
      <c r="C10393" s="35" t="s">
        <v>349</v>
      </c>
    </row>
    <row r="10395" customFormat="false" ht="12.75" hidden="false" customHeight="false" outlineLevel="0" collapsed="false">
      <c r="B10395" s="35" t="s">
        <v>335</v>
      </c>
      <c r="H10395" s="36" t="s">
        <v>57</v>
      </c>
    </row>
    <row r="10396" customFormat="false" ht="12.75" hidden="false" customHeight="false" outlineLevel="0" collapsed="false">
      <c r="C10396" s="35" t="s">
        <v>312</v>
      </c>
      <c r="H10396" s="29" t="n">
        <v>5000</v>
      </c>
    </row>
    <row r="10397" customFormat="false" ht="12.75" hidden="false" customHeight="false" outlineLevel="0" collapsed="false">
      <c r="C10397" s="35" t="s">
        <v>313</v>
      </c>
      <c r="H10397" s="37" t="n">
        <v>0.0484</v>
      </c>
    </row>
    <row r="10398" customFormat="false" ht="12.75" hidden="false" customHeight="false" outlineLevel="0" collapsed="false">
      <c r="C10398" s="35" t="s">
        <v>314</v>
      </c>
      <c r="H10398" s="37" t="n">
        <v>0</v>
      </c>
    </row>
    <row r="10399" customFormat="false" ht="12.75" hidden="false" customHeight="false" outlineLevel="0" collapsed="false">
      <c r="C10399" s="35" t="s">
        <v>315</v>
      </c>
      <c r="H10399" s="37" t="n">
        <v>0</v>
      </c>
    </row>
    <row r="10400" customFormat="false" ht="12.75" hidden="false" customHeight="false" outlineLevel="0" collapsed="false">
      <c r="C10400" s="35" t="s">
        <v>316</v>
      </c>
      <c r="H10400" s="37" t="n">
        <v>0.214631436026194</v>
      </c>
    </row>
    <row r="10401" customFormat="false" ht="12.75" hidden="false" customHeight="false" outlineLevel="0" collapsed="false">
      <c r="C10401" s="35" t="s">
        <v>317</v>
      </c>
      <c r="H10401" s="37" t="n">
        <v>0.0460666533306661</v>
      </c>
    </row>
    <row r="10402" customFormat="false" ht="12.75" hidden="false" customHeight="false" outlineLevel="0" collapsed="false">
      <c r="C10402" s="35" t="s">
        <v>318</v>
      </c>
      <c r="H10402" s="37" t="n">
        <v>4.20730241906314</v>
      </c>
    </row>
    <row r="10403" customFormat="false" ht="12.75" hidden="false" customHeight="false" outlineLevel="0" collapsed="false">
      <c r="C10403" s="35" t="s">
        <v>319</v>
      </c>
      <c r="H10403" s="37" t="n">
        <v>18.704534672381</v>
      </c>
    </row>
    <row r="10404" customFormat="false" ht="12.75" hidden="false" customHeight="false" outlineLevel="0" collapsed="false">
      <c r="C10404" s="35" t="s">
        <v>321</v>
      </c>
      <c r="H10404" s="37" t="n">
        <v>4.43453380219409</v>
      </c>
    </row>
    <row r="10405" customFormat="false" ht="12.75" hidden="false" customHeight="false" outlineLevel="0" collapsed="false">
      <c r="C10405" s="35" t="s">
        <v>322</v>
      </c>
      <c r="H10405" s="37" t="n">
        <v>0</v>
      </c>
    </row>
    <row r="10406" customFormat="false" ht="12.75" hidden="false" customHeight="false" outlineLevel="0" collapsed="false">
      <c r="C10406" s="35" t="s">
        <v>323</v>
      </c>
      <c r="H10406" s="37" t="n">
        <v>1</v>
      </c>
    </row>
    <row r="10407" customFormat="false" ht="12.75" hidden="false" customHeight="false" outlineLevel="0" collapsed="false">
      <c r="C10407" s="35" t="s">
        <v>324</v>
      </c>
      <c r="H10407" s="37" t="n">
        <v>1</v>
      </c>
    </row>
    <row r="10408" customFormat="false" ht="12.75" hidden="false" customHeight="false" outlineLevel="0" collapsed="false">
      <c r="C10408" s="35" t="s">
        <v>325</v>
      </c>
      <c r="H10408" s="37" t="n">
        <v>0.00303534687739857</v>
      </c>
    </row>
    <row r="10427" customFormat="false" ht="12.75" hidden="false" customHeight="false" outlineLevel="0" collapsed="false">
      <c r="A10427" s="33" t="s">
        <v>930</v>
      </c>
      <c r="J10427" s="34" t="s">
        <v>928</v>
      </c>
    </row>
    <row r="10429" customFormat="false" ht="12.75" hidden="false" customHeight="false" outlineLevel="0" collapsed="false">
      <c r="B10429" s="35" t="s">
        <v>337</v>
      </c>
    </row>
    <row r="10431" customFormat="false" ht="12.75" hidden="false" customHeight="false" outlineLevel="0" collapsed="false">
      <c r="D10431" s="36" t="s">
        <v>338</v>
      </c>
      <c r="H10431" s="36" t="s">
        <v>57</v>
      </c>
    </row>
    <row r="10432" customFormat="false" ht="12.75" hidden="false" customHeight="false" outlineLevel="0" collapsed="false">
      <c r="D10432" s="38" t="n">
        <v>0</v>
      </c>
      <c r="H10432" s="37" t="n">
        <v>0</v>
      </c>
    </row>
    <row r="10433" customFormat="false" ht="12.75" hidden="false" customHeight="false" outlineLevel="0" collapsed="false">
      <c r="D10433" s="38" t="n">
        <v>0.1</v>
      </c>
      <c r="H10433" s="37" t="n">
        <v>0</v>
      </c>
    </row>
    <row r="10434" customFormat="false" ht="12.75" hidden="false" customHeight="false" outlineLevel="0" collapsed="false">
      <c r="D10434" s="38" t="n">
        <v>0.2</v>
      </c>
      <c r="H10434" s="37" t="n">
        <v>0</v>
      </c>
    </row>
    <row r="10435" customFormat="false" ht="12.75" hidden="false" customHeight="false" outlineLevel="0" collapsed="false">
      <c r="D10435" s="38" t="n">
        <v>0.3</v>
      </c>
      <c r="H10435" s="37" t="n">
        <v>0</v>
      </c>
    </row>
    <row r="10436" customFormat="false" ht="12.75" hidden="false" customHeight="false" outlineLevel="0" collapsed="false">
      <c r="D10436" s="38" t="n">
        <v>0.4</v>
      </c>
      <c r="H10436" s="37" t="n">
        <v>0</v>
      </c>
    </row>
    <row r="10437" customFormat="false" ht="12.75" hidden="false" customHeight="false" outlineLevel="0" collapsed="false">
      <c r="D10437" s="38" t="n">
        <v>0.5</v>
      </c>
      <c r="H10437" s="37" t="n">
        <v>0</v>
      </c>
    </row>
    <row r="10438" customFormat="false" ht="12.75" hidden="false" customHeight="false" outlineLevel="0" collapsed="false">
      <c r="D10438" s="38" t="n">
        <v>0.6</v>
      </c>
      <c r="H10438" s="37" t="n">
        <v>0</v>
      </c>
    </row>
    <row r="10439" customFormat="false" ht="12.75" hidden="false" customHeight="false" outlineLevel="0" collapsed="false">
      <c r="D10439" s="38" t="n">
        <v>0.7</v>
      </c>
      <c r="H10439" s="37" t="n">
        <v>0</v>
      </c>
    </row>
    <row r="10440" customFormat="false" ht="12.75" hidden="false" customHeight="false" outlineLevel="0" collapsed="false">
      <c r="D10440" s="38" t="n">
        <v>0.8</v>
      </c>
      <c r="H10440" s="37" t="n">
        <v>0</v>
      </c>
    </row>
    <row r="10441" customFormat="false" ht="12.75" hidden="false" customHeight="false" outlineLevel="0" collapsed="false">
      <c r="D10441" s="38" t="n">
        <v>0.9</v>
      </c>
      <c r="H10441" s="37" t="n">
        <v>0</v>
      </c>
    </row>
    <row r="10442" customFormat="false" ht="12.75" hidden="false" customHeight="false" outlineLevel="0" collapsed="false">
      <c r="D10442" s="38" t="n">
        <v>1</v>
      </c>
      <c r="H10442" s="37" t="n">
        <v>1</v>
      </c>
    </row>
    <row r="10444" customFormat="false" ht="12.75" hidden="false" customHeight="false" outlineLevel="0" collapsed="false">
      <c r="A10444" s="35" t="s">
        <v>339</v>
      </c>
    </row>
    <row r="10446" customFormat="false" ht="12.75" hidden="false" customHeight="false" outlineLevel="0" collapsed="false">
      <c r="A10446" s="33" t="s">
        <v>931</v>
      </c>
      <c r="J10446" s="34" t="s">
        <v>932</v>
      </c>
    </row>
    <row r="10448" customFormat="false" ht="12.75" hidden="false" customHeight="false" outlineLevel="0" collapsed="false">
      <c r="B10448" s="35" t="s">
        <v>331</v>
      </c>
    </row>
    <row r="10449" customFormat="false" ht="12.75" hidden="false" customHeight="false" outlineLevel="0" collapsed="false">
      <c r="C10449" s="35" t="s">
        <v>933</v>
      </c>
    </row>
    <row r="10450" customFormat="false" ht="12.75" hidden="false" customHeight="false" outlineLevel="0" collapsed="false">
      <c r="C10450" s="35" t="s">
        <v>333</v>
      </c>
    </row>
    <row r="10451" customFormat="false" ht="12.75" hidden="false" customHeight="false" outlineLevel="0" collapsed="false">
      <c r="C10451" s="35" t="s">
        <v>349</v>
      </c>
    </row>
    <row r="10453" customFormat="false" ht="12.75" hidden="false" customHeight="false" outlineLevel="0" collapsed="false">
      <c r="B10453" s="35" t="s">
        <v>335</v>
      </c>
      <c r="H10453" s="36" t="s">
        <v>57</v>
      </c>
    </row>
    <row r="10454" customFormat="false" ht="12.75" hidden="false" customHeight="false" outlineLevel="0" collapsed="false">
      <c r="C10454" s="35" t="s">
        <v>312</v>
      </c>
      <c r="H10454" s="29" t="n">
        <v>5000</v>
      </c>
    </row>
    <row r="10455" customFormat="false" ht="12.75" hidden="false" customHeight="false" outlineLevel="0" collapsed="false">
      <c r="C10455" s="35" t="s">
        <v>313</v>
      </c>
      <c r="H10455" s="37" t="n">
        <v>0.8672</v>
      </c>
    </row>
    <row r="10456" customFormat="false" ht="12.75" hidden="false" customHeight="false" outlineLevel="0" collapsed="false">
      <c r="C10456" s="35" t="s">
        <v>314</v>
      </c>
      <c r="H10456" s="37" t="n">
        <v>1</v>
      </c>
    </row>
    <row r="10457" customFormat="false" ht="12.75" hidden="false" customHeight="false" outlineLevel="0" collapsed="false">
      <c r="C10457" s="35" t="s">
        <v>315</v>
      </c>
      <c r="H10457" s="37" t="n">
        <v>1</v>
      </c>
    </row>
    <row r="10458" customFormat="false" ht="12.75" hidden="false" customHeight="false" outlineLevel="0" collapsed="false">
      <c r="C10458" s="35" t="s">
        <v>316</v>
      </c>
      <c r="H10458" s="37" t="n">
        <v>0.339392394492699</v>
      </c>
    </row>
    <row r="10459" customFormat="false" ht="12.75" hidden="false" customHeight="false" outlineLevel="0" collapsed="false">
      <c r="C10459" s="35" t="s">
        <v>317</v>
      </c>
      <c r="H10459" s="37" t="n">
        <v>0.115187197439488</v>
      </c>
    </row>
    <row r="10460" customFormat="false" ht="12.75" hidden="false" customHeight="false" outlineLevel="0" collapsed="false">
      <c r="C10460" s="35" t="s">
        <v>318</v>
      </c>
      <c r="H10460" s="37" t="n">
        <v>-2.16343421925383</v>
      </c>
    </row>
    <row r="10461" customFormat="false" ht="12.75" hidden="false" customHeight="false" outlineLevel="0" collapsed="false">
      <c r="C10461" s="35" t="s">
        <v>319</v>
      </c>
      <c r="H10461" s="37" t="n">
        <v>5.68098393781799</v>
      </c>
    </row>
    <row r="10462" customFormat="false" ht="12.75" hidden="false" customHeight="false" outlineLevel="0" collapsed="false">
      <c r="C10462" s="35" t="s">
        <v>321</v>
      </c>
      <c r="H10462" s="37" t="n">
        <v>0.391365768557079</v>
      </c>
    </row>
    <row r="10463" customFormat="false" ht="12.75" hidden="false" customHeight="false" outlineLevel="0" collapsed="false">
      <c r="C10463" s="35" t="s">
        <v>322</v>
      </c>
      <c r="H10463" s="37" t="n">
        <v>0</v>
      </c>
    </row>
    <row r="10464" customFormat="false" ht="12.75" hidden="false" customHeight="false" outlineLevel="0" collapsed="false">
      <c r="C10464" s="35" t="s">
        <v>323</v>
      </c>
      <c r="H10464" s="37" t="n">
        <v>1</v>
      </c>
    </row>
    <row r="10465" customFormat="false" ht="12.75" hidden="false" customHeight="false" outlineLevel="0" collapsed="false">
      <c r="C10465" s="35" t="s">
        <v>324</v>
      </c>
      <c r="H10465" s="37" t="n">
        <v>1</v>
      </c>
    </row>
    <row r="10466" customFormat="false" ht="12.75" hidden="false" customHeight="false" outlineLevel="0" collapsed="false">
      <c r="C10466" s="35" t="s">
        <v>325</v>
      </c>
      <c r="H10466" s="37" t="n">
        <v>0.00479973327257855</v>
      </c>
    </row>
    <row r="10485" customFormat="false" ht="12.75" hidden="false" customHeight="false" outlineLevel="0" collapsed="false">
      <c r="A10485" s="33" t="s">
        <v>934</v>
      </c>
      <c r="J10485" s="34" t="s">
        <v>932</v>
      </c>
    </row>
    <row r="10487" customFormat="false" ht="12.75" hidden="false" customHeight="false" outlineLevel="0" collapsed="false">
      <c r="B10487" s="35" t="s">
        <v>337</v>
      </c>
    </row>
    <row r="10489" customFormat="false" ht="12.75" hidden="false" customHeight="false" outlineLevel="0" collapsed="false">
      <c r="D10489" s="36" t="s">
        <v>338</v>
      </c>
      <c r="H10489" s="36" t="s">
        <v>57</v>
      </c>
    </row>
    <row r="10490" customFormat="false" ht="12.75" hidden="false" customHeight="false" outlineLevel="0" collapsed="false">
      <c r="D10490" s="38" t="n">
        <v>0</v>
      </c>
      <c r="H10490" s="37" t="n">
        <v>0</v>
      </c>
    </row>
    <row r="10491" customFormat="false" ht="12.75" hidden="false" customHeight="false" outlineLevel="0" collapsed="false">
      <c r="D10491" s="38" t="n">
        <v>0.1</v>
      </c>
      <c r="H10491" s="37" t="n">
        <v>0</v>
      </c>
    </row>
    <row r="10492" customFormat="false" ht="12.75" hidden="false" customHeight="false" outlineLevel="0" collapsed="false">
      <c r="D10492" s="38" t="n">
        <v>0.2</v>
      </c>
      <c r="H10492" s="37" t="n">
        <v>1</v>
      </c>
    </row>
    <row r="10493" customFormat="false" ht="12.75" hidden="false" customHeight="false" outlineLevel="0" collapsed="false">
      <c r="D10493" s="38" t="n">
        <v>0.3</v>
      </c>
      <c r="H10493" s="37" t="n">
        <v>1</v>
      </c>
    </row>
    <row r="10494" customFormat="false" ht="12.75" hidden="false" customHeight="false" outlineLevel="0" collapsed="false">
      <c r="D10494" s="38" t="n">
        <v>0.4</v>
      </c>
      <c r="H10494" s="37" t="n">
        <v>1</v>
      </c>
    </row>
    <row r="10495" customFormat="false" ht="12.75" hidden="false" customHeight="false" outlineLevel="0" collapsed="false">
      <c r="D10495" s="38" t="n">
        <v>0.5</v>
      </c>
      <c r="H10495" s="37" t="n">
        <v>1</v>
      </c>
    </row>
    <row r="10496" customFormat="false" ht="12.75" hidden="false" customHeight="false" outlineLevel="0" collapsed="false">
      <c r="D10496" s="38" t="n">
        <v>0.6</v>
      </c>
      <c r="H10496" s="37" t="n">
        <v>1</v>
      </c>
    </row>
    <row r="10497" customFormat="false" ht="12.75" hidden="false" customHeight="false" outlineLevel="0" collapsed="false">
      <c r="D10497" s="38" t="n">
        <v>0.7</v>
      </c>
      <c r="H10497" s="37" t="n">
        <v>1</v>
      </c>
    </row>
    <row r="10498" customFormat="false" ht="12.75" hidden="false" customHeight="false" outlineLevel="0" collapsed="false">
      <c r="D10498" s="38" t="n">
        <v>0.8</v>
      </c>
      <c r="H10498" s="37" t="n">
        <v>1</v>
      </c>
    </row>
    <row r="10499" customFormat="false" ht="12.75" hidden="false" customHeight="false" outlineLevel="0" collapsed="false">
      <c r="D10499" s="38" t="n">
        <v>0.9</v>
      </c>
      <c r="H10499" s="37" t="n">
        <v>1</v>
      </c>
    </row>
    <row r="10500" customFormat="false" ht="12.75" hidden="false" customHeight="false" outlineLevel="0" collapsed="false">
      <c r="D10500" s="38" t="n">
        <v>1</v>
      </c>
      <c r="H10500" s="37" t="n">
        <v>1</v>
      </c>
    </row>
    <row r="10502" customFormat="false" ht="12.75" hidden="false" customHeight="false" outlineLevel="0" collapsed="false">
      <c r="A10502" s="35" t="s">
        <v>339</v>
      </c>
    </row>
    <row r="10504" customFormat="false" ht="12.75" hidden="false" customHeight="false" outlineLevel="0" collapsed="false">
      <c r="A10504" s="33" t="s">
        <v>935</v>
      </c>
      <c r="J10504" s="34" t="s">
        <v>936</v>
      </c>
    </row>
    <row r="10506" customFormat="false" ht="12.75" hidden="false" customHeight="false" outlineLevel="0" collapsed="false">
      <c r="B10506" s="35" t="s">
        <v>331</v>
      </c>
    </row>
    <row r="10507" customFormat="false" ht="12.75" hidden="false" customHeight="false" outlineLevel="0" collapsed="false">
      <c r="C10507" s="35" t="s">
        <v>332</v>
      </c>
    </row>
    <row r="10508" customFormat="false" ht="12.75" hidden="false" customHeight="false" outlineLevel="0" collapsed="false">
      <c r="C10508" s="35" t="s">
        <v>333</v>
      </c>
    </row>
    <row r="10509" customFormat="false" ht="12.75" hidden="false" customHeight="false" outlineLevel="0" collapsed="false">
      <c r="C10509" s="35" t="s">
        <v>334</v>
      </c>
    </row>
    <row r="10511" customFormat="false" ht="12.75" hidden="false" customHeight="false" outlineLevel="0" collapsed="false">
      <c r="B10511" s="35" t="s">
        <v>335</v>
      </c>
      <c r="H10511" s="36" t="s">
        <v>57</v>
      </c>
    </row>
    <row r="10512" customFormat="false" ht="12.75" hidden="false" customHeight="false" outlineLevel="0" collapsed="false">
      <c r="C10512" s="35" t="s">
        <v>312</v>
      </c>
      <c r="H10512" s="29" t="n">
        <v>5000</v>
      </c>
    </row>
    <row r="10513" customFormat="false" ht="12.75" hidden="false" customHeight="false" outlineLevel="0" collapsed="false">
      <c r="C10513" s="35" t="s">
        <v>313</v>
      </c>
      <c r="H10513" s="37" t="n">
        <v>0.559</v>
      </c>
    </row>
    <row r="10514" customFormat="false" ht="12.75" hidden="false" customHeight="false" outlineLevel="0" collapsed="false">
      <c r="C10514" s="35" t="s">
        <v>314</v>
      </c>
      <c r="H10514" s="37" t="n">
        <v>1</v>
      </c>
    </row>
    <row r="10515" customFormat="false" ht="12.75" hidden="false" customHeight="false" outlineLevel="0" collapsed="false">
      <c r="C10515" s="35" t="s">
        <v>315</v>
      </c>
      <c r="H10515" s="37" t="n">
        <v>1</v>
      </c>
    </row>
    <row r="10516" customFormat="false" ht="12.75" hidden="false" customHeight="false" outlineLevel="0" collapsed="false">
      <c r="C10516" s="35" t="s">
        <v>316</v>
      </c>
      <c r="H10516" s="37" t="n">
        <v>0.496556455665146</v>
      </c>
    </row>
    <row r="10517" customFormat="false" ht="12.75" hidden="false" customHeight="false" outlineLevel="0" collapsed="false">
      <c r="C10517" s="35" t="s">
        <v>317</v>
      </c>
      <c r="H10517" s="37" t="n">
        <v>0.246568313662733</v>
      </c>
    </row>
    <row r="10518" customFormat="false" ht="12.75" hidden="false" customHeight="false" outlineLevel="0" collapsed="false">
      <c r="C10518" s="35" t="s">
        <v>318</v>
      </c>
      <c r="H10518" s="37" t="n">
        <v>-0.237589097179229</v>
      </c>
    </row>
    <row r="10519" customFormat="false" ht="12.75" hidden="false" customHeight="false" outlineLevel="0" collapsed="false">
      <c r="C10519" s="35" t="s">
        <v>319</v>
      </c>
      <c r="H10519" s="37" t="n">
        <v>1.05605991107266</v>
      </c>
    </row>
    <row r="10520" customFormat="false" ht="12.75" hidden="false" customHeight="false" outlineLevel="0" collapsed="false">
      <c r="C10520" s="35" t="s">
        <v>321</v>
      </c>
      <c r="H10520" s="37" t="n">
        <v>0.888294196180942</v>
      </c>
    </row>
    <row r="10521" customFormat="false" ht="12.75" hidden="false" customHeight="false" outlineLevel="0" collapsed="false">
      <c r="C10521" s="35" t="s">
        <v>322</v>
      </c>
      <c r="H10521" s="37" t="n">
        <v>0</v>
      </c>
    </row>
    <row r="10522" customFormat="false" ht="12.75" hidden="false" customHeight="false" outlineLevel="0" collapsed="false">
      <c r="C10522" s="35" t="s">
        <v>323</v>
      </c>
      <c r="H10522" s="37" t="n">
        <v>1</v>
      </c>
    </row>
    <row r="10523" customFormat="false" ht="12.75" hidden="false" customHeight="false" outlineLevel="0" collapsed="false">
      <c r="C10523" s="35" t="s">
        <v>324</v>
      </c>
      <c r="H10523" s="37" t="n">
        <v>1</v>
      </c>
    </row>
    <row r="10524" customFormat="false" ht="12.75" hidden="false" customHeight="false" outlineLevel="0" collapsed="false">
      <c r="C10524" s="35" t="s">
        <v>325</v>
      </c>
      <c r="H10524" s="37" t="n">
        <v>0.00702236874085565</v>
      </c>
    </row>
    <row r="10543" customFormat="false" ht="12.75" hidden="false" customHeight="false" outlineLevel="0" collapsed="false">
      <c r="A10543" s="33" t="s">
        <v>937</v>
      </c>
      <c r="J10543" s="34" t="s">
        <v>936</v>
      </c>
    </row>
    <row r="10545" customFormat="false" ht="12.75" hidden="false" customHeight="false" outlineLevel="0" collapsed="false">
      <c r="B10545" s="35" t="s">
        <v>337</v>
      </c>
    </row>
    <row r="10547" customFormat="false" ht="12.75" hidden="false" customHeight="false" outlineLevel="0" collapsed="false">
      <c r="D10547" s="36" t="s">
        <v>338</v>
      </c>
      <c r="H10547" s="36" t="s">
        <v>57</v>
      </c>
    </row>
    <row r="10548" customFormat="false" ht="12.75" hidden="false" customHeight="false" outlineLevel="0" collapsed="false">
      <c r="D10548" s="38" t="n">
        <v>0</v>
      </c>
      <c r="H10548" s="37" t="n">
        <v>0</v>
      </c>
    </row>
    <row r="10549" customFormat="false" ht="12.75" hidden="false" customHeight="false" outlineLevel="0" collapsed="false">
      <c r="D10549" s="38" t="n">
        <v>0.1</v>
      </c>
      <c r="H10549" s="37" t="n">
        <v>0</v>
      </c>
    </row>
    <row r="10550" customFormat="false" ht="12.75" hidden="false" customHeight="false" outlineLevel="0" collapsed="false">
      <c r="D10550" s="38" t="n">
        <v>0.2</v>
      </c>
      <c r="H10550" s="37" t="n">
        <v>0</v>
      </c>
    </row>
    <row r="10551" customFormat="false" ht="12.75" hidden="false" customHeight="false" outlineLevel="0" collapsed="false">
      <c r="D10551" s="38" t="n">
        <v>0.3</v>
      </c>
      <c r="H10551" s="37" t="n">
        <v>0</v>
      </c>
    </row>
    <row r="10552" customFormat="false" ht="12.75" hidden="false" customHeight="false" outlineLevel="0" collapsed="false">
      <c r="D10552" s="38" t="n">
        <v>0.4</v>
      </c>
      <c r="H10552" s="37" t="n">
        <v>0</v>
      </c>
    </row>
    <row r="10553" customFormat="false" ht="12.75" hidden="false" customHeight="false" outlineLevel="0" collapsed="false">
      <c r="D10553" s="38" t="n">
        <v>0.5</v>
      </c>
      <c r="H10553" s="37" t="n">
        <v>1</v>
      </c>
    </row>
    <row r="10554" customFormat="false" ht="12.75" hidden="false" customHeight="false" outlineLevel="0" collapsed="false">
      <c r="D10554" s="38" t="n">
        <v>0.6</v>
      </c>
      <c r="H10554" s="37" t="n">
        <v>1</v>
      </c>
    </row>
    <row r="10555" customFormat="false" ht="12.75" hidden="false" customHeight="false" outlineLevel="0" collapsed="false">
      <c r="D10555" s="38" t="n">
        <v>0.7</v>
      </c>
      <c r="H10555" s="37" t="n">
        <v>1</v>
      </c>
    </row>
    <row r="10556" customFormat="false" ht="12.75" hidden="false" customHeight="false" outlineLevel="0" collapsed="false">
      <c r="D10556" s="38" t="n">
        <v>0.8</v>
      </c>
      <c r="H10556" s="37" t="n">
        <v>1</v>
      </c>
    </row>
    <row r="10557" customFormat="false" ht="12.75" hidden="false" customHeight="false" outlineLevel="0" collapsed="false">
      <c r="D10557" s="38" t="n">
        <v>0.9</v>
      </c>
      <c r="H10557" s="37" t="n">
        <v>1</v>
      </c>
    </row>
    <row r="10558" customFormat="false" ht="12.75" hidden="false" customHeight="false" outlineLevel="0" collapsed="false">
      <c r="D10558" s="38" t="n">
        <v>1</v>
      </c>
      <c r="H10558" s="37" t="n">
        <v>1</v>
      </c>
    </row>
    <row r="10560" customFormat="false" ht="12.75" hidden="false" customHeight="false" outlineLevel="0" collapsed="false">
      <c r="A10560" s="35" t="s">
        <v>339</v>
      </c>
    </row>
    <row r="10562" customFormat="false" ht="12.75" hidden="false" customHeight="false" outlineLevel="0" collapsed="false">
      <c r="A10562" s="33" t="s">
        <v>938</v>
      </c>
      <c r="J10562" s="34" t="s">
        <v>939</v>
      </c>
    </row>
    <row r="10564" customFormat="false" ht="12.75" hidden="false" customHeight="false" outlineLevel="0" collapsed="false">
      <c r="B10564" s="35" t="s">
        <v>331</v>
      </c>
    </row>
    <row r="10565" customFormat="false" ht="12.75" hidden="false" customHeight="false" outlineLevel="0" collapsed="false">
      <c r="C10565" s="35" t="s">
        <v>332</v>
      </c>
    </row>
    <row r="10566" customFormat="false" ht="12.75" hidden="false" customHeight="false" outlineLevel="0" collapsed="false">
      <c r="C10566" s="35" t="s">
        <v>333</v>
      </c>
    </row>
    <row r="10567" customFormat="false" ht="12.75" hidden="false" customHeight="false" outlineLevel="0" collapsed="false">
      <c r="C10567" s="35" t="s">
        <v>334</v>
      </c>
    </row>
    <row r="10569" customFormat="false" ht="12.75" hidden="false" customHeight="false" outlineLevel="0" collapsed="false">
      <c r="B10569" s="35" t="s">
        <v>335</v>
      </c>
      <c r="H10569" s="36" t="s">
        <v>57</v>
      </c>
    </row>
    <row r="10570" customFormat="false" ht="12.75" hidden="false" customHeight="false" outlineLevel="0" collapsed="false">
      <c r="C10570" s="35" t="s">
        <v>312</v>
      </c>
      <c r="H10570" s="29" t="n">
        <v>5000</v>
      </c>
    </row>
    <row r="10571" customFormat="false" ht="12.75" hidden="false" customHeight="false" outlineLevel="0" collapsed="false">
      <c r="C10571" s="35" t="s">
        <v>313</v>
      </c>
      <c r="H10571" s="37" t="n">
        <v>0.2232</v>
      </c>
    </row>
    <row r="10572" customFormat="false" ht="12.75" hidden="false" customHeight="false" outlineLevel="0" collapsed="false">
      <c r="C10572" s="35" t="s">
        <v>314</v>
      </c>
      <c r="H10572" s="37" t="n">
        <v>0</v>
      </c>
    </row>
    <row r="10573" customFormat="false" ht="12.75" hidden="false" customHeight="false" outlineLevel="0" collapsed="false">
      <c r="C10573" s="35" t="s">
        <v>315</v>
      </c>
      <c r="H10573" s="37" t="n">
        <v>0</v>
      </c>
    </row>
    <row r="10574" customFormat="false" ht="12.75" hidden="false" customHeight="false" outlineLevel="0" collapsed="false">
      <c r="C10574" s="35" t="s">
        <v>316</v>
      </c>
      <c r="H10574" s="37" t="n">
        <v>0.416432999759454</v>
      </c>
    </row>
    <row r="10575" customFormat="false" ht="12.75" hidden="false" customHeight="false" outlineLevel="0" collapsed="false">
      <c r="C10575" s="35" t="s">
        <v>317</v>
      </c>
      <c r="H10575" s="37" t="n">
        <v>0.173416443288658</v>
      </c>
    </row>
    <row r="10576" customFormat="false" ht="12.75" hidden="false" customHeight="false" outlineLevel="0" collapsed="false">
      <c r="C10576" s="35" t="s">
        <v>318</v>
      </c>
      <c r="H10576" s="37" t="n">
        <v>1.32911964306314</v>
      </c>
    </row>
    <row r="10577" customFormat="false" ht="12.75" hidden="false" customHeight="false" outlineLevel="0" collapsed="false">
      <c r="C10577" s="35" t="s">
        <v>319</v>
      </c>
      <c r="H10577" s="37" t="n">
        <v>2.76651244805791</v>
      </c>
    </row>
    <row r="10578" customFormat="false" ht="12.75" hidden="false" customHeight="false" outlineLevel="0" collapsed="false">
      <c r="C10578" s="35" t="s">
        <v>321</v>
      </c>
      <c r="H10578" s="37" t="n">
        <v>1.86573924623411</v>
      </c>
    </row>
    <row r="10579" customFormat="false" ht="12.75" hidden="false" customHeight="false" outlineLevel="0" collapsed="false">
      <c r="C10579" s="35" t="s">
        <v>322</v>
      </c>
      <c r="H10579" s="37" t="n">
        <v>0</v>
      </c>
    </row>
    <row r="10580" customFormat="false" ht="12.75" hidden="false" customHeight="false" outlineLevel="0" collapsed="false">
      <c r="C10580" s="35" t="s">
        <v>323</v>
      </c>
      <c r="H10580" s="37" t="n">
        <v>1</v>
      </c>
    </row>
    <row r="10581" customFormat="false" ht="12.75" hidden="false" customHeight="false" outlineLevel="0" collapsed="false">
      <c r="C10581" s="35" t="s">
        <v>324</v>
      </c>
      <c r="H10581" s="37" t="n">
        <v>1</v>
      </c>
    </row>
    <row r="10582" customFormat="false" ht="12.75" hidden="false" customHeight="false" outlineLevel="0" collapsed="false">
      <c r="C10582" s="35" t="s">
        <v>325</v>
      </c>
      <c r="H10582" s="37" t="n">
        <v>0.00588925196079532</v>
      </c>
    </row>
    <row r="10601" customFormat="false" ht="12.75" hidden="false" customHeight="false" outlineLevel="0" collapsed="false">
      <c r="A10601" s="33" t="s">
        <v>940</v>
      </c>
      <c r="J10601" s="34" t="s">
        <v>939</v>
      </c>
    </row>
    <row r="10603" customFormat="false" ht="12.75" hidden="false" customHeight="false" outlineLevel="0" collapsed="false">
      <c r="B10603" s="35" t="s">
        <v>337</v>
      </c>
    </row>
    <row r="10605" customFormat="false" ht="12.75" hidden="false" customHeight="false" outlineLevel="0" collapsed="false">
      <c r="D10605" s="36" t="s">
        <v>338</v>
      </c>
      <c r="H10605" s="36" t="s">
        <v>57</v>
      </c>
    </row>
    <row r="10606" customFormat="false" ht="12.75" hidden="false" customHeight="false" outlineLevel="0" collapsed="false">
      <c r="D10606" s="38" t="n">
        <v>0</v>
      </c>
      <c r="H10606" s="37" t="n">
        <v>0</v>
      </c>
    </row>
    <row r="10607" customFormat="false" ht="12.75" hidden="false" customHeight="false" outlineLevel="0" collapsed="false">
      <c r="D10607" s="38" t="n">
        <v>0.1</v>
      </c>
      <c r="H10607" s="37" t="n">
        <v>0</v>
      </c>
    </row>
    <row r="10608" customFormat="false" ht="12.75" hidden="false" customHeight="false" outlineLevel="0" collapsed="false">
      <c r="D10608" s="38" t="n">
        <v>0.2</v>
      </c>
      <c r="H10608" s="37" t="n">
        <v>0</v>
      </c>
    </row>
    <row r="10609" customFormat="false" ht="12.75" hidden="false" customHeight="false" outlineLevel="0" collapsed="false">
      <c r="D10609" s="38" t="n">
        <v>0.3</v>
      </c>
      <c r="H10609" s="37" t="n">
        <v>0</v>
      </c>
    </row>
    <row r="10610" customFormat="false" ht="12.75" hidden="false" customHeight="false" outlineLevel="0" collapsed="false">
      <c r="D10610" s="38" t="n">
        <v>0.4</v>
      </c>
      <c r="H10610" s="37" t="n">
        <v>0</v>
      </c>
    </row>
    <row r="10611" customFormat="false" ht="12.75" hidden="false" customHeight="false" outlineLevel="0" collapsed="false">
      <c r="D10611" s="38" t="n">
        <v>0.5</v>
      </c>
      <c r="H10611" s="37" t="n">
        <v>0</v>
      </c>
    </row>
    <row r="10612" customFormat="false" ht="12.75" hidden="false" customHeight="false" outlineLevel="0" collapsed="false">
      <c r="D10612" s="38" t="n">
        <v>0.6</v>
      </c>
      <c r="H10612" s="37" t="n">
        <v>0</v>
      </c>
    </row>
    <row r="10613" customFormat="false" ht="12.75" hidden="false" customHeight="false" outlineLevel="0" collapsed="false">
      <c r="D10613" s="38" t="n">
        <v>0.7</v>
      </c>
      <c r="H10613" s="37" t="n">
        <v>0</v>
      </c>
    </row>
    <row r="10614" customFormat="false" ht="12.75" hidden="false" customHeight="false" outlineLevel="0" collapsed="false">
      <c r="D10614" s="38" t="n">
        <v>0.8</v>
      </c>
      <c r="H10614" s="37" t="n">
        <v>1</v>
      </c>
    </row>
    <row r="10615" customFormat="false" ht="12.75" hidden="false" customHeight="false" outlineLevel="0" collapsed="false">
      <c r="D10615" s="38" t="n">
        <v>0.9</v>
      </c>
      <c r="H10615" s="37" t="n">
        <v>1</v>
      </c>
    </row>
    <row r="10616" customFormat="false" ht="12.75" hidden="false" customHeight="false" outlineLevel="0" collapsed="false">
      <c r="D10616" s="38" t="n">
        <v>1</v>
      </c>
      <c r="H10616" s="37" t="n">
        <v>1</v>
      </c>
    </row>
    <row r="10618" customFormat="false" ht="12.75" hidden="false" customHeight="false" outlineLevel="0" collapsed="false">
      <c r="A10618" s="35" t="s">
        <v>339</v>
      </c>
    </row>
    <row r="10620" customFormat="false" ht="12.75" hidden="false" customHeight="false" outlineLevel="0" collapsed="false">
      <c r="A10620" s="33" t="s">
        <v>941</v>
      </c>
      <c r="J10620" s="34" t="s">
        <v>942</v>
      </c>
    </row>
    <row r="10622" customFormat="false" ht="12.75" hidden="false" customHeight="false" outlineLevel="0" collapsed="false">
      <c r="B10622" s="35" t="s">
        <v>331</v>
      </c>
    </row>
    <row r="10623" customFormat="false" ht="12.75" hidden="false" customHeight="false" outlineLevel="0" collapsed="false">
      <c r="C10623" s="35" t="s">
        <v>943</v>
      </c>
    </row>
    <row r="10624" customFormat="false" ht="12.75" hidden="false" customHeight="false" outlineLevel="0" collapsed="false">
      <c r="C10624" s="35" t="s">
        <v>333</v>
      </c>
    </row>
    <row r="10625" customFormat="false" ht="12.75" hidden="false" customHeight="false" outlineLevel="0" collapsed="false">
      <c r="C10625" s="35" t="s">
        <v>349</v>
      </c>
    </row>
    <row r="10627" customFormat="false" ht="12.75" hidden="false" customHeight="false" outlineLevel="0" collapsed="false">
      <c r="B10627" s="35" t="s">
        <v>335</v>
      </c>
      <c r="H10627" s="36" t="s">
        <v>57</v>
      </c>
    </row>
    <row r="10628" customFormat="false" ht="12.75" hidden="false" customHeight="false" outlineLevel="0" collapsed="false">
      <c r="C10628" s="35" t="s">
        <v>312</v>
      </c>
      <c r="H10628" s="29" t="n">
        <v>5000</v>
      </c>
    </row>
    <row r="10629" customFormat="false" ht="12.75" hidden="false" customHeight="false" outlineLevel="0" collapsed="false">
      <c r="C10629" s="35" t="s">
        <v>313</v>
      </c>
      <c r="H10629" s="37" t="n">
        <v>0.046</v>
      </c>
    </row>
    <row r="10630" customFormat="false" ht="12.75" hidden="false" customHeight="false" outlineLevel="0" collapsed="false">
      <c r="C10630" s="35" t="s">
        <v>314</v>
      </c>
      <c r="H10630" s="37" t="n">
        <v>0</v>
      </c>
    </row>
    <row r="10631" customFormat="false" ht="12.75" hidden="false" customHeight="false" outlineLevel="0" collapsed="false">
      <c r="C10631" s="35" t="s">
        <v>315</v>
      </c>
      <c r="H10631" s="37" t="n">
        <v>0</v>
      </c>
    </row>
    <row r="10632" customFormat="false" ht="12.75" hidden="false" customHeight="false" outlineLevel="0" collapsed="false">
      <c r="C10632" s="35" t="s">
        <v>316</v>
      </c>
      <c r="H10632" s="37" t="n">
        <v>0.209506034652253</v>
      </c>
    </row>
    <row r="10633" customFormat="false" ht="12.75" hidden="false" customHeight="false" outlineLevel="0" collapsed="false">
      <c r="C10633" s="35" t="s">
        <v>317</v>
      </c>
      <c r="H10633" s="37" t="n">
        <v>0.0438927785557111</v>
      </c>
    </row>
    <row r="10634" customFormat="false" ht="12.75" hidden="false" customHeight="false" outlineLevel="0" collapsed="false">
      <c r="C10634" s="35" t="s">
        <v>318</v>
      </c>
      <c r="H10634" s="37" t="n">
        <v>4.33313723638956</v>
      </c>
    </row>
    <row r="10635" customFormat="false" ht="12.75" hidden="false" customHeight="false" outlineLevel="0" collapsed="false">
      <c r="C10635" s="35" t="s">
        <v>319</v>
      </c>
      <c r="H10635" s="37" t="n">
        <v>19.779434316241</v>
      </c>
    </row>
    <row r="10636" customFormat="false" ht="12.75" hidden="false" customHeight="false" outlineLevel="0" collapsed="false">
      <c r="C10636" s="35" t="s">
        <v>321</v>
      </c>
      <c r="H10636" s="37" t="n">
        <v>4.55447901417942</v>
      </c>
    </row>
    <row r="10637" customFormat="false" ht="12.75" hidden="false" customHeight="false" outlineLevel="0" collapsed="false">
      <c r="C10637" s="35" t="s">
        <v>322</v>
      </c>
      <c r="H10637" s="37" t="n">
        <v>0</v>
      </c>
    </row>
    <row r="10638" customFormat="false" ht="12.75" hidden="false" customHeight="false" outlineLevel="0" collapsed="false">
      <c r="C10638" s="35" t="s">
        <v>323</v>
      </c>
      <c r="H10638" s="37" t="n">
        <v>1</v>
      </c>
    </row>
    <row r="10639" customFormat="false" ht="12.75" hidden="false" customHeight="false" outlineLevel="0" collapsed="false">
      <c r="C10639" s="35" t="s">
        <v>324</v>
      </c>
      <c r="H10639" s="37" t="n">
        <v>1</v>
      </c>
    </row>
    <row r="10640" customFormat="false" ht="12.75" hidden="false" customHeight="false" outlineLevel="0" collapsed="false">
      <c r="C10640" s="35" t="s">
        <v>325</v>
      </c>
      <c r="H10640" s="37" t="n">
        <v>0.00296286275604224</v>
      </c>
    </row>
    <row r="10659" customFormat="false" ht="12.75" hidden="false" customHeight="false" outlineLevel="0" collapsed="false">
      <c r="A10659" s="33" t="s">
        <v>944</v>
      </c>
      <c r="J10659" s="34" t="s">
        <v>942</v>
      </c>
    </row>
    <row r="10661" customFormat="false" ht="12.75" hidden="false" customHeight="false" outlineLevel="0" collapsed="false">
      <c r="B10661" s="35" t="s">
        <v>337</v>
      </c>
    </row>
    <row r="10663" customFormat="false" ht="12.75" hidden="false" customHeight="false" outlineLevel="0" collapsed="false">
      <c r="D10663" s="36" t="s">
        <v>338</v>
      </c>
      <c r="H10663" s="36" t="s">
        <v>57</v>
      </c>
    </row>
    <row r="10664" customFormat="false" ht="12.75" hidden="false" customHeight="false" outlineLevel="0" collapsed="false">
      <c r="D10664" s="38" t="n">
        <v>0</v>
      </c>
      <c r="H10664" s="37" t="n">
        <v>0</v>
      </c>
    </row>
    <row r="10665" customFormat="false" ht="12.75" hidden="false" customHeight="false" outlineLevel="0" collapsed="false">
      <c r="D10665" s="38" t="n">
        <v>0.1</v>
      </c>
      <c r="H10665" s="37" t="n">
        <v>0</v>
      </c>
    </row>
    <row r="10666" customFormat="false" ht="12.75" hidden="false" customHeight="false" outlineLevel="0" collapsed="false">
      <c r="D10666" s="38" t="n">
        <v>0.2</v>
      </c>
      <c r="H10666" s="37" t="n">
        <v>0</v>
      </c>
    </row>
    <row r="10667" customFormat="false" ht="12.75" hidden="false" customHeight="false" outlineLevel="0" collapsed="false">
      <c r="D10667" s="38" t="n">
        <v>0.3</v>
      </c>
      <c r="H10667" s="37" t="n">
        <v>0</v>
      </c>
    </row>
    <row r="10668" customFormat="false" ht="12.75" hidden="false" customHeight="false" outlineLevel="0" collapsed="false">
      <c r="D10668" s="38" t="n">
        <v>0.4</v>
      </c>
      <c r="H10668" s="37" t="n">
        <v>0</v>
      </c>
    </row>
    <row r="10669" customFormat="false" ht="12.75" hidden="false" customHeight="false" outlineLevel="0" collapsed="false">
      <c r="D10669" s="38" t="n">
        <v>0.5</v>
      </c>
      <c r="H10669" s="37" t="n">
        <v>0</v>
      </c>
    </row>
    <row r="10670" customFormat="false" ht="12.75" hidden="false" customHeight="false" outlineLevel="0" collapsed="false">
      <c r="D10670" s="38" t="n">
        <v>0.6</v>
      </c>
      <c r="H10670" s="37" t="n">
        <v>0</v>
      </c>
    </row>
    <row r="10671" customFormat="false" ht="12.75" hidden="false" customHeight="false" outlineLevel="0" collapsed="false">
      <c r="D10671" s="38" t="n">
        <v>0.7</v>
      </c>
      <c r="H10671" s="37" t="n">
        <v>0</v>
      </c>
    </row>
    <row r="10672" customFormat="false" ht="12.75" hidden="false" customHeight="false" outlineLevel="0" collapsed="false">
      <c r="D10672" s="38" t="n">
        <v>0.8</v>
      </c>
      <c r="H10672" s="37" t="n">
        <v>0</v>
      </c>
    </row>
    <row r="10673" customFormat="false" ht="12.75" hidden="false" customHeight="false" outlineLevel="0" collapsed="false">
      <c r="D10673" s="38" t="n">
        <v>0.9</v>
      </c>
      <c r="H10673" s="37" t="n">
        <v>0</v>
      </c>
    </row>
    <row r="10674" customFormat="false" ht="12.75" hidden="false" customHeight="false" outlineLevel="0" collapsed="false">
      <c r="D10674" s="38" t="n">
        <v>1</v>
      </c>
      <c r="H10674" s="37" t="n">
        <v>1</v>
      </c>
    </row>
    <row r="10676" customFormat="false" ht="12.75" hidden="false" customHeight="false" outlineLevel="0" collapsed="false">
      <c r="A10676" s="35" t="s">
        <v>339</v>
      </c>
    </row>
    <row r="10678" customFormat="false" ht="12.75" hidden="false" customHeight="false" outlineLevel="0" collapsed="false">
      <c r="A10678" s="33" t="s">
        <v>945</v>
      </c>
      <c r="J10678" s="34" t="s">
        <v>946</v>
      </c>
    </row>
    <row r="10680" customFormat="false" ht="12.75" hidden="false" customHeight="false" outlineLevel="0" collapsed="false">
      <c r="B10680" s="35" t="s">
        <v>331</v>
      </c>
    </row>
    <row r="10681" customFormat="false" ht="12.75" hidden="false" customHeight="false" outlineLevel="0" collapsed="false">
      <c r="C10681" s="35" t="s">
        <v>877</v>
      </c>
    </row>
    <row r="10682" customFormat="false" ht="12.75" hidden="false" customHeight="false" outlineLevel="0" collapsed="false">
      <c r="C10682" s="35" t="s">
        <v>333</v>
      </c>
    </row>
    <row r="10683" customFormat="false" ht="12.75" hidden="false" customHeight="false" outlineLevel="0" collapsed="false">
      <c r="C10683" s="35" t="s">
        <v>349</v>
      </c>
    </row>
    <row r="10685" customFormat="false" ht="12.75" hidden="false" customHeight="false" outlineLevel="0" collapsed="false">
      <c r="B10685" s="35" t="s">
        <v>335</v>
      </c>
      <c r="H10685" s="36" t="s">
        <v>57</v>
      </c>
    </row>
    <row r="10686" customFormat="false" ht="12.75" hidden="false" customHeight="false" outlineLevel="0" collapsed="false">
      <c r="C10686" s="35" t="s">
        <v>312</v>
      </c>
      <c r="H10686" s="29" t="n">
        <v>5000</v>
      </c>
    </row>
    <row r="10687" customFormat="false" ht="12.75" hidden="false" customHeight="false" outlineLevel="0" collapsed="false">
      <c r="C10687" s="35" t="s">
        <v>313</v>
      </c>
      <c r="H10687" s="37" t="n">
        <v>0.0044</v>
      </c>
    </row>
    <row r="10688" customFormat="false" ht="12.75" hidden="false" customHeight="false" outlineLevel="0" collapsed="false">
      <c r="C10688" s="35" t="s">
        <v>314</v>
      </c>
      <c r="H10688" s="37" t="n">
        <v>0</v>
      </c>
    </row>
    <row r="10689" customFormat="false" ht="12.75" hidden="false" customHeight="false" outlineLevel="0" collapsed="false">
      <c r="C10689" s="35" t="s">
        <v>315</v>
      </c>
      <c r="H10689" s="37" t="n">
        <v>0</v>
      </c>
    </row>
    <row r="10690" customFormat="false" ht="12.75" hidden="false" customHeight="false" outlineLevel="0" collapsed="false">
      <c r="C10690" s="35" t="s">
        <v>316</v>
      </c>
      <c r="H10690" s="37" t="n">
        <v>0.0661930230708694</v>
      </c>
    </row>
    <row r="10691" customFormat="false" ht="12.75" hidden="false" customHeight="false" outlineLevel="0" collapsed="false">
      <c r="C10691" s="35" t="s">
        <v>317</v>
      </c>
      <c r="H10691" s="37" t="n">
        <v>0.00438151630326065</v>
      </c>
    </row>
    <row r="10692" customFormat="false" ht="12.75" hidden="false" customHeight="false" outlineLevel="0" collapsed="false">
      <c r="C10692" s="35" t="s">
        <v>318</v>
      </c>
      <c r="H10692" s="37" t="n">
        <v>14.9713929659775</v>
      </c>
    </row>
    <row r="10693" customFormat="false" ht="12.75" hidden="false" customHeight="false" outlineLevel="0" collapsed="false">
      <c r="C10693" s="35" t="s">
        <v>319</v>
      </c>
      <c r="H10693" s="37" t="n">
        <v>225.187044870686</v>
      </c>
    </row>
    <row r="10694" customFormat="false" ht="12.75" hidden="false" customHeight="false" outlineLevel="0" collapsed="false">
      <c r="C10694" s="35" t="s">
        <v>321</v>
      </c>
      <c r="H10694" s="37" t="n">
        <v>15.0438688797431</v>
      </c>
    </row>
    <row r="10695" customFormat="false" ht="12.75" hidden="false" customHeight="false" outlineLevel="0" collapsed="false">
      <c r="C10695" s="35" t="s">
        <v>322</v>
      </c>
      <c r="H10695" s="37" t="n">
        <v>0</v>
      </c>
    </row>
    <row r="10696" customFormat="false" ht="12.75" hidden="false" customHeight="false" outlineLevel="0" collapsed="false">
      <c r="C10696" s="35" t="s">
        <v>323</v>
      </c>
      <c r="H10696" s="37" t="n">
        <v>1</v>
      </c>
    </row>
    <row r="10697" customFormat="false" ht="12.75" hidden="false" customHeight="false" outlineLevel="0" collapsed="false">
      <c r="C10697" s="35" t="s">
        <v>324</v>
      </c>
      <c r="H10697" s="37" t="n">
        <v>1</v>
      </c>
    </row>
    <row r="10698" customFormat="false" ht="12.75" hidden="false" customHeight="false" outlineLevel="0" collapsed="false">
      <c r="C10698" s="35" t="s">
        <v>325</v>
      </c>
      <c r="H10698" s="37" t="n">
        <v>0.000936110709612987</v>
      </c>
    </row>
    <row r="10717" customFormat="false" ht="12.75" hidden="false" customHeight="false" outlineLevel="0" collapsed="false">
      <c r="A10717" s="33" t="s">
        <v>947</v>
      </c>
      <c r="J10717" s="34" t="s">
        <v>946</v>
      </c>
    </row>
    <row r="10719" customFormat="false" ht="12.75" hidden="false" customHeight="false" outlineLevel="0" collapsed="false">
      <c r="B10719" s="35" t="s">
        <v>337</v>
      </c>
    </row>
    <row r="10721" customFormat="false" ht="12.75" hidden="false" customHeight="false" outlineLevel="0" collapsed="false">
      <c r="D10721" s="36" t="s">
        <v>338</v>
      </c>
      <c r="H10721" s="36" t="s">
        <v>57</v>
      </c>
    </row>
    <row r="10722" customFormat="false" ht="12.75" hidden="false" customHeight="false" outlineLevel="0" collapsed="false">
      <c r="D10722" s="38" t="n">
        <v>0</v>
      </c>
      <c r="H10722" s="37" t="n">
        <v>0</v>
      </c>
    </row>
    <row r="10723" customFormat="false" ht="12.75" hidden="false" customHeight="false" outlineLevel="0" collapsed="false">
      <c r="D10723" s="38" t="n">
        <v>0.1</v>
      </c>
      <c r="H10723" s="37" t="n">
        <v>0</v>
      </c>
    </row>
    <row r="10724" customFormat="false" ht="12.75" hidden="false" customHeight="false" outlineLevel="0" collapsed="false">
      <c r="D10724" s="38" t="n">
        <v>0.2</v>
      </c>
      <c r="H10724" s="37" t="n">
        <v>0</v>
      </c>
    </row>
    <row r="10725" customFormat="false" ht="12.75" hidden="false" customHeight="false" outlineLevel="0" collapsed="false">
      <c r="D10725" s="38" t="n">
        <v>0.3</v>
      </c>
      <c r="H10725" s="37" t="n">
        <v>0</v>
      </c>
    </row>
    <row r="10726" customFormat="false" ht="12.75" hidden="false" customHeight="false" outlineLevel="0" collapsed="false">
      <c r="D10726" s="38" t="n">
        <v>0.4</v>
      </c>
      <c r="H10726" s="37" t="n">
        <v>0</v>
      </c>
    </row>
    <row r="10727" customFormat="false" ht="12.75" hidden="false" customHeight="false" outlineLevel="0" collapsed="false">
      <c r="D10727" s="38" t="n">
        <v>0.5</v>
      </c>
      <c r="H10727" s="37" t="n">
        <v>0</v>
      </c>
    </row>
    <row r="10728" customFormat="false" ht="12.75" hidden="false" customHeight="false" outlineLevel="0" collapsed="false">
      <c r="D10728" s="38" t="n">
        <v>0.6</v>
      </c>
      <c r="H10728" s="37" t="n">
        <v>0</v>
      </c>
    </row>
    <row r="10729" customFormat="false" ht="12.75" hidden="false" customHeight="false" outlineLevel="0" collapsed="false">
      <c r="D10729" s="38" t="n">
        <v>0.7</v>
      </c>
      <c r="H10729" s="37" t="n">
        <v>0</v>
      </c>
    </row>
    <row r="10730" customFormat="false" ht="12.75" hidden="false" customHeight="false" outlineLevel="0" collapsed="false">
      <c r="D10730" s="38" t="n">
        <v>0.8</v>
      </c>
      <c r="H10730" s="37" t="n">
        <v>0</v>
      </c>
    </row>
    <row r="10731" customFormat="false" ht="12.75" hidden="false" customHeight="false" outlineLevel="0" collapsed="false">
      <c r="D10731" s="38" t="n">
        <v>0.9</v>
      </c>
      <c r="H10731" s="37" t="n">
        <v>0</v>
      </c>
    </row>
    <row r="10732" customFormat="false" ht="12.75" hidden="false" customHeight="false" outlineLevel="0" collapsed="false">
      <c r="D10732" s="38" t="n">
        <v>1</v>
      </c>
      <c r="H10732" s="37" t="n">
        <v>1</v>
      </c>
    </row>
    <row r="10734" customFormat="false" ht="12.75" hidden="false" customHeight="false" outlineLevel="0" collapsed="false">
      <c r="A10734" s="35" t="s">
        <v>339</v>
      </c>
    </row>
    <row r="10736" customFormat="false" ht="12.75" hidden="false" customHeight="false" outlineLevel="0" collapsed="false">
      <c r="A10736" s="33" t="s">
        <v>948</v>
      </c>
      <c r="J10736" s="34" t="s">
        <v>949</v>
      </c>
    </row>
    <row r="10738" customFormat="false" ht="12.75" hidden="false" customHeight="false" outlineLevel="0" collapsed="false">
      <c r="B10738" s="35" t="s">
        <v>331</v>
      </c>
    </row>
    <row r="10739" customFormat="false" ht="12.75" hidden="false" customHeight="false" outlineLevel="0" collapsed="false">
      <c r="C10739" s="35" t="s">
        <v>950</v>
      </c>
    </row>
    <row r="10740" customFormat="false" ht="12.75" hidden="false" customHeight="false" outlineLevel="0" collapsed="false">
      <c r="C10740" s="35" t="s">
        <v>333</v>
      </c>
    </row>
    <row r="10741" customFormat="false" ht="12.75" hidden="false" customHeight="false" outlineLevel="0" collapsed="false">
      <c r="C10741" s="35" t="s">
        <v>349</v>
      </c>
    </row>
    <row r="10743" customFormat="false" ht="12.75" hidden="false" customHeight="false" outlineLevel="0" collapsed="false">
      <c r="B10743" s="35" t="s">
        <v>335</v>
      </c>
      <c r="H10743" s="36" t="s">
        <v>57</v>
      </c>
    </row>
    <row r="10744" customFormat="false" ht="12.75" hidden="false" customHeight="false" outlineLevel="0" collapsed="false">
      <c r="C10744" s="35" t="s">
        <v>312</v>
      </c>
      <c r="H10744" s="29" t="n">
        <v>5000</v>
      </c>
    </row>
    <row r="10745" customFormat="false" ht="12.75" hidden="false" customHeight="false" outlineLevel="0" collapsed="false">
      <c r="C10745" s="35" t="s">
        <v>313</v>
      </c>
      <c r="H10745" s="37" t="n">
        <v>0.8896</v>
      </c>
    </row>
    <row r="10746" customFormat="false" ht="12.75" hidden="false" customHeight="false" outlineLevel="0" collapsed="false">
      <c r="C10746" s="35" t="s">
        <v>314</v>
      </c>
      <c r="H10746" s="37" t="n">
        <v>1</v>
      </c>
    </row>
    <row r="10747" customFormat="false" ht="12.75" hidden="false" customHeight="false" outlineLevel="0" collapsed="false">
      <c r="C10747" s="35" t="s">
        <v>315</v>
      </c>
      <c r="H10747" s="37" t="n">
        <v>1</v>
      </c>
    </row>
    <row r="10748" customFormat="false" ht="12.75" hidden="false" customHeight="false" outlineLevel="0" collapsed="false">
      <c r="C10748" s="35" t="s">
        <v>316</v>
      </c>
      <c r="H10748" s="37" t="n">
        <v>0.313419026699496</v>
      </c>
    </row>
    <row r="10749" customFormat="false" ht="12.75" hidden="false" customHeight="false" outlineLevel="0" collapsed="false">
      <c r="C10749" s="35" t="s">
        <v>317</v>
      </c>
      <c r="H10749" s="37" t="n">
        <v>0.0982314862972595</v>
      </c>
    </row>
    <row r="10750" customFormat="false" ht="12.75" hidden="false" customHeight="false" outlineLevel="0" collapsed="false">
      <c r="C10750" s="35" t="s">
        <v>318</v>
      </c>
      <c r="H10750" s="37" t="n">
        <v>-2.48563135494305</v>
      </c>
    </row>
    <row r="10751" customFormat="false" ht="12.75" hidden="false" customHeight="false" outlineLevel="0" collapsed="false">
      <c r="C10751" s="35" t="s">
        <v>319</v>
      </c>
      <c r="H10751" s="37" t="n">
        <v>7.17919919250652</v>
      </c>
    </row>
    <row r="10752" customFormat="false" ht="12.75" hidden="false" customHeight="false" outlineLevel="0" collapsed="false">
      <c r="C10752" s="35" t="s">
        <v>321</v>
      </c>
      <c r="H10752" s="37" t="n">
        <v>0.352314553394218</v>
      </c>
    </row>
    <row r="10753" customFormat="false" ht="12.75" hidden="false" customHeight="false" outlineLevel="0" collapsed="false">
      <c r="C10753" s="35" t="s">
        <v>322</v>
      </c>
      <c r="H10753" s="37" t="n">
        <v>0</v>
      </c>
    </row>
    <row r="10754" customFormat="false" ht="12.75" hidden="false" customHeight="false" outlineLevel="0" collapsed="false">
      <c r="C10754" s="35" t="s">
        <v>323</v>
      </c>
      <c r="H10754" s="37" t="n">
        <v>1</v>
      </c>
    </row>
    <row r="10755" customFormat="false" ht="12.75" hidden="false" customHeight="false" outlineLevel="0" collapsed="false">
      <c r="C10755" s="35" t="s">
        <v>324</v>
      </c>
      <c r="H10755" s="37" t="n">
        <v>1</v>
      </c>
    </row>
    <row r="10756" customFormat="false" ht="12.75" hidden="false" customHeight="false" outlineLevel="0" collapsed="false">
      <c r="C10756" s="35" t="s">
        <v>325</v>
      </c>
      <c r="H10756" s="37" t="n">
        <v>0.00443241438264203</v>
      </c>
    </row>
    <row r="10775" customFormat="false" ht="12.75" hidden="false" customHeight="false" outlineLevel="0" collapsed="false">
      <c r="A10775" s="33" t="s">
        <v>951</v>
      </c>
      <c r="J10775" s="34" t="s">
        <v>949</v>
      </c>
    </row>
    <row r="10777" customFormat="false" ht="12.75" hidden="false" customHeight="false" outlineLevel="0" collapsed="false">
      <c r="B10777" s="35" t="s">
        <v>337</v>
      </c>
    </row>
    <row r="10779" customFormat="false" ht="12.75" hidden="false" customHeight="false" outlineLevel="0" collapsed="false">
      <c r="D10779" s="36" t="s">
        <v>338</v>
      </c>
      <c r="H10779" s="36" t="s">
        <v>57</v>
      </c>
    </row>
    <row r="10780" customFormat="false" ht="12.75" hidden="false" customHeight="false" outlineLevel="0" collapsed="false">
      <c r="D10780" s="38" t="n">
        <v>0</v>
      </c>
      <c r="H10780" s="37" t="n">
        <v>0</v>
      </c>
    </row>
    <row r="10781" customFormat="false" ht="12.75" hidden="false" customHeight="false" outlineLevel="0" collapsed="false">
      <c r="D10781" s="38" t="n">
        <v>0.1</v>
      </c>
      <c r="H10781" s="37" t="n">
        <v>0</v>
      </c>
    </row>
    <row r="10782" customFormat="false" ht="12.75" hidden="false" customHeight="false" outlineLevel="0" collapsed="false">
      <c r="D10782" s="38" t="n">
        <v>0.2</v>
      </c>
      <c r="H10782" s="37" t="n">
        <v>1</v>
      </c>
    </row>
    <row r="10783" customFormat="false" ht="12.75" hidden="false" customHeight="false" outlineLevel="0" collapsed="false">
      <c r="D10783" s="38" t="n">
        <v>0.3</v>
      </c>
      <c r="H10783" s="37" t="n">
        <v>1</v>
      </c>
    </row>
    <row r="10784" customFormat="false" ht="12.75" hidden="false" customHeight="false" outlineLevel="0" collapsed="false">
      <c r="D10784" s="38" t="n">
        <v>0.4</v>
      </c>
      <c r="H10784" s="37" t="n">
        <v>1</v>
      </c>
    </row>
    <row r="10785" customFormat="false" ht="12.75" hidden="false" customHeight="false" outlineLevel="0" collapsed="false">
      <c r="D10785" s="38" t="n">
        <v>0.5</v>
      </c>
      <c r="H10785" s="37" t="n">
        <v>1</v>
      </c>
    </row>
    <row r="10786" customFormat="false" ht="12.75" hidden="false" customHeight="false" outlineLevel="0" collapsed="false">
      <c r="D10786" s="38" t="n">
        <v>0.6</v>
      </c>
      <c r="H10786" s="37" t="n">
        <v>1</v>
      </c>
    </row>
    <row r="10787" customFormat="false" ht="12.75" hidden="false" customHeight="false" outlineLevel="0" collapsed="false">
      <c r="D10787" s="38" t="n">
        <v>0.7</v>
      </c>
      <c r="H10787" s="37" t="n">
        <v>1</v>
      </c>
    </row>
    <row r="10788" customFormat="false" ht="12.75" hidden="false" customHeight="false" outlineLevel="0" collapsed="false">
      <c r="D10788" s="38" t="n">
        <v>0.8</v>
      </c>
      <c r="H10788" s="37" t="n">
        <v>1</v>
      </c>
    </row>
    <row r="10789" customFormat="false" ht="12.75" hidden="false" customHeight="false" outlineLevel="0" collapsed="false">
      <c r="D10789" s="38" t="n">
        <v>0.9</v>
      </c>
      <c r="H10789" s="37" t="n">
        <v>1</v>
      </c>
    </row>
    <row r="10790" customFormat="false" ht="12.75" hidden="false" customHeight="false" outlineLevel="0" collapsed="false">
      <c r="D10790" s="38" t="n">
        <v>1</v>
      </c>
      <c r="H10790" s="37" t="n">
        <v>1</v>
      </c>
    </row>
    <row r="10792" customFormat="false" ht="12.75" hidden="false" customHeight="false" outlineLevel="0" collapsed="false">
      <c r="A10792" s="35" t="s">
        <v>339</v>
      </c>
    </row>
    <row r="10794" customFormat="false" ht="12.75" hidden="false" customHeight="false" outlineLevel="0" collapsed="false">
      <c r="A10794" s="33" t="s">
        <v>952</v>
      </c>
      <c r="J10794" s="34" t="s">
        <v>953</v>
      </c>
    </row>
    <row r="10796" customFormat="false" ht="12.75" hidden="false" customHeight="false" outlineLevel="0" collapsed="false">
      <c r="B10796" s="35" t="s">
        <v>331</v>
      </c>
    </row>
    <row r="10797" customFormat="false" ht="12.75" hidden="false" customHeight="false" outlineLevel="0" collapsed="false">
      <c r="C10797" s="35" t="s">
        <v>332</v>
      </c>
    </row>
    <row r="10798" customFormat="false" ht="12.75" hidden="false" customHeight="false" outlineLevel="0" collapsed="false">
      <c r="C10798" s="35" t="s">
        <v>333</v>
      </c>
    </row>
    <row r="10799" customFormat="false" ht="12.75" hidden="false" customHeight="false" outlineLevel="0" collapsed="false">
      <c r="C10799" s="35" t="s">
        <v>334</v>
      </c>
    </row>
    <row r="10801" customFormat="false" ht="12.75" hidden="false" customHeight="false" outlineLevel="0" collapsed="false">
      <c r="B10801" s="35" t="s">
        <v>335</v>
      </c>
      <c r="H10801" s="36" t="s">
        <v>57</v>
      </c>
    </row>
    <row r="10802" customFormat="false" ht="12.75" hidden="false" customHeight="false" outlineLevel="0" collapsed="false">
      <c r="C10802" s="35" t="s">
        <v>312</v>
      </c>
      <c r="H10802" s="29" t="n">
        <v>5000</v>
      </c>
    </row>
    <row r="10803" customFormat="false" ht="12.75" hidden="false" customHeight="false" outlineLevel="0" collapsed="false">
      <c r="C10803" s="35" t="s">
        <v>313</v>
      </c>
      <c r="H10803" s="37" t="n">
        <v>0.7478</v>
      </c>
    </row>
    <row r="10804" customFormat="false" ht="12.75" hidden="false" customHeight="false" outlineLevel="0" collapsed="false">
      <c r="C10804" s="35" t="s">
        <v>314</v>
      </c>
      <c r="H10804" s="37" t="n">
        <v>1</v>
      </c>
    </row>
    <row r="10805" customFormat="false" ht="12.75" hidden="false" customHeight="false" outlineLevel="0" collapsed="false">
      <c r="C10805" s="35" t="s">
        <v>315</v>
      </c>
      <c r="H10805" s="37" t="n">
        <v>1</v>
      </c>
    </row>
    <row r="10806" customFormat="false" ht="12.75" hidden="false" customHeight="false" outlineLevel="0" collapsed="false">
      <c r="C10806" s="35" t="s">
        <v>316</v>
      </c>
      <c r="H10806" s="37" t="n">
        <v>0.434318876607172</v>
      </c>
    </row>
    <row r="10807" customFormat="false" ht="12.75" hidden="false" customHeight="false" outlineLevel="0" collapsed="false">
      <c r="C10807" s="35" t="s">
        <v>317</v>
      </c>
      <c r="H10807" s="37" t="n">
        <v>0.188632886577315</v>
      </c>
    </row>
    <row r="10808" customFormat="false" ht="12.75" hidden="false" customHeight="false" outlineLevel="0" collapsed="false">
      <c r="C10808" s="35" t="s">
        <v>318</v>
      </c>
      <c r="H10808" s="37" t="n">
        <v>-1.14086885624399</v>
      </c>
    </row>
    <row r="10809" customFormat="false" ht="12.75" hidden="false" customHeight="false" outlineLevel="0" collapsed="false">
      <c r="C10809" s="35" t="s">
        <v>319</v>
      </c>
      <c r="H10809" s="37" t="n">
        <v>2.30144215557059</v>
      </c>
    </row>
    <row r="10810" customFormat="false" ht="12.75" hidden="false" customHeight="false" outlineLevel="0" collapsed="false">
      <c r="C10810" s="35" t="s">
        <v>321</v>
      </c>
      <c r="H10810" s="37" t="n">
        <v>0.580795502282925</v>
      </c>
    </row>
    <row r="10811" customFormat="false" ht="12.75" hidden="false" customHeight="false" outlineLevel="0" collapsed="false">
      <c r="C10811" s="35" t="s">
        <v>322</v>
      </c>
      <c r="H10811" s="37" t="n">
        <v>0</v>
      </c>
    </row>
    <row r="10812" customFormat="false" ht="12.75" hidden="false" customHeight="false" outlineLevel="0" collapsed="false">
      <c r="C10812" s="35" t="s">
        <v>323</v>
      </c>
      <c r="H10812" s="37" t="n">
        <v>1</v>
      </c>
    </row>
    <row r="10813" customFormat="false" ht="12.75" hidden="false" customHeight="false" outlineLevel="0" collapsed="false">
      <c r="C10813" s="35" t="s">
        <v>324</v>
      </c>
      <c r="H10813" s="37" t="n">
        <v>1</v>
      </c>
    </row>
    <row r="10814" customFormat="false" ht="12.75" hidden="false" customHeight="false" outlineLevel="0" collapsed="false">
      <c r="C10814" s="35" t="s">
        <v>325</v>
      </c>
      <c r="H10814" s="37" t="n">
        <v>0.00614219645692509</v>
      </c>
    </row>
    <row r="10833" customFormat="false" ht="12.75" hidden="false" customHeight="false" outlineLevel="0" collapsed="false">
      <c r="A10833" s="33" t="s">
        <v>954</v>
      </c>
      <c r="J10833" s="34" t="s">
        <v>953</v>
      </c>
    </row>
    <row r="10835" customFormat="false" ht="12.75" hidden="false" customHeight="false" outlineLevel="0" collapsed="false">
      <c r="B10835" s="35" t="s">
        <v>337</v>
      </c>
    </row>
    <row r="10837" customFormat="false" ht="12.75" hidden="false" customHeight="false" outlineLevel="0" collapsed="false">
      <c r="D10837" s="36" t="s">
        <v>338</v>
      </c>
      <c r="H10837" s="36" t="s">
        <v>57</v>
      </c>
    </row>
    <row r="10838" customFormat="false" ht="12.75" hidden="false" customHeight="false" outlineLevel="0" collapsed="false">
      <c r="D10838" s="38" t="n">
        <v>0</v>
      </c>
      <c r="H10838" s="37" t="n">
        <v>0</v>
      </c>
    </row>
    <row r="10839" customFormat="false" ht="12.75" hidden="false" customHeight="false" outlineLevel="0" collapsed="false">
      <c r="D10839" s="38" t="n">
        <v>0.1</v>
      </c>
      <c r="H10839" s="37" t="n">
        <v>0</v>
      </c>
    </row>
    <row r="10840" customFormat="false" ht="12.75" hidden="false" customHeight="false" outlineLevel="0" collapsed="false">
      <c r="D10840" s="38" t="n">
        <v>0.2</v>
      </c>
      <c r="H10840" s="37" t="n">
        <v>0</v>
      </c>
    </row>
    <row r="10841" customFormat="false" ht="12.75" hidden="false" customHeight="false" outlineLevel="0" collapsed="false">
      <c r="D10841" s="38" t="n">
        <v>0.3</v>
      </c>
      <c r="H10841" s="37" t="n">
        <v>1</v>
      </c>
    </row>
    <row r="10842" customFormat="false" ht="12.75" hidden="false" customHeight="false" outlineLevel="0" collapsed="false">
      <c r="D10842" s="38" t="n">
        <v>0.4</v>
      </c>
      <c r="H10842" s="37" t="n">
        <v>1</v>
      </c>
    </row>
    <row r="10843" customFormat="false" ht="12.75" hidden="false" customHeight="false" outlineLevel="0" collapsed="false">
      <c r="D10843" s="38" t="n">
        <v>0.5</v>
      </c>
      <c r="H10843" s="37" t="n">
        <v>1</v>
      </c>
    </row>
    <row r="10844" customFormat="false" ht="12.75" hidden="false" customHeight="false" outlineLevel="0" collapsed="false">
      <c r="D10844" s="38" t="n">
        <v>0.6</v>
      </c>
      <c r="H10844" s="37" t="n">
        <v>1</v>
      </c>
    </row>
    <row r="10845" customFormat="false" ht="12.75" hidden="false" customHeight="false" outlineLevel="0" collapsed="false">
      <c r="D10845" s="38" t="n">
        <v>0.7</v>
      </c>
      <c r="H10845" s="37" t="n">
        <v>1</v>
      </c>
    </row>
    <row r="10846" customFormat="false" ht="12.75" hidden="false" customHeight="false" outlineLevel="0" collapsed="false">
      <c r="D10846" s="38" t="n">
        <v>0.8</v>
      </c>
      <c r="H10846" s="37" t="n">
        <v>1</v>
      </c>
    </row>
    <row r="10847" customFormat="false" ht="12.75" hidden="false" customHeight="false" outlineLevel="0" collapsed="false">
      <c r="D10847" s="38" t="n">
        <v>0.9</v>
      </c>
      <c r="H10847" s="37" t="n">
        <v>1</v>
      </c>
    </row>
    <row r="10848" customFormat="false" ht="12.75" hidden="false" customHeight="false" outlineLevel="0" collapsed="false">
      <c r="D10848" s="38" t="n">
        <v>1</v>
      </c>
      <c r="H10848" s="37" t="n">
        <v>1</v>
      </c>
    </row>
    <row r="10850" customFormat="false" ht="12.75" hidden="false" customHeight="false" outlineLevel="0" collapsed="false">
      <c r="A10850" s="35" t="s">
        <v>339</v>
      </c>
    </row>
    <row r="10852" customFormat="false" ht="12.75" hidden="false" customHeight="false" outlineLevel="0" collapsed="false">
      <c r="A10852" s="33" t="s">
        <v>955</v>
      </c>
      <c r="J10852" s="34" t="s">
        <v>956</v>
      </c>
    </row>
    <row r="10854" customFormat="false" ht="12.75" hidden="false" customHeight="false" outlineLevel="0" collapsed="false">
      <c r="B10854" s="35" t="s">
        <v>331</v>
      </c>
    </row>
    <row r="10855" customFormat="false" ht="12.75" hidden="false" customHeight="false" outlineLevel="0" collapsed="false">
      <c r="C10855" s="35" t="s">
        <v>332</v>
      </c>
    </row>
    <row r="10856" customFormat="false" ht="12.75" hidden="false" customHeight="false" outlineLevel="0" collapsed="false">
      <c r="C10856" s="35" t="s">
        <v>333</v>
      </c>
    </row>
    <row r="10857" customFormat="false" ht="12.75" hidden="false" customHeight="false" outlineLevel="0" collapsed="false">
      <c r="C10857" s="35" t="s">
        <v>334</v>
      </c>
    </row>
    <row r="10859" customFormat="false" ht="12.75" hidden="false" customHeight="false" outlineLevel="0" collapsed="false">
      <c r="B10859" s="35" t="s">
        <v>335</v>
      </c>
      <c r="H10859" s="36" t="s">
        <v>57</v>
      </c>
    </row>
    <row r="10860" customFormat="false" ht="12.75" hidden="false" customHeight="false" outlineLevel="0" collapsed="false">
      <c r="C10860" s="35" t="s">
        <v>312</v>
      </c>
      <c r="H10860" s="29" t="n">
        <v>5000</v>
      </c>
    </row>
    <row r="10861" customFormat="false" ht="12.75" hidden="false" customHeight="false" outlineLevel="0" collapsed="false">
      <c r="C10861" s="35" t="s">
        <v>313</v>
      </c>
      <c r="H10861" s="37" t="n">
        <v>0.5442</v>
      </c>
    </row>
    <row r="10862" customFormat="false" ht="12.75" hidden="false" customHeight="false" outlineLevel="0" collapsed="false">
      <c r="C10862" s="35" t="s">
        <v>314</v>
      </c>
      <c r="H10862" s="37" t="n">
        <v>1</v>
      </c>
    </row>
    <row r="10863" customFormat="false" ht="12.75" hidden="false" customHeight="false" outlineLevel="0" collapsed="false">
      <c r="C10863" s="35" t="s">
        <v>315</v>
      </c>
      <c r="H10863" s="37" t="n">
        <v>1</v>
      </c>
    </row>
    <row r="10864" customFormat="false" ht="12.75" hidden="false" customHeight="false" outlineLevel="0" collapsed="false">
      <c r="C10864" s="35" t="s">
        <v>316</v>
      </c>
      <c r="H10864" s="37" t="n">
        <v>0.498092340029275</v>
      </c>
    </row>
    <row r="10865" customFormat="false" ht="12.75" hidden="false" customHeight="false" outlineLevel="0" collapsed="false">
      <c r="C10865" s="35" t="s">
        <v>317</v>
      </c>
      <c r="H10865" s="37" t="n">
        <v>0.248095979195839</v>
      </c>
    </row>
    <row r="10866" customFormat="false" ht="12.75" hidden="false" customHeight="false" outlineLevel="0" collapsed="false">
      <c r="C10866" s="35" t="s">
        <v>318</v>
      </c>
      <c r="H10866" s="37" t="n">
        <v>-0.177441636614619</v>
      </c>
    </row>
    <row r="10867" customFormat="false" ht="12.75" hidden="false" customHeight="false" outlineLevel="0" collapsed="false">
      <c r="C10867" s="35" t="s">
        <v>319</v>
      </c>
      <c r="H10867" s="37" t="n">
        <v>1.03109187277103</v>
      </c>
    </row>
    <row r="10868" customFormat="false" ht="12.75" hidden="false" customHeight="false" outlineLevel="0" collapsed="false">
      <c r="C10868" s="35" t="s">
        <v>321</v>
      </c>
      <c r="H10868" s="37" t="n">
        <v>0.915274421222483</v>
      </c>
    </row>
    <row r="10869" customFormat="false" ht="12.75" hidden="false" customHeight="false" outlineLevel="0" collapsed="false">
      <c r="C10869" s="35" t="s">
        <v>322</v>
      </c>
      <c r="H10869" s="37" t="n">
        <v>0</v>
      </c>
    </row>
    <row r="10870" customFormat="false" ht="12.75" hidden="false" customHeight="false" outlineLevel="0" collapsed="false">
      <c r="C10870" s="35" t="s">
        <v>323</v>
      </c>
      <c r="H10870" s="37" t="n">
        <v>1</v>
      </c>
    </row>
    <row r="10871" customFormat="false" ht="12.75" hidden="false" customHeight="false" outlineLevel="0" collapsed="false">
      <c r="C10871" s="35" t="s">
        <v>324</v>
      </c>
      <c r="H10871" s="37" t="n">
        <v>1</v>
      </c>
    </row>
    <row r="10872" customFormat="false" ht="12.75" hidden="false" customHeight="false" outlineLevel="0" collapsed="false">
      <c r="C10872" s="35" t="s">
        <v>325</v>
      </c>
      <c r="H10872" s="37" t="n">
        <v>0.00704408942583552</v>
      </c>
    </row>
    <row r="10891" customFormat="false" ht="12.75" hidden="false" customHeight="false" outlineLevel="0" collapsed="false">
      <c r="A10891" s="33" t="s">
        <v>957</v>
      </c>
      <c r="J10891" s="34" t="s">
        <v>956</v>
      </c>
    </row>
    <row r="10893" customFormat="false" ht="12.75" hidden="false" customHeight="false" outlineLevel="0" collapsed="false">
      <c r="B10893" s="35" t="s">
        <v>337</v>
      </c>
    </row>
    <row r="10895" customFormat="false" ht="12.75" hidden="false" customHeight="false" outlineLevel="0" collapsed="false">
      <c r="D10895" s="36" t="s">
        <v>338</v>
      </c>
      <c r="H10895" s="36" t="s">
        <v>57</v>
      </c>
    </row>
    <row r="10896" customFormat="false" ht="12.75" hidden="false" customHeight="false" outlineLevel="0" collapsed="false">
      <c r="D10896" s="38" t="n">
        <v>0</v>
      </c>
      <c r="H10896" s="37" t="n">
        <v>0</v>
      </c>
    </row>
    <row r="10897" customFormat="false" ht="12.75" hidden="false" customHeight="false" outlineLevel="0" collapsed="false">
      <c r="D10897" s="38" t="n">
        <v>0.1</v>
      </c>
      <c r="H10897" s="37" t="n">
        <v>0</v>
      </c>
    </row>
    <row r="10898" customFormat="false" ht="12.75" hidden="false" customHeight="false" outlineLevel="0" collapsed="false">
      <c r="D10898" s="38" t="n">
        <v>0.2</v>
      </c>
      <c r="H10898" s="37" t="n">
        <v>0</v>
      </c>
    </row>
    <row r="10899" customFormat="false" ht="12.75" hidden="false" customHeight="false" outlineLevel="0" collapsed="false">
      <c r="D10899" s="38" t="n">
        <v>0.3</v>
      </c>
      <c r="H10899" s="37" t="n">
        <v>0</v>
      </c>
    </row>
    <row r="10900" customFormat="false" ht="12.75" hidden="false" customHeight="false" outlineLevel="0" collapsed="false">
      <c r="D10900" s="38" t="n">
        <v>0.4</v>
      </c>
      <c r="H10900" s="37" t="n">
        <v>0</v>
      </c>
    </row>
    <row r="10901" customFormat="false" ht="12.75" hidden="false" customHeight="false" outlineLevel="0" collapsed="false">
      <c r="D10901" s="38" t="n">
        <v>0.5</v>
      </c>
      <c r="H10901" s="37" t="n">
        <v>1</v>
      </c>
    </row>
    <row r="10902" customFormat="false" ht="12.75" hidden="false" customHeight="false" outlineLevel="0" collapsed="false">
      <c r="D10902" s="38" t="n">
        <v>0.6</v>
      </c>
      <c r="H10902" s="37" t="n">
        <v>1</v>
      </c>
    </row>
    <row r="10903" customFormat="false" ht="12.75" hidden="false" customHeight="false" outlineLevel="0" collapsed="false">
      <c r="D10903" s="38" t="n">
        <v>0.7</v>
      </c>
      <c r="H10903" s="37" t="n">
        <v>1</v>
      </c>
    </row>
    <row r="10904" customFormat="false" ht="12.75" hidden="false" customHeight="false" outlineLevel="0" collapsed="false">
      <c r="D10904" s="38" t="n">
        <v>0.8</v>
      </c>
      <c r="H10904" s="37" t="n">
        <v>1</v>
      </c>
    </row>
    <row r="10905" customFormat="false" ht="12.75" hidden="false" customHeight="false" outlineLevel="0" collapsed="false">
      <c r="D10905" s="38" t="n">
        <v>0.9</v>
      </c>
      <c r="H10905" s="37" t="n">
        <v>1</v>
      </c>
    </row>
    <row r="10906" customFormat="false" ht="12.75" hidden="false" customHeight="false" outlineLevel="0" collapsed="false">
      <c r="D10906" s="38" t="n">
        <v>1</v>
      </c>
      <c r="H10906" s="37" t="n">
        <v>1</v>
      </c>
    </row>
    <row r="10908" customFormat="false" ht="12.75" hidden="false" customHeight="false" outlineLevel="0" collapsed="false">
      <c r="A10908" s="35" t="s">
        <v>339</v>
      </c>
    </row>
    <row r="10910" customFormat="false" ht="12.75" hidden="false" customHeight="false" outlineLevel="0" collapsed="false">
      <c r="A10910" s="33" t="s">
        <v>958</v>
      </c>
      <c r="J10910" s="34" t="s">
        <v>959</v>
      </c>
    </row>
    <row r="10912" customFormat="false" ht="12.75" hidden="false" customHeight="false" outlineLevel="0" collapsed="false">
      <c r="B10912" s="35" t="s">
        <v>331</v>
      </c>
    </row>
    <row r="10913" customFormat="false" ht="12.75" hidden="false" customHeight="false" outlineLevel="0" collapsed="false">
      <c r="C10913" s="35" t="s">
        <v>332</v>
      </c>
    </row>
    <row r="10914" customFormat="false" ht="12.75" hidden="false" customHeight="false" outlineLevel="0" collapsed="false">
      <c r="C10914" s="35" t="s">
        <v>333</v>
      </c>
    </row>
    <row r="10915" customFormat="false" ht="12.75" hidden="false" customHeight="false" outlineLevel="0" collapsed="false">
      <c r="C10915" s="35" t="s">
        <v>334</v>
      </c>
    </row>
    <row r="10917" customFormat="false" ht="12.75" hidden="false" customHeight="false" outlineLevel="0" collapsed="false">
      <c r="B10917" s="35" t="s">
        <v>335</v>
      </c>
      <c r="H10917" s="36" t="s">
        <v>57</v>
      </c>
    </row>
    <row r="10918" customFormat="false" ht="12.75" hidden="false" customHeight="false" outlineLevel="0" collapsed="false">
      <c r="C10918" s="35" t="s">
        <v>312</v>
      </c>
      <c r="H10918" s="29" t="n">
        <v>5000</v>
      </c>
    </row>
    <row r="10919" customFormat="false" ht="12.75" hidden="false" customHeight="false" outlineLevel="0" collapsed="false">
      <c r="C10919" s="35" t="s">
        <v>313</v>
      </c>
      <c r="H10919" s="37" t="n">
        <v>0.3382</v>
      </c>
    </row>
    <row r="10920" customFormat="false" ht="12.75" hidden="false" customHeight="false" outlineLevel="0" collapsed="false">
      <c r="C10920" s="35" t="s">
        <v>314</v>
      </c>
      <c r="H10920" s="37" t="n">
        <v>0</v>
      </c>
    </row>
    <row r="10921" customFormat="false" ht="12.75" hidden="false" customHeight="false" outlineLevel="0" collapsed="false">
      <c r="C10921" s="35" t="s">
        <v>315</v>
      </c>
      <c r="H10921" s="37" t="n">
        <v>0</v>
      </c>
    </row>
    <row r="10922" customFormat="false" ht="12.75" hidden="false" customHeight="false" outlineLevel="0" collapsed="false">
      <c r="C10922" s="35" t="s">
        <v>316</v>
      </c>
      <c r="H10922" s="37" t="n">
        <v>0.473144304738651</v>
      </c>
    </row>
    <row r="10923" customFormat="false" ht="12.75" hidden="false" customHeight="false" outlineLevel="0" collapsed="false">
      <c r="C10923" s="35" t="s">
        <v>317</v>
      </c>
      <c r="H10923" s="37" t="n">
        <v>0.223865533106621</v>
      </c>
    </row>
    <row r="10924" customFormat="false" ht="12.75" hidden="false" customHeight="false" outlineLevel="0" collapsed="false">
      <c r="C10924" s="35" t="s">
        <v>318</v>
      </c>
      <c r="H10924" s="37" t="n">
        <v>0.683798318525064</v>
      </c>
    </row>
    <row r="10925" customFormat="false" ht="12.75" hidden="false" customHeight="false" outlineLevel="0" collapsed="false">
      <c r="C10925" s="35" t="s">
        <v>319</v>
      </c>
      <c r="H10925" s="37" t="n">
        <v>1.46727371515274</v>
      </c>
    </row>
    <row r="10926" customFormat="false" ht="12.75" hidden="false" customHeight="false" outlineLevel="0" collapsed="false">
      <c r="C10926" s="35" t="s">
        <v>321</v>
      </c>
      <c r="H10926" s="37" t="n">
        <v>1.39900740608708</v>
      </c>
    </row>
    <row r="10927" customFormat="false" ht="12.75" hidden="false" customHeight="false" outlineLevel="0" collapsed="false">
      <c r="C10927" s="35" t="s">
        <v>322</v>
      </c>
      <c r="H10927" s="37" t="n">
        <v>0</v>
      </c>
    </row>
    <row r="10928" customFormat="false" ht="12.75" hidden="false" customHeight="false" outlineLevel="0" collapsed="false">
      <c r="C10928" s="35" t="s">
        <v>323</v>
      </c>
      <c r="H10928" s="37" t="n">
        <v>1</v>
      </c>
    </row>
    <row r="10929" customFormat="false" ht="12.75" hidden="false" customHeight="false" outlineLevel="0" collapsed="false">
      <c r="C10929" s="35" t="s">
        <v>324</v>
      </c>
      <c r="H10929" s="37" t="n">
        <v>1</v>
      </c>
    </row>
    <row r="10930" customFormat="false" ht="12.75" hidden="false" customHeight="false" outlineLevel="0" collapsed="false">
      <c r="C10930" s="35" t="s">
        <v>325</v>
      </c>
      <c r="H10930" s="37" t="n">
        <v>0.00669127092720989</v>
      </c>
    </row>
    <row r="10949" customFormat="false" ht="12.75" hidden="false" customHeight="false" outlineLevel="0" collapsed="false">
      <c r="A10949" s="33" t="s">
        <v>960</v>
      </c>
      <c r="J10949" s="34" t="s">
        <v>959</v>
      </c>
    </row>
    <row r="10951" customFormat="false" ht="12.75" hidden="false" customHeight="false" outlineLevel="0" collapsed="false">
      <c r="B10951" s="35" t="s">
        <v>337</v>
      </c>
    </row>
    <row r="10953" customFormat="false" ht="12.75" hidden="false" customHeight="false" outlineLevel="0" collapsed="false">
      <c r="D10953" s="36" t="s">
        <v>338</v>
      </c>
      <c r="H10953" s="36" t="s">
        <v>57</v>
      </c>
    </row>
    <row r="10954" customFormat="false" ht="12.75" hidden="false" customHeight="false" outlineLevel="0" collapsed="false">
      <c r="D10954" s="38" t="n">
        <v>0</v>
      </c>
      <c r="H10954" s="37" t="n">
        <v>0</v>
      </c>
    </row>
    <row r="10955" customFormat="false" ht="12.75" hidden="false" customHeight="false" outlineLevel="0" collapsed="false">
      <c r="D10955" s="38" t="n">
        <v>0.1</v>
      </c>
      <c r="H10955" s="37" t="n">
        <v>0</v>
      </c>
    </row>
    <row r="10956" customFormat="false" ht="12.75" hidden="false" customHeight="false" outlineLevel="0" collapsed="false">
      <c r="D10956" s="38" t="n">
        <v>0.2</v>
      </c>
      <c r="H10956" s="37" t="n">
        <v>0</v>
      </c>
    </row>
    <row r="10957" customFormat="false" ht="12.75" hidden="false" customHeight="false" outlineLevel="0" collapsed="false">
      <c r="D10957" s="38" t="n">
        <v>0.3</v>
      </c>
      <c r="H10957" s="37" t="n">
        <v>0</v>
      </c>
    </row>
    <row r="10958" customFormat="false" ht="12.75" hidden="false" customHeight="false" outlineLevel="0" collapsed="false">
      <c r="D10958" s="38" t="n">
        <v>0.4</v>
      </c>
      <c r="H10958" s="37" t="n">
        <v>0</v>
      </c>
    </row>
    <row r="10959" customFormat="false" ht="12.75" hidden="false" customHeight="false" outlineLevel="0" collapsed="false">
      <c r="D10959" s="38" t="n">
        <v>0.5</v>
      </c>
      <c r="H10959" s="37" t="n">
        <v>0</v>
      </c>
    </row>
    <row r="10960" customFormat="false" ht="12.75" hidden="false" customHeight="false" outlineLevel="0" collapsed="false">
      <c r="D10960" s="38" t="n">
        <v>0.6</v>
      </c>
      <c r="H10960" s="37" t="n">
        <v>0</v>
      </c>
    </row>
    <row r="10961" customFormat="false" ht="12.75" hidden="false" customHeight="false" outlineLevel="0" collapsed="false">
      <c r="D10961" s="38" t="n">
        <v>0.7</v>
      </c>
      <c r="H10961" s="37" t="n">
        <v>1</v>
      </c>
    </row>
    <row r="10962" customFormat="false" ht="12.75" hidden="false" customHeight="false" outlineLevel="0" collapsed="false">
      <c r="D10962" s="38" t="n">
        <v>0.8</v>
      </c>
      <c r="H10962" s="37" t="n">
        <v>1</v>
      </c>
    </row>
    <row r="10963" customFormat="false" ht="12.75" hidden="false" customHeight="false" outlineLevel="0" collapsed="false">
      <c r="D10963" s="38" t="n">
        <v>0.9</v>
      </c>
      <c r="H10963" s="37" t="n">
        <v>1</v>
      </c>
    </row>
    <row r="10964" customFormat="false" ht="12.75" hidden="false" customHeight="false" outlineLevel="0" collapsed="false">
      <c r="D10964" s="38" t="n">
        <v>1</v>
      </c>
      <c r="H10964" s="37" t="n">
        <v>1</v>
      </c>
    </row>
    <row r="10966" customFormat="false" ht="12.75" hidden="false" customHeight="false" outlineLevel="0" collapsed="false">
      <c r="A10966" s="35" t="s">
        <v>339</v>
      </c>
    </row>
    <row r="10968" customFormat="false" ht="12.75" hidden="false" customHeight="false" outlineLevel="0" collapsed="false">
      <c r="A10968" s="33" t="s">
        <v>961</v>
      </c>
      <c r="J10968" s="34" t="s">
        <v>962</v>
      </c>
    </row>
    <row r="10970" customFormat="false" ht="12.75" hidden="false" customHeight="false" outlineLevel="0" collapsed="false">
      <c r="B10970" s="35" t="s">
        <v>331</v>
      </c>
    </row>
    <row r="10971" customFormat="false" ht="12.75" hidden="false" customHeight="false" outlineLevel="0" collapsed="false">
      <c r="C10971" s="35" t="s">
        <v>332</v>
      </c>
    </row>
    <row r="10972" customFormat="false" ht="12.75" hidden="false" customHeight="false" outlineLevel="0" collapsed="false">
      <c r="C10972" s="35" t="s">
        <v>333</v>
      </c>
    </row>
    <row r="10973" customFormat="false" ht="12.75" hidden="false" customHeight="false" outlineLevel="0" collapsed="false">
      <c r="C10973" s="35" t="s">
        <v>334</v>
      </c>
    </row>
    <row r="10975" customFormat="false" ht="12.75" hidden="false" customHeight="false" outlineLevel="0" collapsed="false">
      <c r="B10975" s="35" t="s">
        <v>335</v>
      </c>
      <c r="H10975" s="36" t="s">
        <v>57</v>
      </c>
    </row>
    <row r="10976" customFormat="false" ht="12.75" hidden="false" customHeight="false" outlineLevel="0" collapsed="false">
      <c r="C10976" s="35" t="s">
        <v>312</v>
      </c>
      <c r="H10976" s="29" t="n">
        <v>5000</v>
      </c>
    </row>
    <row r="10977" customFormat="false" ht="12.75" hidden="false" customHeight="false" outlineLevel="0" collapsed="false">
      <c r="C10977" s="35" t="s">
        <v>313</v>
      </c>
      <c r="H10977" s="37" t="n">
        <v>0.176</v>
      </c>
    </row>
    <row r="10978" customFormat="false" ht="12.75" hidden="false" customHeight="false" outlineLevel="0" collapsed="false">
      <c r="C10978" s="35" t="s">
        <v>314</v>
      </c>
      <c r="H10978" s="37" t="n">
        <v>0</v>
      </c>
    </row>
    <row r="10979" customFormat="false" ht="12.75" hidden="false" customHeight="false" outlineLevel="0" collapsed="false">
      <c r="C10979" s="35" t="s">
        <v>315</v>
      </c>
      <c r="H10979" s="37" t="n">
        <v>0</v>
      </c>
    </row>
    <row r="10980" customFormat="false" ht="12.75" hidden="false" customHeight="false" outlineLevel="0" collapsed="false">
      <c r="C10980" s="35" t="s">
        <v>316</v>
      </c>
      <c r="H10980" s="37" t="n">
        <v>0.380858255263189</v>
      </c>
    </row>
    <row r="10981" customFormat="false" ht="12.75" hidden="false" customHeight="false" outlineLevel="0" collapsed="false">
      <c r="C10981" s="35" t="s">
        <v>317</v>
      </c>
      <c r="H10981" s="37" t="n">
        <v>0.14505301060212</v>
      </c>
    </row>
    <row r="10982" customFormat="false" ht="12.75" hidden="false" customHeight="false" outlineLevel="0" collapsed="false">
      <c r="C10982" s="35" t="s">
        <v>318</v>
      </c>
      <c r="H10982" s="37" t="n">
        <v>1.70108010275974</v>
      </c>
    </row>
    <row r="10983" customFormat="false" ht="12.75" hidden="false" customHeight="false" outlineLevel="0" collapsed="false">
      <c r="C10983" s="35" t="s">
        <v>319</v>
      </c>
      <c r="H10983" s="37" t="n">
        <v>3.89385240647838</v>
      </c>
    </row>
    <row r="10984" customFormat="false" ht="12.75" hidden="false" customHeight="false" outlineLevel="0" collapsed="false">
      <c r="C10984" s="35" t="s">
        <v>321</v>
      </c>
      <c r="H10984" s="37" t="n">
        <v>2.16396735944994</v>
      </c>
    </row>
    <row r="10985" customFormat="false" ht="12.75" hidden="false" customHeight="false" outlineLevel="0" collapsed="false">
      <c r="C10985" s="35" t="s">
        <v>322</v>
      </c>
      <c r="H10985" s="37" t="n">
        <v>0</v>
      </c>
    </row>
    <row r="10986" customFormat="false" ht="12.75" hidden="false" customHeight="false" outlineLevel="0" collapsed="false">
      <c r="C10986" s="35" t="s">
        <v>323</v>
      </c>
      <c r="H10986" s="37" t="n">
        <v>1</v>
      </c>
    </row>
    <row r="10987" customFormat="false" ht="12.75" hidden="false" customHeight="false" outlineLevel="0" collapsed="false">
      <c r="C10987" s="35" t="s">
        <v>324</v>
      </c>
      <c r="H10987" s="37" t="n">
        <v>1</v>
      </c>
    </row>
    <row r="10988" customFormat="false" ht="12.75" hidden="false" customHeight="false" outlineLevel="0" collapsed="false">
      <c r="C10988" s="35" t="s">
        <v>325</v>
      </c>
      <c r="H10988" s="37" t="n">
        <v>0.00538614909934956</v>
      </c>
    </row>
    <row r="11007" customFormat="false" ht="12.75" hidden="false" customHeight="false" outlineLevel="0" collapsed="false">
      <c r="A11007" s="33" t="s">
        <v>963</v>
      </c>
      <c r="J11007" s="34" t="s">
        <v>962</v>
      </c>
    </row>
    <row r="11009" customFormat="false" ht="12.75" hidden="false" customHeight="false" outlineLevel="0" collapsed="false">
      <c r="B11009" s="35" t="s">
        <v>337</v>
      </c>
    </row>
    <row r="11011" customFormat="false" ht="12.75" hidden="false" customHeight="false" outlineLevel="0" collapsed="false">
      <c r="D11011" s="36" t="s">
        <v>338</v>
      </c>
      <c r="H11011" s="36" t="s">
        <v>57</v>
      </c>
    </row>
    <row r="11012" customFormat="false" ht="12.75" hidden="false" customHeight="false" outlineLevel="0" collapsed="false">
      <c r="D11012" s="38" t="n">
        <v>0</v>
      </c>
      <c r="H11012" s="37" t="n">
        <v>0</v>
      </c>
    </row>
    <row r="11013" customFormat="false" ht="12.75" hidden="false" customHeight="false" outlineLevel="0" collapsed="false">
      <c r="D11013" s="38" t="n">
        <v>0.1</v>
      </c>
      <c r="H11013" s="37" t="n">
        <v>0</v>
      </c>
    </row>
    <row r="11014" customFormat="false" ht="12.75" hidden="false" customHeight="false" outlineLevel="0" collapsed="false">
      <c r="D11014" s="38" t="n">
        <v>0.2</v>
      </c>
      <c r="H11014" s="37" t="n">
        <v>0</v>
      </c>
    </row>
    <row r="11015" customFormat="false" ht="12.75" hidden="false" customHeight="false" outlineLevel="0" collapsed="false">
      <c r="D11015" s="38" t="n">
        <v>0.3</v>
      </c>
      <c r="H11015" s="37" t="n">
        <v>0</v>
      </c>
    </row>
    <row r="11016" customFormat="false" ht="12.75" hidden="false" customHeight="false" outlineLevel="0" collapsed="false">
      <c r="D11016" s="38" t="n">
        <v>0.4</v>
      </c>
      <c r="H11016" s="37" t="n">
        <v>0</v>
      </c>
    </row>
    <row r="11017" customFormat="false" ht="12.75" hidden="false" customHeight="false" outlineLevel="0" collapsed="false">
      <c r="D11017" s="38" t="n">
        <v>0.5</v>
      </c>
      <c r="H11017" s="37" t="n">
        <v>0</v>
      </c>
    </row>
    <row r="11018" customFormat="false" ht="12.75" hidden="false" customHeight="false" outlineLevel="0" collapsed="false">
      <c r="D11018" s="38" t="n">
        <v>0.6</v>
      </c>
      <c r="H11018" s="37" t="n">
        <v>0</v>
      </c>
    </row>
    <row r="11019" customFormat="false" ht="12.75" hidden="false" customHeight="false" outlineLevel="0" collapsed="false">
      <c r="D11019" s="38" t="n">
        <v>0.7</v>
      </c>
      <c r="H11019" s="37" t="n">
        <v>0</v>
      </c>
    </row>
    <row r="11020" customFormat="false" ht="12.75" hidden="false" customHeight="false" outlineLevel="0" collapsed="false">
      <c r="D11020" s="38" t="n">
        <v>0.8</v>
      </c>
      <c r="H11020" s="37" t="n">
        <v>0</v>
      </c>
    </row>
    <row r="11021" customFormat="false" ht="12.75" hidden="false" customHeight="false" outlineLevel="0" collapsed="false">
      <c r="D11021" s="38" t="n">
        <v>0.9</v>
      </c>
      <c r="H11021" s="37" t="n">
        <v>1</v>
      </c>
    </row>
    <row r="11022" customFormat="false" ht="12.75" hidden="false" customHeight="false" outlineLevel="0" collapsed="false">
      <c r="D11022" s="38" t="n">
        <v>1</v>
      </c>
      <c r="H11022" s="37" t="n">
        <v>1</v>
      </c>
    </row>
    <row r="11024" customFormat="false" ht="12.75" hidden="false" customHeight="false" outlineLevel="0" collapsed="false">
      <c r="A11024" s="35" t="s">
        <v>339</v>
      </c>
    </row>
    <row r="11026" customFormat="false" ht="12.75" hidden="false" customHeight="false" outlineLevel="0" collapsed="false">
      <c r="A11026" s="33" t="s">
        <v>964</v>
      </c>
      <c r="J11026" s="34" t="s">
        <v>965</v>
      </c>
    </row>
    <row r="11028" customFormat="false" ht="12.75" hidden="false" customHeight="false" outlineLevel="0" collapsed="false">
      <c r="B11028" s="35" t="s">
        <v>331</v>
      </c>
    </row>
    <row r="11029" customFormat="false" ht="12.75" hidden="false" customHeight="false" outlineLevel="0" collapsed="false">
      <c r="C11029" s="35" t="s">
        <v>916</v>
      </c>
    </row>
    <row r="11030" customFormat="false" ht="12.75" hidden="false" customHeight="false" outlineLevel="0" collapsed="false">
      <c r="C11030" s="35" t="s">
        <v>333</v>
      </c>
    </row>
    <row r="11031" customFormat="false" ht="12.75" hidden="false" customHeight="false" outlineLevel="0" collapsed="false">
      <c r="C11031" s="35" t="s">
        <v>349</v>
      </c>
    </row>
    <row r="11033" customFormat="false" ht="12.75" hidden="false" customHeight="false" outlineLevel="0" collapsed="false">
      <c r="B11033" s="35" t="s">
        <v>335</v>
      </c>
      <c r="H11033" s="36" t="s">
        <v>57</v>
      </c>
    </row>
    <row r="11034" customFormat="false" ht="12.75" hidden="false" customHeight="false" outlineLevel="0" collapsed="false">
      <c r="C11034" s="35" t="s">
        <v>312</v>
      </c>
      <c r="H11034" s="29" t="n">
        <v>5000</v>
      </c>
    </row>
    <row r="11035" customFormat="false" ht="12.75" hidden="false" customHeight="false" outlineLevel="0" collapsed="false">
      <c r="C11035" s="35" t="s">
        <v>313</v>
      </c>
      <c r="H11035" s="37" t="n">
        <v>0.9894</v>
      </c>
    </row>
    <row r="11036" customFormat="false" ht="12.75" hidden="false" customHeight="false" outlineLevel="0" collapsed="false">
      <c r="C11036" s="35" t="s">
        <v>314</v>
      </c>
      <c r="H11036" s="37" t="n">
        <v>1</v>
      </c>
    </row>
    <row r="11037" customFormat="false" ht="12.75" hidden="false" customHeight="false" outlineLevel="0" collapsed="false">
      <c r="C11037" s="35" t="s">
        <v>315</v>
      </c>
      <c r="H11037" s="37" t="n">
        <v>1</v>
      </c>
    </row>
    <row r="11038" customFormat="false" ht="12.75" hidden="false" customHeight="false" outlineLevel="0" collapsed="false">
      <c r="C11038" s="35" t="s">
        <v>316</v>
      </c>
      <c r="H11038" s="37" t="n">
        <v>0.1024194217304</v>
      </c>
    </row>
    <row r="11039" customFormat="false" ht="12.75" hidden="false" customHeight="false" outlineLevel="0" collapsed="false">
      <c r="C11039" s="35" t="s">
        <v>317</v>
      </c>
      <c r="H11039" s="37" t="n">
        <v>0.0104897379475895</v>
      </c>
    </row>
    <row r="11040" customFormat="false" ht="12.75" hidden="false" customHeight="false" outlineLevel="0" collapsed="false">
      <c r="C11040" s="35" t="s">
        <v>318</v>
      </c>
      <c r="H11040" s="37" t="n">
        <v>-9.55486980365886</v>
      </c>
    </row>
    <row r="11041" customFormat="false" ht="12.75" hidden="false" customHeight="false" outlineLevel="0" collapsed="false">
      <c r="C11041" s="35" t="s">
        <v>319</v>
      </c>
      <c r="H11041" s="37" t="n">
        <v>92.3133997648168</v>
      </c>
    </row>
    <row r="11042" customFormat="false" ht="12.75" hidden="false" customHeight="false" outlineLevel="0" collapsed="false">
      <c r="C11042" s="35" t="s">
        <v>321</v>
      </c>
      <c r="H11042" s="37" t="n">
        <v>0.103516698737012</v>
      </c>
    </row>
    <row r="11043" customFormat="false" ht="12.75" hidden="false" customHeight="false" outlineLevel="0" collapsed="false">
      <c r="C11043" s="35" t="s">
        <v>322</v>
      </c>
      <c r="H11043" s="37" t="n">
        <v>0</v>
      </c>
    </row>
    <row r="11044" customFormat="false" ht="12.75" hidden="false" customHeight="false" outlineLevel="0" collapsed="false">
      <c r="C11044" s="35" t="s">
        <v>323</v>
      </c>
      <c r="H11044" s="37" t="n">
        <v>1</v>
      </c>
    </row>
    <row r="11045" customFormat="false" ht="12.75" hidden="false" customHeight="false" outlineLevel="0" collapsed="false">
      <c r="C11045" s="35" t="s">
        <v>324</v>
      </c>
      <c r="H11045" s="37" t="n">
        <v>1</v>
      </c>
    </row>
    <row r="11046" customFormat="false" ht="12.75" hidden="false" customHeight="false" outlineLevel="0" collapsed="false">
      <c r="C11046" s="35" t="s">
        <v>325</v>
      </c>
      <c r="H11046" s="37" t="n">
        <v>0.00144842935261541</v>
      </c>
    </row>
    <row r="11065" customFormat="false" ht="12.75" hidden="false" customHeight="false" outlineLevel="0" collapsed="false">
      <c r="A11065" s="33" t="s">
        <v>966</v>
      </c>
      <c r="J11065" s="34" t="s">
        <v>965</v>
      </c>
    </row>
    <row r="11067" customFormat="false" ht="12.75" hidden="false" customHeight="false" outlineLevel="0" collapsed="false">
      <c r="B11067" s="35" t="s">
        <v>337</v>
      </c>
    </row>
    <row r="11069" customFormat="false" ht="12.75" hidden="false" customHeight="false" outlineLevel="0" collapsed="false">
      <c r="D11069" s="36" t="s">
        <v>338</v>
      </c>
      <c r="H11069" s="36" t="s">
        <v>57</v>
      </c>
    </row>
    <row r="11070" customFormat="false" ht="12.75" hidden="false" customHeight="false" outlineLevel="0" collapsed="false">
      <c r="D11070" s="38" t="n">
        <v>0</v>
      </c>
      <c r="H11070" s="37" t="n">
        <v>0</v>
      </c>
    </row>
    <row r="11071" customFormat="false" ht="12.75" hidden="false" customHeight="false" outlineLevel="0" collapsed="false">
      <c r="D11071" s="38" t="n">
        <v>0.1</v>
      </c>
      <c r="H11071" s="37" t="n">
        <v>1</v>
      </c>
    </row>
    <row r="11072" customFormat="false" ht="12.75" hidden="false" customHeight="false" outlineLevel="0" collapsed="false">
      <c r="D11072" s="38" t="n">
        <v>0.2</v>
      </c>
      <c r="H11072" s="37" t="n">
        <v>1</v>
      </c>
    </row>
    <row r="11073" customFormat="false" ht="12.75" hidden="false" customHeight="false" outlineLevel="0" collapsed="false">
      <c r="D11073" s="38" t="n">
        <v>0.3</v>
      </c>
      <c r="H11073" s="37" t="n">
        <v>1</v>
      </c>
    </row>
    <row r="11074" customFormat="false" ht="12.75" hidden="false" customHeight="false" outlineLevel="0" collapsed="false">
      <c r="D11074" s="38" t="n">
        <v>0.4</v>
      </c>
      <c r="H11074" s="37" t="n">
        <v>1</v>
      </c>
    </row>
    <row r="11075" customFormat="false" ht="12.75" hidden="false" customHeight="false" outlineLevel="0" collapsed="false">
      <c r="D11075" s="38" t="n">
        <v>0.5</v>
      </c>
      <c r="H11075" s="37" t="n">
        <v>1</v>
      </c>
    </row>
    <row r="11076" customFormat="false" ht="12.75" hidden="false" customHeight="false" outlineLevel="0" collapsed="false">
      <c r="D11076" s="38" t="n">
        <v>0.6</v>
      </c>
      <c r="H11076" s="37" t="n">
        <v>1</v>
      </c>
    </row>
    <row r="11077" customFormat="false" ht="12.75" hidden="false" customHeight="false" outlineLevel="0" collapsed="false">
      <c r="D11077" s="38" t="n">
        <v>0.7</v>
      </c>
      <c r="H11077" s="37" t="n">
        <v>1</v>
      </c>
    </row>
    <row r="11078" customFormat="false" ht="12.75" hidden="false" customHeight="false" outlineLevel="0" collapsed="false">
      <c r="D11078" s="38" t="n">
        <v>0.8</v>
      </c>
      <c r="H11078" s="37" t="n">
        <v>1</v>
      </c>
    </row>
    <row r="11079" customFormat="false" ht="12.75" hidden="false" customHeight="false" outlineLevel="0" collapsed="false">
      <c r="D11079" s="38" t="n">
        <v>0.9</v>
      </c>
      <c r="H11079" s="37" t="n">
        <v>1</v>
      </c>
    </row>
    <row r="11080" customFormat="false" ht="12.75" hidden="false" customHeight="false" outlineLevel="0" collapsed="false">
      <c r="D11080" s="38" t="n">
        <v>1</v>
      </c>
      <c r="H11080" s="37" t="n">
        <v>1</v>
      </c>
    </row>
    <row r="11082" customFormat="false" ht="12.75" hidden="false" customHeight="false" outlineLevel="0" collapsed="false">
      <c r="A11082" s="35" t="s">
        <v>339</v>
      </c>
    </row>
    <row r="11084" customFormat="false" ht="12.75" hidden="false" customHeight="false" outlineLevel="0" collapsed="false">
      <c r="A11084" s="33" t="s">
        <v>967</v>
      </c>
      <c r="J11084" s="34" t="s">
        <v>968</v>
      </c>
    </row>
    <row r="11086" customFormat="false" ht="12.75" hidden="false" customHeight="false" outlineLevel="0" collapsed="false">
      <c r="B11086" s="35" t="s">
        <v>331</v>
      </c>
    </row>
    <row r="11087" customFormat="false" ht="12.75" hidden="false" customHeight="false" outlineLevel="0" collapsed="false">
      <c r="C11087" s="35" t="s">
        <v>575</v>
      </c>
    </row>
    <row r="11088" customFormat="false" ht="12.75" hidden="false" customHeight="false" outlineLevel="0" collapsed="false">
      <c r="C11088" s="35" t="s">
        <v>333</v>
      </c>
    </row>
    <row r="11089" customFormat="false" ht="12.75" hidden="false" customHeight="false" outlineLevel="0" collapsed="false">
      <c r="C11089" s="35" t="s">
        <v>349</v>
      </c>
    </row>
    <row r="11091" customFormat="false" ht="12.75" hidden="false" customHeight="false" outlineLevel="0" collapsed="false">
      <c r="B11091" s="35" t="s">
        <v>335</v>
      </c>
      <c r="H11091" s="36" t="s">
        <v>57</v>
      </c>
    </row>
    <row r="11092" customFormat="false" ht="12.75" hidden="false" customHeight="false" outlineLevel="0" collapsed="false">
      <c r="C11092" s="35" t="s">
        <v>312</v>
      </c>
      <c r="H11092" s="29" t="n">
        <v>5000</v>
      </c>
    </row>
    <row r="11093" customFormat="false" ht="12.75" hidden="false" customHeight="false" outlineLevel="0" collapsed="false">
      <c r="C11093" s="35" t="s">
        <v>313</v>
      </c>
      <c r="H11093" s="37" t="n">
        <v>0.9038</v>
      </c>
    </row>
    <row r="11094" customFormat="false" ht="12.75" hidden="false" customHeight="false" outlineLevel="0" collapsed="false">
      <c r="C11094" s="35" t="s">
        <v>314</v>
      </c>
      <c r="H11094" s="37" t="n">
        <v>1</v>
      </c>
    </row>
    <row r="11095" customFormat="false" ht="12.75" hidden="false" customHeight="false" outlineLevel="0" collapsed="false">
      <c r="C11095" s="35" t="s">
        <v>315</v>
      </c>
      <c r="H11095" s="37" t="n">
        <v>1</v>
      </c>
    </row>
    <row r="11096" customFormat="false" ht="12.75" hidden="false" customHeight="false" outlineLevel="0" collapsed="false">
      <c r="C11096" s="35" t="s">
        <v>316</v>
      </c>
      <c r="H11096" s="37" t="n">
        <v>0.294894816147246</v>
      </c>
    </row>
    <row r="11097" customFormat="false" ht="12.75" hidden="false" customHeight="false" outlineLevel="0" collapsed="false">
      <c r="C11097" s="35" t="s">
        <v>317</v>
      </c>
      <c r="H11097" s="37" t="n">
        <v>0.0869629525905181</v>
      </c>
    </row>
    <row r="11098" customFormat="false" ht="12.75" hidden="false" customHeight="false" outlineLevel="0" collapsed="false">
      <c r="C11098" s="35" t="s">
        <v>318</v>
      </c>
      <c r="H11098" s="37" t="n">
        <v>-2.73805586191394</v>
      </c>
    </row>
    <row r="11099" customFormat="false" ht="12.75" hidden="false" customHeight="false" outlineLevel="0" collapsed="false">
      <c r="C11099" s="35" t="s">
        <v>319</v>
      </c>
      <c r="H11099" s="37" t="n">
        <v>8.49804963287985</v>
      </c>
    </row>
    <row r="11100" customFormat="false" ht="12.75" hidden="false" customHeight="false" outlineLevel="0" collapsed="false">
      <c r="C11100" s="35" t="s">
        <v>321</v>
      </c>
      <c r="H11100" s="37" t="n">
        <v>0.326283266372257</v>
      </c>
    </row>
    <row r="11101" customFormat="false" ht="12.75" hidden="false" customHeight="false" outlineLevel="0" collapsed="false">
      <c r="C11101" s="35" t="s">
        <v>322</v>
      </c>
      <c r="H11101" s="37" t="n">
        <v>0</v>
      </c>
    </row>
    <row r="11102" customFormat="false" ht="12.75" hidden="false" customHeight="false" outlineLevel="0" collapsed="false">
      <c r="C11102" s="35" t="s">
        <v>323</v>
      </c>
      <c r="H11102" s="37" t="n">
        <v>1</v>
      </c>
    </row>
    <row r="11103" customFormat="false" ht="12.75" hidden="false" customHeight="false" outlineLevel="0" collapsed="false">
      <c r="C11103" s="35" t="s">
        <v>324</v>
      </c>
      <c r="H11103" s="37" t="n">
        <v>1</v>
      </c>
    </row>
    <row r="11104" customFormat="false" ht="12.75" hidden="false" customHeight="false" outlineLevel="0" collapsed="false">
      <c r="C11104" s="35" t="s">
        <v>325</v>
      </c>
      <c r="H11104" s="37" t="n">
        <v>0.00417044248468956</v>
      </c>
    </row>
    <row r="11123" customFormat="false" ht="12.75" hidden="false" customHeight="false" outlineLevel="0" collapsed="false">
      <c r="A11123" s="33" t="s">
        <v>969</v>
      </c>
      <c r="J11123" s="34" t="s">
        <v>968</v>
      </c>
    </row>
    <row r="11125" customFormat="false" ht="12.75" hidden="false" customHeight="false" outlineLevel="0" collapsed="false">
      <c r="B11125" s="35" t="s">
        <v>337</v>
      </c>
    </row>
    <row r="11127" customFormat="false" ht="12.75" hidden="false" customHeight="false" outlineLevel="0" collapsed="false">
      <c r="D11127" s="36" t="s">
        <v>338</v>
      </c>
      <c r="H11127" s="36" t="s">
        <v>57</v>
      </c>
    </row>
    <row r="11128" customFormat="false" ht="12.75" hidden="false" customHeight="false" outlineLevel="0" collapsed="false">
      <c r="D11128" s="38" t="n">
        <v>0</v>
      </c>
      <c r="H11128" s="37" t="n">
        <v>0</v>
      </c>
    </row>
    <row r="11129" customFormat="false" ht="12.75" hidden="false" customHeight="false" outlineLevel="0" collapsed="false">
      <c r="D11129" s="38" t="n">
        <v>0.1</v>
      </c>
      <c r="H11129" s="37" t="n">
        <v>1</v>
      </c>
    </row>
    <row r="11130" customFormat="false" ht="12.75" hidden="false" customHeight="false" outlineLevel="0" collapsed="false">
      <c r="D11130" s="38" t="n">
        <v>0.2</v>
      </c>
      <c r="H11130" s="37" t="n">
        <v>1</v>
      </c>
    </row>
    <row r="11131" customFormat="false" ht="12.75" hidden="false" customHeight="false" outlineLevel="0" collapsed="false">
      <c r="D11131" s="38" t="n">
        <v>0.3</v>
      </c>
      <c r="H11131" s="37" t="n">
        <v>1</v>
      </c>
    </row>
    <row r="11132" customFormat="false" ht="12.75" hidden="false" customHeight="false" outlineLevel="0" collapsed="false">
      <c r="D11132" s="38" t="n">
        <v>0.4</v>
      </c>
      <c r="H11132" s="37" t="n">
        <v>1</v>
      </c>
    </row>
    <row r="11133" customFormat="false" ht="12.75" hidden="false" customHeight="false" outlineLevel="0" collapsed="false">
      <c r="D11133" s="38" t="n">
        <v>0.5</v>
      </c>
      <c r="H11133" s="37" t="n">
        <v>1</v>
      </c>
    </row>
    <row r="11134" customFormat="false" ht="12.75" hidden="false" customHeight="false" outlineLevel="0" collapsed="false">
      <c r="D11134" s="38" t="n">
        <v>0.6</v>
      </c>
      <c r="H11134" s="37" t="n">
        <v>1</v>
      </c>
    </row>
    <row r="11135" customFormat="false" ht="12.75" hidden="false" customHeight="false" outlineLevel="0" collapsed="false">
      <c r="D11135" s="38" t="n">
        <v>0.7</v>
      </c>
      <c r="H11135" s="37" t="n">
        <v>1</v>
      </c>
    </row>
    <row r="11136" customFormat="false" ht="12.75" hidden="false" customHeight="false" outlineLevel="0" collapsed="false">
      <c r="D11136" s="38" t="n">
        <v>0.8</v>
      </c>
      <c r="H11136" s="37" t="n">
        <v>1</v>
      </c>
    </row>
    <row r="11137" customFormat="false" ht="12.75" hidden="false" customHeight="false" outlineLevel="0" collapsed="false">
      <c r="D11137" s="38" t="n">
        <v>0.9</v>
      </c>
      <c r="H11137" s="37" t="n">
        <v>1</v>
      </c>
    </row>
    <row r="11138" customFormat="false" ht="12.75" hidden="false" customHeight="false" outlineLevel="0" collapsed="false">
      <c r="D11138" s="38" t="n">
        <v>1</v>
      </c>
      <c r="H11138" s="37" t="n">
        <v>1</v>
      </c>
    </row>
    <row r="11140" customFormat="false" ht="12.75" hidden="false" customHeight="false" outlineLevel="0" collapsed="false">
      <c r="A11140" s="35" t="s">
        <v>339</v>
      </c>
    </row>
    <row r="11142" customFormat="false" ht="12.75" hidden="false" customHeight="false" outlineLevel="0" collapsed="false">
      <c r="A11142" s="33" t="s">
        <v>970</v>
      </c>
      <c r="J11142" s="34" t="s">
        <v>971</v>
      </c>
    </row>
    <row r="11144" customFormat="false" ht="12.75" hidden="false" customHeight="false" outlineLevel="0" collapsed="false">
      <c r="B11144" s="35" t="s">
        <v>331</v>
      </c>
    </row>
    <row r="11145" customFormat="false" ht="12.75" hidden="false" customHeight="false" outlineLevel="0" collapsed="false">
      <c r="C11145" s="35" t="s">
        <v>332</v>
      </c>
    </row>
    <row r="11146" customFormat="false" ht="12.75" hidden="false" customHeight="false" outlineLevel="0" collapsed="false">
      <c r="C11146" s="35" t="s">
        <v>333</v>
      </c>
    </row>
    <row r="11147" customFormat="false" ht="12.75" hidden="false" customHeight="false" outlineLevel="0" collapsed="false">
      <c r="C11147" s="35" t="s">
        <v>334</v>
      </c>
    </row>
    <row r="11149" customFormat="false" ht="12.75" hidden="false" customHeight="false" outlineLevel="0" collapsed="false">
      <c r="B11149" s="35" t="s">
        <v>335</v>
      </c>
      <c r="H11149" s="36" t="s">
        <v>57</v>
      </c>
    </row>
    <row r="11150" customFormat="false" ht="12.75" hidden="false" customHeight="false" outlineLevel="0" collapsed="false">
      <c r="C11150" s="35" t="s">
        <v>312</v>
      </c>
      <c r="H11150" s="29" t="n">
        <v>5000</v>
      </c>
    </row>
    <row r="11151" customFormat="false" ht="12.75" hidden="false" customHeight="false" outlineLevel="0" collapsed="false">
      <c r="C11151" s="35" t="s">
        <v>313</v>
      </c>
      <c r="H11151" s="37" t="n">
        <v>0.6562</v>
      </c>
    </row>
    <row r="11152" customFormat="false" ht="12.75" hidden="false" customHeight="false" outlineLevel="0" collapsed="false">
      <c r="C11152" s="35" t="s">
        <v>314</v>
      </c>
      <c r="H11152" s="37" t="n">
        <v>1</v>
      </c>
    </row>
    <row r="11153" customFormat="false" ht="12.75" hidden="false" customHeight="false" outlineLevel="0" collapsed="false">
      <c r="C11153" s="35" t="s">
        <v>315</v>
      </c>
      <c r="H11153" s="37" t="n">
        <v>1</v>
      </c>
    </row>
    <row r="11154" customFormat="false" ht="12.75" hidden="false" customHeight="false" outlineLevel="0" collapsed="false">
      <c r="C11154" s="35" t="s">
        <v>316</v>
      </c>
      <c r="H11154" s="37" t="n">
        <v>0.475022830333309</v>
      </c>
    </row>
    <row r="11155" customFormat="false" ht="12.75" hidden="false" customHeight="false" outlineLevel="0" collapsed="false">
      <c r="C11155" s="35" t="s">
        <v>317</v>
      </c>
      <c r="H11155" s="37" t="n">
        <v>0.225646689337868</v>
      </c>
    </row>
    <row r="11156" customFormat="false" ht="12.75" hidden="false" customHeight="false" outlineLevel="0" collapsed="false">
      <c r="C11156" s="35" t="s">
        <v>318</v>
      </c>
      <c r="H11156" s="37" t="n">
        <v>-0.657521070683787</v>
      </c>
    </row>
    <row r="11157" customFormat="false" ht="12.75" hidden="false" customHeight="false" outlineLevel="0" collapsed="false">
      <c r="C11157" s="35" t="s">
        <v>319</v>
      </c>
      <c r="H11157" s="37" t="n">
        <v>1.43202048248165</v>
      </c>
    </row>
    <row r="11158" customFormat="false" ht="12.75" hidden="false" customHeight="false" outlineLevel="0" collapsed="false">
      <c r="C11158" s="35" t="s">
        <v>321</v>
      </c>
      <c r="H11158" s="37" t="n">
        <v>0.723899467133967</v>
      </c>
    </row>
    <row r="11159" customFormat="false" ht="12.75" hidden="false" customHeight="false" outlineLevel="0" collapsed="false">
      <c r="C11159" s="35" t="s">
        <v>322</v>
      </c>
      <c r="H11159" s="37" t="n">
        <v>0</v>
      </c>
    </row>
    <row r="11160" customFormat="false" ht="12.75" hidden="false" customHeight="false" outlineLevel="0" collapsed="false">
      <c r="C11160" s="35" t="s">
        <v>323</v>
      </c>
      <c r="H11160" s="37" t="n">
        <v>1</v>
      </c>
    </row>
    <row r="11161" customFormat="false" ht="12.75" hidden="false" customHeight="false" outlineLevel="0" collapsed="false">
      <c r="C11161" s="35" t="s">
        <v>324</v>
      </c>
      <c r="H11161" s="37" t="n">
        <v>1</v>
      </c>
    </row>
    <row r="11162" customFormat="false" ht="12.75" hidden="false" customHeight="false" outlineLevel="0" collapsed="false">
      <c r="C11162" s="35" t="s">
        <v>325</v>
      </c>
      <c r="H11162" s="37" t="n">
        <v>0.00671783729094219</v>
      </c>
    </row>
    <row r="11181" customFormat="false" ht="12.75" hidden="false" customHeight="false" outlineLevel="0" collapsed="false">
      <c r="A11181" s="33" t="s">
        <v>972</v>
      </c>
      <c r="J11181" s="34" t="s">
        <v>971</v>
      </c>
    </row>
    <row r="11183" customFormat="false" ht="12.75" hidden="false" customHeight="false" outlineLevel="0" collapsed="false">
      <c r="B11183" s="35" t="s">
        <v>337</v>
      </c>
    </row>
    <row r="11185" customFormat="false" ht="12.75" hidden="false" customHeight="false" outlineLevel="0" collapsed="false">
      <c r="D11185" s="36" t="s">
        <v>338</v>
      </c>
      <c r="H11185" s="36" t="s">
        <v>57</v>
      </c>
    </row>
    <row r="11186" customFormat="false" ht="12.75" hidden="false" customHeight="false" outlineLevel="0" collapsed="false">
      <c r="D11186" s="38" t="n">
        <v>0</v>
      </c>
      <c r="H11186" s="37" t="n">
        <v>0</v>
      </c>
    </row>
    <row r="11187" customFormat="false" ht="12.75" hidden="false" customHeight="false" outlineLevel="0" collapsed="false">
      <c r="D11187" s="38" t="n">
        <v>0.1</v>
      </c>
      <c r="H11187" s="37" t="n">
        <v>0</v>
      </c>
    </row>
    <row r="11188" customFormat="false" ht="12.75" hidden="false" customHeight="false" outlineLevel="0" collapsed="false">
      <c r="D11188" s="38" t="n">
        <v>0.2</v>
      </c>
      <c r="H11188" s="37" t="n">
        <v>0</v>
      </c>
    </row>
    <row r="11189" customFormat="false" ht="12.75" hidden="false" customHeight="false" outlineLevel="0" collapsed="false">
      <c r="D11189" s="38" t="n">
        <v>0.3</v>
      </c>
      <c r="H11189" s="37" t="n">
        <v>0</v>
      </c>
    </row>
    <row r="11190" customFormat="false" ht="12.75" hidden="false" customHeight="false" outlineLevel="0" collapsed="false">
      <c r="D11190" s="38" t="n">
        <v>0.4</v>
      </c>
      <c r="H11190" s="37" t="n">
        <v>1</v>
      </c>
    </row>
    <row r="11191" customFormat="false" ht="12.75" hidden="false" customHeight="false" outlineLevel="0" collapsed="false">
      <c r="D11191" s="38" t="n">
        <v>0.5</v>
      </c>
      <c r="H11191" s="37" t="n">
        <v>1</v>
      </c>
    </row>
    <row r="11192" customFormat="false" ht="12.75" hidden="false" customHeight="false" outlineLevel="0" collapsed="false">
      <c r="D11192" s="38" t="n">
        <v>0.6</v>
      </c>
      <c r="H11192" s="37" t="n">
        <v>1</v>
      </c>
    </row>
    <row r="11193" customFormat="false" ht="12.75" hidden="false" customHeight="false" outlineLevel="0" collapsed="false">
      <c r="D11193" s="38" t="n">
        <v>0.7</v>
      </c>
      <c r="H11193" s="37" t="n">
        <v>1</v>
      </c>
    </row>
    <row r="11194" customFormat="false" ht="12.75" hidden="false" customHeight="false" outlineLevel="0" collapsed="false">
      <c r="D11194" s="38" t="n">
        <v>0.8</v>
      </c>
      <c r="H11194" s="37" t="n">
        <v>1</v>
      </c>
    </row>
    <row r="11195" customFormat="false" ht="12.75" hidden="false" customHeight="false" outlineLevel="0" collapsed="false">
      <c r="D11195" s="38" t="n">
        <v>0.9</v>
      </c>
      <c r="H11195" s="37" t="n">
        <v>1</v>
      </c>
    </row>
    <row r="11196" customFormat="false" ht="12.75" hidden="false" customHeight="false" outlineLevel="0" collapsed="false">
      <c r="D11196" s="38" t="n">
        <v>1</v>
      </c>
      <c r="H11196" s="37" t="n">
        <v>1</v>
      </c>
    </row>
    <row r="11198" customFormat="false" ht="12.75" hidden="false" customHeight="false" outlineLevel="0" collapsed="false">
      <c r="A11198" s="35" t="s">
        <v>339</v>
      </c>
    </row>
    <row r="11200" customFormat="false" ht="12.75" hidden="false" customHeight="false" outlineLevel="0" collapsed="false">
      <c r="A11200" s="33" t="s">
        <v>973</v>
      </c>
      <c r="J11200" s="34" t="s">
        <v>974</v>
      </c>
    </row>
    <row r="11202" customFormat="false" ht="12.75" hidden="false" customHeight="false" outlineLevel="0" collapsed="false">
      <c r="B11202" s="35" t="s">
        <v>331</v>
      </c>
    </row>
    <row r="11203" customFormat="false" ht="12.75" hidden="false" customHeight="false" outlineLevel="0" collapsed="false">
      <c r="C11203" s="35" t="s">
        <v>332</v>
      </c>
    </row>
    <row r="11204" customFormat="false" ht="12.75" hidden="false" customHeight="false" outlineLevel="0" collapsed="false">
      <c r="C11204" s="35" t="s">
        <v>333</v>
      </c>
    </row>
    <row r="11205" customFormat="false" ht="12.75" hidden="false" customHeight="false" outlineLevel="0" collapsed="false">
      <c r="C11205" s="35" t="s">
        <v>334</v>
      </c>
    </row>
    <row r="11207" customFormat="false" ht="12.75" hidden="false" customHeight="false" outlineLevel="0" collapsed="false">
      <c r="B11207" s="35" t="s">
        <v>335</v>
      </c>
      <c r="H11207" s="36" t="s">
        <v>57</v>
      </c>
    </row>
    <row r="11208" customFormat="false" ht="12.75" hidden="false" customHeight="false" outlineLevel="0" collapsed="false">
      <c r="C11208" s="35" t="s">
        <v>312</v>
      </c>
      <c r="H11208" s="29" t="n">
        <v>5000</v>
      </c>
    </row>
    <row r="11209" customFormat="false" ht="12.75" hidden="false" customHeight="false" outlineLevel="0" collapsed="false">
      <c r="C11209" s="35" t="s">
        <v>313</v>
      </c>
      <c r="H11209" s="37" t="n">
        <v>0.281</v>
      </c>
    </row>
    <row r="11210" customFormat="false" ht="12.75" hidden="false" customHeight="false" outlineLevel="0" collapsed="false">
      <c r="C11210" s="35" t="s">
        <v>314</v>
      </c>
      <c r="H11210" s="37" t="n">
        <v>0</v>
      </c>
    </row>
    <row r="11211" customFormat="false" ht="12.75" hidden="false" customHeight="false" outlineLevel="0" collapsed="false">
      <c r="C11211" s="35" t="s">
        <v>315</v>
      </c>
      <c r="H11211" s="37" t="n">
        <v>0</v>
      </c>
    </row>
    <row r="11212" customFormat="false" ht="12.75" hidden="false" customHeight="false" outlineLevel="0" collapsed="false">
      <c r="C11212" s="35" t="s">
        <v>316</v>
      </c>
      <c r="H11212" s="37" t="n">
        <v>0.449532441413494</v>
      </c>
    </row>
    <row r="11213" customFormat="false" ht="12.75" hidden="false" customHeight="false" outlineLevel="0" collapsed="false">
      <c r="C11213" s="35" t="s">
        <v>317</v>
      </c>
      <c r="H11213" s="37" t="n">
        <v>0.202079415883177</v>
      </c>
    </row>
    <row r="11214" customFormat="false" ht="12.75" hidden="false" customHeight="false" outlineLevel="0" collapsed="false">
      <c r="C11214" s="35" t="s">
        <v>318</v>
      </c>
      <c r="H11214" s="37" t="n">
        <v>0.974150827964815</v>
      </c>
    </row>
    <row r="11215" customFormat="false" ht="12.75" hidden="false" customHeight="false" outlineLevel="0" collapsed="false">
      <c r="C11215" s="35" t="s">
        <v>319</v>
      </c>
      <c r="H11215" s="37" t="n">
        <v>1.94875970755805</v>
      </c>
    </row>
    <row r="11216" customFormat="false" ht="12.75" hidden="false" customHeight="false" outlineLevel="0" collapsed="false">
      <c r="C11216" s="35" t="s">
        <v>321</v>
      </c>
      <c r="H11216" s="37" t="n">
        <v>1.59975957798397</v>
      </c>
    </row>
    <row r="11217" customFormat="false" ht="12.75" hidden="false" customHeight="false" outlineLevel="0" collapsed="false">
      <c r="C11217" s="35" t="s">
        <v>322</v>
      </c>
      <c r="H11217" s="37" t="n">
        <v>0</v>
      </c>
    </row>
    <row r="11218" customFormat="false" ht="12.75" hidden="false" customHeight="false" outlineLevel="0" collapsed="false">
      <c r="C11218" s="35" t="s">
        <v>323</v>
      </c>
      <c r="H11218" s="37" t="n">
        <v>1</v>
      </c>
    </row>
    <row r="11219" customFormat="false" ht="12.75" hidden="false" customHeight="false" outlineLevel="0" collapsed="false">
      <c r="C11219" s="35" t="s">
        <v>324</v>
      </c>
      <c r="H11219" s="37" t="n">
        <v>1</v>
      </c>
    </row>
    <row r="11220" customFormat="false" ht="12.75" hidden="false" customHeight="false" outlineLevel="0" collapsed="false">
      <c r="C11220" s="35" t="s">
        <v>325</v>
      </c>
      <c r="H11220" s="37" t="n">
        <v>0.00635734875373652</v>
      </c>
    </row>
    <row r="11239" customFormat="false" ht="12.75" hidden="false" customHeight="false" outlineLevel="0" collapsed="false">
      <c r="A11239" s="33" t="s">
        <v>975</v>
      </c>
      <c r="J11239" s="34" t="s">
        <v>974</v>
      </c>
    </row>
    <row r="11241" customFormat="false" ht="12.75" hidden="false" customHeight="false" outlineLevel="0" collapsed="false">
      <c r="B11241" s="35" t="s">
        <v>337</v>
      </c>
    </row>
    <row r="11243" customFormat="false" ht="12.75" hidden="false" customHeight="false" outlineLevel="0" collapsed="false">
      <c r="D11243" s="36" t="s">
        <v>338</v>
      </c>
      <c r="H11243" s="36" t="s">
        <v>57</v>
      </c>
    </row>
    <row r="11244" customFormat="false" ht="12.75" hidden="false" customHeight="false" outlineLevel="0" collapsed="false">
      <c r="D11244" s="38" t="n">
        <v>0</v>
      </c>
      <c r="H11244" s="37" t="n">
        <v>0</v>
      </c>
    </row>
    <row r="11245" customFormat="false" ht="12.75" hidden="false" customHeight="false" outlineLevel="0" collapsed="false">
      <c r="D11245" s="38" t="n">
        <v>0.1</v>
      </c>
      <c r="H11245" s="37" t="n">
        <v>0</v>
      </c>
    </row>
    <row r="11246" customFormat="false" ht="12.75" hidden="false" customHeight="false" outlineLevel="0" collapsed="false">
      <c r="D11246" s="38" t="n">
        <v>0.2</v>
      </c>
      <c r="H11246" s="37" t="n">
        <v>0</v>
      </c>
    </row>
    <row r="11247" customFormat="false" ht="12.75" hidden="false" customHeight="false" outlineLevel="0" collapsed="false">
      <c r="D11247" s="38" t="n">
        <v>0.3</v>
      </c>
      <c r="H11247" s="37" t="n">
        <v>0</v>
      </c>
    </row>
    <row r="11248" customFormat="false" ht="12.75" hidden="false" customHeight="false" outlineLevel="0" collapsed="false">
      <c r="D11248" s="38" t="n">
        <v>0.4</v>
      </c>
      <c r="H11248" s="37" t="n">
        <v>0</v>
      </c>
    </row>
    <row r="11249" customFormat="false" ht="12.75" hidden="false" customHeight="false" outlineLevel="0" collapsed="false">
      <c r="D11249" s="38" t="n">
        <v>0.5</v>
      </c>
      <c r="H11249" s="37" t="n">
        <v>0</v>
      </c>
    </row>
    <row r="11250" customFormat="false" ht="12.75" hidden="false" customHeight="false" outlineLevel="0" collapsed="false">
      <c r="D11250" s="38" t="n">
        <v>0.6</v>
      </c>
      <c r="H11250" s="37" t="n">
        <v>0</v>
      </c>
    </row>
    <row r="11251" customFormat="false" ht="12.75" hidden="false" customHeight="false" outlineLevel="0" collapsed="false">
      <c r="D11251" s="38" t="n">
        <v>0.7</v>
      </c>
      <c r="H11251" s="37" t="n">
        <v>0</v>
      </c>
    </row>
    <row r="11252" customFormat="false" ht="12.75" hidden="false" customHeight="false" outlineLevel="0" collapsed="false">
      <c r="D11252" s="38" t="n">
        <v>0.8</v>
      </c>
      <c r="H11252" s="37" t="n">
        <v>1</v>
      </c>
    </row>
    <row r="11253" customFormat="false" ht="12.75" hidden="false" customHeight="false" outlineLevel="0" collapsed="false">
      <c r="D11253" s="38" t="n">
        <v>0.9</v>
      </c>
      <c r="H11253" s="37" t="n">
        <v>1</v>
      </c>
    </row>
    <row r="11254" customFormat="false" ht="12.75" hidden="false" customHeight="false" outlineLevel="0" collapsed="false">
      <c r="D11254" s="38" t="n">
        <v>1</v>
      </c>
      <c r="H11254" s="37" t="n">
        <v>1</v>
      </c>
    </row>
    <row r="11256" customFormat="false" ht="12.75" hidden="false" customHeight="false" outlineLevel="0" collapsed="false">
      <c r="A11256" s="35" t="s">
        <v>339</v>
      </c>
    </row>
    <row r="11258" customFormat="false" ht="12.75" hidden="false" customHeight="false" outlineLevel="0" collapsed="false">
      <c r="A11258" s="33" t="s">
        <v>976</v>
      </c>
      <c r="J11258" s="34" t="s">
        <v>977</v>
      </c>
    </row>
    <row r="11260" customFormat="false" ht="12.75" hidden="false" customHeight="false" outlineLevel="0" collapsed="false">
      <c r="B11260" s="35" t="s">
        <v>331</v>
      </c>
    </row>
    <row r="11261" customFormat="false" ht="12.75" hidden="false" customHeight="false" outlineLevel="0" collapsed="false">
      <c r="C11261" s="35" t="s">
        <v>929</v>
      </c>
    </row>
    <row r="11262" customFormat="false" ht="12.75" hidden="false" customHeight="false" outlineLevel="0" collapsed="false">
      <c r="C11262" s="35" t="s">
        <v>333</v>
      </c>
    </row>
    <row r="11263" customFormat="false" ht="12.75" hidden="false" customHeight="false" outlineLevel="0" collapsed="false">
      <c r="C11263" s="35" t="s">
        <v>349</v>
      </c>
    </row>
    <row r="11265" customFormat="false" ht="12.75" hidden="false" customHeight="false" outlineLevel="0" collapsed="false">
      <c r="B11265" s="35" t="s">
        <v>335</v>
      </c>
      <c r="H11265" s="36" t="s">
        <v>57</v>
      </c>
    </row>
    <row r="11266" customFormat="false" ht="12.75" hidden="false" customHeight="false" outlineLevel="0" collapsed="false">
      <c r="C11266" s="35" t="s">
        <v>312</v>
      </c>
      <c r="H11266" s="29" t="n">
        <v>5000</v>
      </c>
    </row>
    <row r="11267" customFormat="false" ht="12.75" hidden="false" customHeight="false" outlineLevel="0" collapsed="false">
      <c r="C11267" s="35" t="s">
        <v>313</v>
      </c>
      <c r="H11267" s="37" t="n">
        <v>0.0484</v>
      </c>
    </row>
    <row r="11268" customFormat="false" ht="12.75" hidden="false" customHeight="false" outlineLevel="0" collapsed="false">
      <c r="C11268" s="35" t="s">
        <v>314</v>
      </c>
      <c r="H11268" s="37" t="n">
        <v>0</v>
      </c>
    </row>
    <row r="11269" customFormat="false" ht="12.75" hidden="false" customHeight="false" outlineLevel="0" collapsed="false">
      <c r="C11269" s="35" t="s">
        <v>315</v>
      </c>
      <c r="H11269" s="37" t="n">
        <v>0</v>
      </c>
    </row>
    <row r="11270" customFormat="false" ht="12.75" hidden="false" customHeight="false" outlineLevel="0" collapsed="false">
      <c r="C11270" s="35" t="s">
        <v>316</v>
      </c>
      <c r="H11270" s="37" t="n">
        <v>0.214631436026194</v>
      </c>
    </row>
    <row r="11271" customFormat="false" ht="12.75" hidden="false" customHeight="false" outlineLevel="0" collapsed="false">
      <c r="C11271" s="35" t="s">
        <v>317</v>
      </c>
      <c r="H11271" s="37" t="n">
        <v>0.0460666533306661</v>
      </c>
    </row>
    <row r="11272" customFormat="false" ht="12.75" hidden="false" customHeight="false" outlineLevel="0" collapsed="false">
      <c r="C11272" s="35" t="s">
        <v>318</v>
      </c>
      <c r="H11272" s="37" t="n">
        <v>4.20730241906314</v>
      </c>
    </row>
    <row r="11273" customFormat="false" ht="12.75" hidden="false" customHeight="false" outlineLevel="0" collapsed="false">
      <c r="C11273" s="35" t="s">
        <v>319</v>
      </c>
      <c r="H11273" s="37" t="n">
        <v>18.704534672381</v>
      </c>
    </row>
    <row r="11274" customFormat="false" ht="12.75" hidden="false" customHeight="false" outlineLevel="0" collapsed="false">
      <c r="C11274" s="35" t="s">
        <v>321</v>
      </c>
      <c r="H11274" s="37" t="n">
        <v>4.43453380219409</v>
      </c>
    </row>
    <row r="11275" customFormat="false" ht="12.75" hidden="false" customHeight="false" outlineLevel="0" collapsed="false">
      <c r="C11275" s="35" t="s">
        <v>322</v>
      </c>
      <c r="H11275" s="37" t="n">
        <v>0</v>
      </c>
    </row>
    <row r="11276" customFormat="false" ht="12.75" hidden="false" customHeight="false" outlineLevel="0" collapsed="false">
      <c r="C11276" s="35" t="s">
        <v>323</v>
      </c>
      <c r="H11276" s="37" t="n">
        <v>1</v>
      </c>
    </row>
    <row r="11277" customFormat="false" ht="12.75" hidden="false" customHeight="false" outlineLevel="0" collapsed="false">
      <c r="C11277" s="35" t="s">
        <v>324</v>
      </c>
      <c r="H11277" s="37" t="n">
        <v>1</v>
      </c>
    </row>
    <row r="11278" customFormat="false" ht="12.75" hidden="false" customHeight="false" outlineLevel="0" collapsed="false">
      <c r="C11278" s="35" t="s">
        <v>325</v>
      </c>
      <c r="H11278" s="37" t="n">
        <v>0.00303534687739857</v>
      </c>
    </row>
    <row r="11297" customFormat="false" ht="12.75" hidden="false" customHeight="false" outlineLevel="0" collapsed="false">
      <c r="A11297" s="33" t="s">
        <v>978</v>
      </c>
      <c r="J11297" s="34" t="s">
        <v>977</v>
      </c>
    </row>
    <row r="11299" customFormat="false" ht="12.75" hidden="false" customHeight="false" outlineLevel="0" collapsed="false">
      <c r="B11299" s="35" t="s">
        <v>337</v>
      </c>
    </row>
    <row r="11301" customFormat="false" ht="12.75" hidden="false" customHeight="false" outlineLevel="0" collapsed="false">
      <c r="D11301" s="36" t="s">
        <v>338</v>
      </c>
      <c r="H11301" s="36" t="s">
        <v>57</v>
      </c>
    </row>
    <row r="11302" customFormat="false" ht="12.75" hidden="false" customHeight="false" outlineLevel="0" collapsed="false">
      <c r="D11302" s="38" t="n">
        <v>0</v>
      </c>
      <c r="H11302" s="37" t="n">
        <v>0</v>
      </c>
    </row>
    <row r="11303" customFormat="false" ht="12.75" hidden="false" customHeight="false" outlineLevel="0" collapsed="false">
      <c r="D11303" s="38" t="n">
        <v>0.1</v>
      </c>
      <c r="H11303" s="37" t="n">
        <v>0</v>
      </c>
    </row>
    <row r="11304" customFormat="false" ht="12.75" hidden="false" customHeight="false" outlineLevel="0" collapsed="false">
      <c r="D11304" s="38" t="n">
        <v>0.2</v>
      </c>
      <c r="H11304" s="37" t="n">
        <v>0</v>
      </c>
    </row>
    <row r="11305" customFormat="false" ht="12.75" hidden="false" customHeight="false" outlineLevel="0" collapsed="false">
      <c r="D11305" s="38" t="n">
        <v>0.3</v>
      </c>
      <c r="H11305" s="37" t="n">
        <v>0</v>
      </c>
    </row>
    <row r="11306" customFormat="false" ht="12.75" hidden="false" customHeight="false" outlineLevel="0" collapsed="false">
      <c r="D11306" s="38" t="n">
        <v>0.4</v>
      </c>
      <c r="H11306" s="37" t="n">
        <v>0</v>
      </c>
    </row>
    <row r="11307" customFormat="false" ht="12.75" hidden="false" customHeight="false" outlineLevel="0" collapsed="false">
      <c r="D11307" s="38" t="n">
        <v>0.5</v>
      </c>
      <c r="H11307" s="37" t="n">
        <v>0</v>
      </c>
    </row>
    <row r="11308" customFormat="false" ht="12.75" hidden="false" customHeight="false" outlineLevel="0" collapsed="false">
      <c r="D11308" s="38" t="n">
        <v>0.6</v>
      </c>
      <c r="H11308" s="37" t="n">
        <v>0</v>
      </c>
    </row>
    <row r="11309" customFormat="false" ht="12.75" hidden="false" customHeight="false" outlineLevel="0" collapsed="false">
      <c r="D11309" s="38" t="n">
        <v>0.7</v>
      </c>
      <c r="H11309" s="37" t="n">
        <v>0</v>
      </c>
    </row>
    <row r="11310" customFormat="false" ht="12.75" hidden="false" customHeight="false" outlineLevel="0" collapsed="false">
      <c r="D11310" s="38" t="n">
        <v>0.8</v>
      </c>
      <c r="H11310" s="37" t="n">
        <v>0</v>
      </c>
    </row>
    <row r="11311" customFormat="false" ht="12.75" hidden="false" customHeight="false" outlineLevel="0" collapsed="false">
      <c r="D11311" s="38" t="n">
        <v>0.9</v>
      </c>
      <c r="H11311" s="37" t="n">
        <v>0</v>
      </c>
    </row>
    <row r="11312" customFormat="false" ht="12.75" hidden="false" customHeight="false" outlineLevel="0" collapsed="false">
      <c r="D11312" s="38" t="n">
        <v>1</v>
      </c>
      <c r="H11312" s="37" t="n">
        <v>1</v>
      </c>
    </row>
    <row r="11314" customFormat="false" ht="12.75" hidden="false" customHeight="false" outlineLevel="0" collapsed="false">
      <c r="A11314" s="35" t="s">
        <v>339</v>
      </c>
    </row>
    <row r="11316" customFormat="false" ht="12.75" hidden="false" customHeight="false" outlineLevel="0" collapsed="false">
      <c r="A11316" s="33" t="s">
        <v>979</v>
      </c>
      <c r="J11316" s="34" t="s">
        <v>980</v>
      </c>
    </row>
    <row r="11318" customFormat="false" ht="12.75" hidden="false" customHeight="false" outlineLevel="0" collapsed="false">
      <c r="B11318" s="35" t="s">
        <v>331</v>
      </c>
    </row>
    <row r="11319" customFormat="false" ht="12.75" hidden="false" customHeight="false" outlineLevel="0" collapsed="false">
      <c r="C11319" s="35" t="s">
        <v>332</v>
      </c>
    </row>
    <row r="11320" customFormat="false" ht="12.75" hidden="false" customHeight="false" outlineLevel="0" collapsed="false">
      <c r="C11320" s="35" t="s">
        <v>333</v>
      </c>
    </row>
    <row r="11321" customFormat="false" ht="12.75" hidden="false" customHeight="false" outlineLevel="0" collapsed="false">
      <c r="C11321" s="35" t="s">
        <v>334</v>
      </c>
    </row>
    <row r="11323" customFormat="false" ht="12.75" hidden="false" customHeight="false" outlineLevel="0" collapsed="false">
      <c r="B11323" s="35" t="s">
        <v>335</v>
      </c>
      <c r="H11323" s="36" t="s">
        <v>57</v>
      </c>
    </row>
    <row r="11324" customFormat="false" ht="12.75" hidden="false" customHeight="false" outlineLevel="0" collapsed="false">
      <c r="C11324" s="35" t="s">
        <v>312</v>
      </c>
      <c r="H11324" s="29" t="n">
        <v>5000</v>
      </c>
    </row>
    <row r="11325" customFormat="false" ht="12.75" hidden="false" customHeight="false" outlineLevel="0" collapsed="false">
      <c r="C11325" s="35" t="s">
        <v>313</v>
      </c>
      <c r="H11325" s="37" t="n">
        <v>0.8102</v>
      </c>
    </row>
    <row r="11326" customFormat="false" ht="12.75" hidden="false" customHeight="false" outlineLevel="0" collapsed="false">
      <c r="C11326" s="35" t="s">
        <v>314</v>
      </c>
      <c r="H11326" s="37" t="n">
        <v>1</v>
      </c>
    </row>
    <row r="11327" customFormat="false" ht="12.75" hidden="false" customHeight="false" outlineLevel="0" collapsed="false">
      <c r="C11327" s="35" t="s">
        <v>315</v>
      </c>
      <c r="H11327" s="37" t="n">
        <v>1</v>
      </c>
    </row>
    <row r="11328" customFormat="false" ht="12.75" hidden="false" customHeight="false" outlineLevel="0" collapsed="false">
      <c r="C11328" s="35" t="s">
        <v>316</v>
      </c>
      <c r="H11328" s="37" t="n">
        <v>0.392182000280825</v>
      </c>
    </row>
    <row r="11329" customFormat="false" ht="12.75" hidden="false" customHeight="false" outlineLevel="0" collapsed="false">
      <c r="C11329" s="35" t="s">
        <v>317</v>
      </c>
      <c r="H11329" s="37" t="n">
        <v>0.153806721344269</v>
      </c>
    </row>
    <row r="11330" customFormat="false" ht="12.75" hidden="false" customHeight="false" outlineLevel="0" collapsed="false">
      <c r="C11330" s="35" t="s">
        <v>318</v>
      </c>
      <c r="H11330" s="37" t="n">
        <v>-1.58160221416548</v>
      </c>
    </row>
    <row r="11331" customFormat="false" ht="12.75" hidden="false" customHeight="false" outlineLevel="0" collapsed="false">
      <c r="C11331" s="35" t="s">
        <v>319</v>
      </c>
      <c r="H11331" s="37" t="n">
        <v>3.50156599704456</v>
      </c>
    </row>
    <row r="11332" customFormat="false" ht="12.75" hidden="false" customHeight="false" outlineLevel="0" collapsed="false">
      <c r="C11332" s="35" t="s">
        <v>321</v>
      </c>
      <c r="H11332" s="37" t="n">
        <v>0.484055789040761</v>
      </c>
    </row>
    <row r="11333" customFormat="false" ht="12.75" hidden="false" customHeight="false" outlineLevel="0" collapsed="false">
      <c r="C11333" s="35" t="s">
        <v>322</v>
      </c>
      <c r="H11333" s="37" t="n">
        <v>0</v>
      </c>
    </row>
    <row r="11334" customFormat="false" ht="12.75" hidden="false" customHeight="false" outlineLevel="0" collapsed="false">
      <c r="C11334" s="35" t="s">
        <v>323</v>
      </c>
      <c r="H11334" s="37" t="n">
        <v>1</v>
      </c>
    </row>
    <row r="11335" customFormat="false" ht="12.75" hidden="false" customHeight="false" outlineLevel="0" collapsed="false">
      <c r="C11335" s="35" t="s">
        <v>324</v>
      </c>
      <c r="H11335" s="37" t="n">
        <v>1</v>
      </c>
    </row>
    <row r="11336" customFormat="false" ht="12.75" hidden="false" customHeight="false" outlineLevel="0" collapsed="false">
      <c r="C11336" s="35" t="s">
        <v>325</v>
      </c>
      <c r="H11336" s="37" t="n">
        <v>0.00554629103715751</v>
      </c>
    </row>
    <row r="11355" customFormat="false" ht="12.75" hidden="false" customHeight="false" outlineLevel="0" collapsed="false">
      <c r="A11355" s="33" t="s">
        <v>981</v>
      </c>
      <c r="J11355" s="34" t="s">
        <v>980</v>
      </c>
    </row>
    <row r="11357" customFormat="false" ht="12.75" hidden="false" customHeight="false" outlineLevel="0" collapsed="false">
      <c r="B11357" s="35" t="s">
        <v>337</v>
      </c>
    </row>
    <row r="11359" customFormat="false" ht="12.75" hidden="false" customHeight="false" outlineLevel="0" collapsed="false">
      <c r="D11359" s="36" t="s">
        <v>338</v>
      </c>
      <c r="H11359" s="36" t="s">
        <v>57</v>
      </c>
    </row>
    <row r="11360" customFormat="false" ht="12.75" hidden="false" customHeight="false" outlineLevel="0" collapsed="false">
      <c r="D11360" s="38" t="n">
        <v>0</v>
      </c>
      <c r="H11360" s="37" t="n">
        <v>0</v>
      </c>
    </row>
    <row r="11361" customFormat="false" ht="12.75" hidden="false" customHeight="false" outlineLevel="0" collapsed="false">
      <c r="D11361" s="38" t="n">
        <v>0.1</v>
      </c>
      <c r="H11361" s="37" t="n">
        <v>0</v>
      </c>
    </row>
    <row r="11362" customFormat="false" ht="12.75" hidden="false" customHeight="false" outlineLevel="0" collapsed="false">
      <c r="D11362" s="38" t="n">
        <v>0.2</v>
      </c>
      <c r="H11362" s="37" t="n">
        <v>1</v>
      </c>
    </row>
    <row r="11363" customFormat="false" ht="12.75" hidden="false" customHeight="false" outlineLevel="0" collapsed="false">
      <c r="D11363" s="38" t="n">
        <v>0.3</v>
      </c>
      <c r="H11363" s="37" t="n">
        <v>1</v>
      </c>
    </row>
    <row r="11364" customFormat="false" ht="12.75" hidden="false" customHeight="false" outlineLevel="0" collapsed="false">
      <c r="D11364" s="38" t="n">
        <v>0.4</v>
      </c>
      <c r="H11364" s="37" t="n">
        <v>1</v>
      </c>
    </row>
    <row r="11365" customFormat="false" ht="12.75" hidden="false" customHeight="false" outlineLevel="0" collapsed="false">
      <c r="D11365" s="38" t="n">
        <v>0.5</v>
      </c>
      <c r="H11365" s="37" t="n">
        <v>1</v>
      </c>
    </row>
    <row r="11366" customFormat="false" ht="12.75" hidden="false" customHeight="false" outlineLevel="0" collapsed="false">
      <c r="D11366" s="38" t="n">
        <v>0.6</v>
      </c>
      <c r="H11366" s="37" t="n">
        <v>1</v>
      </c>
    </row>
    <row r="11367" customFormat="false" ht="12.75" hidden="false" customHeight="false" outlineLevel="0" collapsed="false">
      <c r="D11367" s="38" t="n">
        <v>0.7</v>
      </c>
      <c r="H11367" s="37" t="n">
        <v>1</v>
      </c>
    </row>
    <row r="11368" customFormat="false" ht="12.75" hidden="false" customHeight="false" outlineLevel="0" collapsed="false">
      <c r="D11368" s="38" t="n">
        <v>0.8</v>
      </c>
      <c r="H11368" s="37" t="n">
        <v>1</v>
      </c>
    </row>
    <row r="11369" customFormat="false" ht="12.75" hidden="false" customHeight="false" outlineLevel="0" collapsed="false">
      <c r="D11369" s="38" t="n">
        <v>0.9</v>
      </c>
      <c r="H11369" s="37" t="n">
        <v>1</v>
      </c>
    </row>
    <row r="11370" customFormat="false" ht="12.75" hidden="false" customHeight="false" outlineLevel="0" collapsed="false">
      <c r="D11370" s="38" t="n">
        <v>1</v>
      </c>
      <c r="H11370" s="37" t="n">
        <v>1</v>
      </c>
    </row>
    <row r="11372" customFormat="false" ht="12.75" hidden="false" customHeight="false" outlineLevel="0" collapsed="false">
      <c r="A11372" s="35" t="s">
        <v>339</v>
      </c>
    </row>
    <row r="11374" customFormat="false" ht="12.75" hidden="false" customHeight="false" outlineLevel="0" collapsed="false">
      <c r="A11374" s="33" t="s">
        <v>982</v>
      </c>
      <c r="J11374" s="34" t="s">
        <v>983</v>
      </c>
    </row>
    <row r="11376" customFormat="false" ht="12.75" hidden="false" customHeight="false" outlineLevel="0" collapsed="false">
      <c r="B11376" s="35" t="s">
        <v>331</v>
      </c>
    </row>
    <row r="11377" customFormat="false" ht="12.75" hidden="false" customHeight="false" outlineLevel="0" collapsed="false">
      <c r="C11377" s="35" t="s">
        <v>332</v>
      </c>
    </row>
    <row r="11378" customFormat="false" ht="12.75" hidden="false" customHeight="false" outlineLevel="0" collapsed="false">
      <c r="C11378" s="35" t="s">
        <v>333</v>
      </c>
    </row>
    <row r="11379" customFormat="false" ht="12.75" hidden="false" customHeight="false" outlineLevel="0" collapsed="false">
      <c r="C11379" s="35" t="s">
        <v>334</v>
      </c>
    </row>
    <row r="11381" customFormat="false" ht="12.75" hidden="false" customHeight="false" outlineLevel="0" collapsed="false">
      <c r="B11381" s="35" t="s">
        <v>335</v>
      </c>
      <c r="H11381" s="36" t="s">
        <v>57</v>
      </c>
    </row>
    <row r="11382" customFormat="false" ht="12.75" hidden="false" customHeight="false" outlineLevel="0" collapsed="false">
      <c r="C11382" s="35" t="s">
        <v>312</v>
      </c>
      <c r="H11382" s="29" t="n">
        <v>5000</v>
      </c>
    </row>
    <row r="11383" customFormat="false" ht="12.75" hidden="false" customHeight="false" outlineLevel="0" collapsed="false">
      <c r="C11383" s="35" t="s">
        <v>313</v>
      </c>
      <c r="H11383" s="37" t="n">
        <v>0.4726</v>
      </c>
    </row>
    <row r="11384" customFormat="false" ht="12.75" hidden="false" customHeight="false" outlineLevel="0" collapsed="false">
      <c r="C11384" s="35" t="s">
        <v>314</v>
      </c>
      <c r="H11384" s="37" t="n">
        <v>0</v>
      </c>
    </row>
    <row r="11385" customFormat="false" ht="12.75" hidden="false" customHeight="false" outlineLevel="0" collapsed="false">
      <c r="C11385" s="35" t="s">
        <v>315</v>
      </c>
      <c r="H11385" s="37" t="n">
        <v>0</v>
      </c>
    </row>
    <row r="11386" customFormat="false" ht="12.75" hidden="false" customHeight="false" outlineLevel="0" collapsed="false">
      <c r="C11386" s="35" t="s">
        <v>316</v>
      </c>
      <c r="H11386" s="37" t="n">
        <v>0.499298607869043</v>
      </c>
    </row>
    <row r="11387" customFormat="false" ht="12.75" hidden="false" customHeight="false" outlineLevel="0" collapsed="false">
      <c r="C11387" s="35" t="s">
        <v>317</v>
      </c>
      <c r="H11387" s="37" t="n">
        <v>0.249299099819964</v>
      </c>
    </row>
    <row r="11388" customFormat="false" ht="12.75" hidden="false" customHeight="false" outlineLevel="0" collapsed="false">
      <c r="C11388" s="35" t="s">
        <v>318</v>
      </c>
      <c r="H11388" s="37" t="n">
        <v>0.109732010337129</v>
      </c>
    </row>
    <row r="11389" customFormat="false" ht="12.75" hidden="false" customHeight="false" outlineLevel="0" collapsed="false">
      <c r="C11389" s="35" t="s">
        <v>319</v>
      </c>
      <c r="H11389" s="37" t="n">
        <v>1.01164356279719</v>
      </c>
    </row>
    <row r="11390" customFormat="false" ht="12.75" hidden="false" customHeight="false" outlineLevel="0" collapsed="false">
      <c r="C11390" s="35" t="s">
        <v>321</v>
      </c>
      <c r="H11390" s="37" t="n">
        <v>1.05649303400136</v>
      </c>
    </row>
    <row r="11391" customFormat="false" ht="12.75" hidden="false" customHeight="false" outlineLevel="0" collapsed="false">
      <c r="C11391" s="35" t="s">
        <v>322</v>
      </c>
      <c r="H11391" s="37" t="n">
        <v>0</v>
      </c>
    </row>
    <row r="11392" customFormat="false" ht="12.75" hidden="false" customHeight="false" outlineLevel="0" collapsed="false">
      <c r="C11392" s="35" t="s">
        <v>323</v>
      </c>
      <c r="H11392" s="37" t="n">
        <v>1</v>
      </c>
    </row>
    <row r="11393" customFormat="false" ht="12.75" hidden="false" customHeight="false" outlineLevel="0" collapsed="false">
      <c r="C11393" s="35" t="s">
        <v>324</v>
      </c>
      <c r="H11393" s="37" t="n">
        <v>1</v>
      </c>
    </row>
    <row r="11394" customFormat="false" ht="12.75" hidden="false" customHeight="false" outlineLevel="0" collapsed="false">
      <c r="C11394" s="35" t="s">
        <v>325</v>
      </c>
      <c r="H11394" s="37" t="n">
        <v>0.00706114862922406</v>
      </c>
    </row>
    <row r="11413" customFormat="false" ht="12.75" hidden="false" customHeight="false" outlineLevel="0" collapsed="false">
      <c r="A11413" s="33" t="s">
        <v>984</v>
      </c>
      <c r="J11413" s="34" t="s">
        <v>983</v>
      </c>
    </row>
    <row r="11415" customFormat="false" ht="12.75" hidden="false" customHeight="false" outlineLevel="0" collapsed="false">
      <c r="B11415" s="35" t="s">
        <v>337</v>
      </c>
    </row>
    <row r="11417" customFormat="false" ht="12.75" hidden="false" customHeight="false" outlineLevel="0" collapsed="false">
      <c r="D11417" s="36" t="s">
        <v>338</v>
      </c>
      <c r="H11417" s="36" t="s">
        <v>57</v>
      </c>
    </row>
    <row r="11418" customFormat="false" ht="12.75" hidden="false" customHeight="false" outlineLevel="0" collapsed="false">
      <c r="D11418" s="38" t="n">
        <v>0</v>
      </c>
      <c r="H11418" s="37" t="n">
        <v>0</v>
      </c>
    </row>
    <row r="11419" customFormat="false" ht="12.75" hidden="false" customHeight="false" outlineLevel="0" collapsed="false">
      <c r="D11419" s="38" t="n">
        <v>0.1</v>
      </c>
      <c r="H11419" s="37" t="n">
        <v>0</v>
      </c>
    </row>
    <row r="11420" customFormat="false" ht="12.75" hidden="false" customHeight="false" outlineLevel="0" collapsed="false">
      <c r="D11420" s="38" t="n">
        <v>0.2</v>
      </c>
      <c r="H11420" s="37" t="n">
        <v>0</v>
      </c>
    </row>
    <row r="11421" customFormat="false" ht="12.75" hidden="false" customHeight="false" outlineLevel="0" collapsed="false">
      <c r="D11421" s="38" t="n">
        <v>0.3</v>
      </c>
      <c r="H11421" s="37" t="n">
        <v>0</v>
      </c>
    </row>
    <row r="11422" customFormat="false" ht="12.75" hidden="false" customHeight="false" outlineLevel="0" collapsed="false">
      <c r="D11422" s="38" t="n">
        <v>0.4</v>
      </c>
      <c r="H11422" s="37" t="n">
        <v>0</v>
      </c>
    </row>
    <row r="11423" customFormat="false" ht="12.75" hidden="false" customHeight="false" outlineLevel="0" collapsed="false">
      <c r="D11423" s="38" t="n">
        <v>0.5</v>
      </c>
      <c r="H11423" s="37" t="n">
        <v>0</v>
      </c>
    </row>
    <row r="11424" customFormat="false" ht="12.75" hidden="false" customHeight="false" outlineLevel="0" collapsed="false">
      <c r="D11424" s="38" t="n">
        <v>0.6</v>
      </c>
      <c r="H11424" s="37" t="n">
        <v>1</v>
      </c>
    </row>
    <row r="11425" customFormat="false" ht="12.75" hidden="false" customHeight="false" outlineLevel="0" collapsed="false">
      <c r="D11425" s="38" t="n">
        <v>0.7</v>
      </c>
      <c r="H11425" s="37" t="n">
        <v>1</v>
      </c>
    </row>
    <row r="11426" customFormat="false" ht="12.75" hidden="false" customHeight="false" outlineLevel="0" collapsed="false">
      <c r="D11426" s="38" t="n">
        <v>0.8</v>
      </c>
      <c r="H11426" s="37" t="n">
        <v>1</v>
      </c>
    </row>
    <row r="11427" customFormat="false" ht="12.75" hidden="false" customHeight="false" outlineLevel="0" collapsed="false">
      <c r="D11427" s="38" t="n">
        <v>0.9</v>
      </c>
      <c r="H11427" s="37" t="n">
        <v>1</v>
      </c>
    </row>
    <row r="11428" customFormat="false" ht="12.75" hidden="false" customHeight="false" outlineLevel="0" collapsed="false">
      <c r="D11428" s="38" t="n">
        <v>1</v>
      </c>
      <c r="H11428" s="37" t="n">
        <v>1</v>
      </c>
    </row>
    <row r="11430" customFormat="false" ht="12.75" hidden="false" customHeight="false" outlineLevel="0" collapsed="false">
      <c r="A11430" s="35" t="s">
        <v>339</v>
      </c>
    </row>
    <row r="11432" customFormat="false" ht="12.75" hidden="false" customHeight="false" outlineLevel="0" collapsed="false">
      <c r="A11432" s="33" t="s">
        <v>985</v>
      </c>
      <c r="J11432" s="34" t="s">
        <v>986</v>
      </c>
    </row>
    <row r="11434" customFormat="false" ht="12.75" hidden="false" customHeight="false" outlineLevel="0" collapsed="false">
      <c r="B11434" s="35" t="s">
        <v>331</v>
      </c>
    </row>
    <row r="11435" customFormat="false" ht="12.75" hidden="false" customHeight="false" outlineLevel="0" collapsed="false">
      <c r="C11435" s="35" t="s">
        <v>332</v>
      </c>
    </row>
    <row r="11436" customFormat="false" ht="12.75" hidden="false" customHeight="false" outlineLevel="0" collapsed="false">
      <c r="C11436" s="35" t="s">
        <v>333</v>
      </c>
    </row>
    <row r="11437" customFormat="false" ht="12.75" hidden="false" customHeight="false" outlineLevel="0" collapsed="false">
      <c r="C11437" s="35" t="s">
        <v>334</v>
      </c>
    </row>
    <row r="11439" customFormat="false" ht="12.75" hidden="false" customHeight="false" outlineLevel="0" collapsed="false">
      <c r="B11439" s="35" t="s">
        <v>335</v>
      </c>
      <c r="H11439" s="36" t="s">
        <v>57</v>
      </c>
    </row>
    <row r="11440" customFormat="false" ht="12.75" hidden="false" customHeight="false" outlineLevel="0" collapsed="false">
      <c r="C11440" s="35" t="s">
        <v>312</v>
      </c>
      <c r="H11440" s="29" t="n">
        <v>5000</v>
      </c>
    </row>
    <row r="11441" customFormat="false" ht="12.75" hidden="false" customHeight="false" outlineLevel="0" collapsed="false">
      <c r="C11441" s="35" t="s">
        <v>313</v>
      </c>
      <c r="H11441" s="37" t="n">
        <v>0.178</v>
      </c>
    </row>
    <row r="11442" customFormat="false" ht="12.75" hidden="false" customHeight="false" outlineLevel="0" collapsed="false">
      <c r="C11442" s="35" t="s">
        <v>314</v>
      </c>
      <c r="H11442" s="37" t="n">
        <v>0</v>
      </c>
    </row>
    <row r="11443" customFormat="false" ht="12.75" hidden="false" customHeight="false" outlineLevel="0" collapsed="false">
      <c r="C11443" s="35" t="s">
        <v>315</v>
      </c>
      <c r="H11443" s="37" t="n">
        <v>0</v>
      </c>
    </row>
    <row r="11444" customFormat="false" ht="12.75" hidden="false" customHeight="false" outlineLevel="0" collapsed="false">
      <c r="C11444" s="35" t="s">
        <v>316</v>
      </c>
      <c r="H11444" s="37" t="n">
        <v>0.382551001898846</v>
      </c>
    </row>
    <row r="11445" customFormat="false" ht="12.75" hidden="false" customHeight="false" outlineLevel="0" collapsed="false">
      <c r="C11445" s="35" t="s">
        <v>317</v>
      </c>
      <c r="H11445" s="37" t="n">
        <v>0.146345269053811</v>
      </c>
    </row>
    <row r="11446" customFormat="false" ht="12.75" hidden="false" customHeight="false" outlineLevel="0" collapsed="false">
      <c r="C11446" s="35" t="s">
        <v>318</v>
      </c>
      <c r="H11446" s="37" t="n">
        <v>1.68309897714045</v>
      </c>
    </row>
    <row r="11447" customFormat="false" ht="12.75" hidden="false" customHeight="false" outlineLevel="0" collapsed="false">
      <c r="C11447" s="35" t="s">
        <v>319</v>
      </c>
      <c r="H11447" s="37" t="n">
        <v>3.83298888462014</v>
      </c>
    </row>
    <row r="11448" customFormat="false" ht="12.75" hidden="false" customHeight="false" outlineLevel="0" collapsed="false">
      <c r="C11448" s="35" t="s">
        <v>321</v>
      </c>
      <c r="H11448" s="37" t="n">
        <v>2.14916293201599</v>
      </c>
    </row>
    <row r="11449" customFormat="false" ht="12.75" hidden="false" customHeight="false" outlineLevel="0" collapsed="false">
      <c r="C11449" s="35" t="s">
        <v>322</v>
      </c>
      <c r="H11449" s="37" t="n">
        <v>0</v>
      </c>
    </row>
    <row r="11450" customFormat="false" ht="12.75" hidden="false" customHeight="false" outlineLevel="0" collapsed="false">
      <c r="C11450" s="35" t="s">
        <v>323</v>
      </c>
      <c r="H11450" s="37" t="n">
        <v>1</v>
      </c>
    </row>
    <row r="11451" customFormat="false" ht="12.75" hidden="false" customHeight="false" outlineLevel="0" collapsed="false">
      <c r="C11451" s="35" t="s">
        <v>324</v>
      </c>
      <c r="H11451" s="37" t="n">
        <v>1</v>
      </c>
    </row>
    <row r="11452" customFormat="false" ht="12.75" hidden="false" customHeight="false" outlineLevel="0" collapsed="false">
      <c r="C11452" s="35" t="s">
        <v>325</v>
      </c>
      <c r="H11452" s="37" t="n">
        <v>0.00541008815184764</v>
      </c>
    </row>
    <row r="11471" customFormat="false" ht="12.75" hidden="false" customHeight="false" outlineLevel="0" collapsed="false">
      <c r="A11471" s="33" t="s">
        <v>987</v>
      </c>
      <c r="J11471" s="34" t="s">
        <v>986</v>
      </c>
    </row>
    <row r="11473" customFormat="false" ht="12.75" hidden="false" customHeight="false" outlineLevel="0" collapsed="false">
      <c r="B11473" s="35" t="s">
        <v>337</v>
      </c>
    </row>
    <row r="11475" customFormat="false" ht="12.75" hidden="false" customHeight="false" outlineLevel="0" collapsed="false">
      <c r="D11475" s="36" t="s">
        <v>338</v>
      </c>
      <c r="H11475" s="36" t="s">
        <v>57</v>
      </c>
    </row>
    <row r="11476" customFormat="false" ht="12.75" hidden="false" customHeight="false" outlineLevel="0" collapsed="false">
      <c r="D11476" s="38" t="n">
        <v>0</v>
      </c>
      <c r="H11476" s="37" t="n">
        <v>0</v>
      </c>
    </row>
    <row r="11477" customFormat="false" ht="12.75" hidden="false" customHeight="false" outlineLevel="0" collapsed="false">
      <c r="D11477" s="38" t="n">
        <v>0.1</v>
      </c>
      <c r="H11477" s="37" t="n">
        <v>0</v>
      </c>
    </row>
    <row r="11478" customFormat="false" ht="12.75" hidden="false" customHeight="false" outlineLevel="0" collapsed="false">
      <c r="D11478" s="38" t="n">
        <v>0.2</v>
      </c>
      <c r="H11478" s="37" t="n">
        <v>0</v>
      </c>
    </row>
    <row r="11479" customFormat="false" ht="12.75" hidden="false" customHeight="false" outlineLevel="0" collapsed="false">
      <c r="D11479" s="38" t="n">
        <v>0.3</v>
      </c>
      <c r="H11479" s="37" t="n">
        <v>0</v>
      </c>
    </row>
    <row r="11480" customFormat="false" ht="12.75" hidden="false" customHeight="false" outlineLevel="0" collapsed="false">
      <c r="D11480" s="38" t="n">
        <v>0.4</v>
      </c>
      <c r="H11480" s="37" t="n">
        <v>0</v>
      </c>
    </row>
    <row r="11481" customFormat="false" ht="12.75" hidden="false" customHeight="false" outlineLevel="0" collapsed="false">
      <c r="D11481" s="38" t="n">
        <v>0.5</v>
      </c>
      <c r="H11481" s="37" t="n">
        <v>0</v>
      </c>
    </row>
    <row r="11482" customFormat="false" ht="12.75" hidden="false" customHeight="false" outlineLevel="0" collapsed="false">
      <c r="D11482" s="38" t="n">
        <v>0.6</v>
      </c>
      <c r="H11482" s="37" t="n">
        <v>0</v>
      </c>
    </row>
    <row r="11483" customFormat="false" ht="12.75" hidden="false" customHeight="false" outlineLevel="0" collapsed="false">
      <c r="D11483" s="38" t="n">
        <v>0.7</v>
      </c>
      <c r="H11483" s="37" t="n">
        <v>0</v>
      </c>
    </row>
    <row r="11484" customFormat="false" ht="12.75" hidden="false" customHeight="false" outlineLevel="0" collapsed="false">
      <c r="D11484" s="38" t="n">
        <v>0.8</v>
      </c>
      <c r="H11484" s="37" t="n">
        <v>0</v>
      </c>
    </row>
    <row r="11485" customFormat="false" ht="12.75" hidden="false" customHeight="false" outlineLevel="0" collapsed="false">
      <c r="D11485" s="38" t="n">
        <v>0.9</v>
      </c>
      <c r="H11485" s="37" t="n">
        <v>1</v>
      </c>
    </row>
    <row r="11486" customFormat="false" ht="12.75" hidden="false" customHeight="false" outlineLevel="0" collapsed="false">
      <c r="D11486" s="38" t="n">
        <v>1</v>
      </c>
      <c r="H11486" s="37" t="n">
        <v>1</v>
      </c>
    </row>
    <row r="11488" customFormat="false" ht="12.75" hidden="false" customHeight="false" outlineLevel="0" collapsed="false">
      <c r="A11488" s="35" t="s">
        <v>339</v>
      </c>
    </row>
    <row r="11490" customFormat="false" ht="12.75" hidden="false" customHeight="false" outlineLevel="0" collapsed="false">
      <c r="A11490" s="33" t="s">
        <v>988</v>
      </c>
      <c r="J11490" s="34" t="s">
        <v>989</v>
      </c>
    </row>
    <row r="11492" customFormat="false" ht="12.75" hidden="false" customHeight="false" outlineLevel="0" collapsed="false">
      <c r="B11492" s="35" t="s">
        <v>331</v>
      </c>
    </row>
    <row r="11493" customFormat="false" ht="12.75" hidden="false" customHeight="false" outlineLevel="0" collapsed="false">
      <c r="C11493" s="35" t="s">
        <v>549</v>
      </c>
    </row>
    <row r="11494" customFormat="false" ht="12.75" hidden="false" customHeight="false" outlineLevel="0" collapsed="false">
      <c r="C11494" s="35" t="s">
        <v>333</v>
      </c>
    </row>
    <row r="11495" customFormat="false" ht="12.75" hidden="false" customHeight="false" outlineLevel="0" collapsed="false">
      <c r="C11495" s="35" t="s">
        <v>349</v>
      </c>
    </row>
    <row r="11497" customFormat="false" ht="12.75" hidden="false" customHeight="false" outlineLevel="0" collapsed="false">
      <c r="B11497" s="35" t="s">
        <v>335</v>
      </c>
      <c r="H11497" s="36" t="s">
        <v>57</v>
      </c>
    </row>
    <row r="11498" customFormat="false" ht="12.75" hidden="false" customHeight="false" outlineLevel="0" collapsed="false">
      <c r="C11498" s="35" t="s">
        <v>312</v>
      </c>
      <c r="H11498" s="29" t="n">
        <v>5000</v>
      </c>
    </row>
    <row r="11499" customFormat="false" ht="12.75" hidden="false" customHeight="false" outlineLevel="0" collapsed="false">
      <c r="C11499" s="35" t="s">
        <v>313</v>
      </c>
      <c r="H11499" s="37" t="n">
        <v>0.0364</v>
      </c>
    </row>
    <row r="11500" customFormat="false" ht="12.75" hidden="false" customHeight="false" outlineLevel="0" collapsed="false">
      <c r="C11500" s="35" t="s">
        <v>314</v>
      </c>
      <c r="H11500" s="37" t="n">
        <v>0</v>
      </c>
    </row>
    <row r="11501" customFormat="false" ht="12.75" hidden="false" customHeight="false" outlineLevel="0" collapsed="false">
      <c r="C11501" s="35" t="s">
        <v>315</v>
      </c>
      <c r="H11501" s="37" t="n">
        <v>0</v>
      </c>
    </row>
    <row r="11502" customFormat="false" ht="12.75" hidden="false" customHeight="false" outlineLevel="0" collapsed="false">
      <c r="C11502" s="35" t="s">
        <v>316</v>
      </c>
      <c r="H11502" s="37" t="n">
        <v>0.187302045934587</v>
      </c>
    </row>
    <row r="11503" customFormat="false" ht="12.75" hidden="false" customHeight="false" outlineLevel="0" collapsed="false">
      <c r="C11503" s="35" t="s">
        <v>317</v>
      </c>
      <c r="H11503" s="37" t="n">
        <v>0.0350820564112823</v>
      </c>
    </row>
    <row r="11504" customFormat="false" ht="12.75" hidden="false" customHeight="false" outlineLevel="0" collapsed="false">
      <c r="C11504" s="35" t="s">
        <v>318</v>
      </c>
      <c r="H11504" s="37" t="n">
        <v>4.94930290469837</v>
      </c>
    </row>
    <row r="11505" customFormat="false" ht="12.75" hidden="false" customHeight="false" outlineLevel="0" collapsed="false">
      <c r="C11505" s="35" t="s">
        <v>319</v>
      </c>
      <c r="H11505" s="37" t="n">
        <v>25.5000993823242</v>
      </c>
    </row>
    <row r="11506" customFormat="false" ht="12.75" hidden="false" customHeight="false" outlineLevel="0" collapsed="false">
      <c r="C11506" s="35" t="s">
        <v>321</v>
      </c>
      <c r="H11506" s="37" t="n">
        <v>5.14566060259855</v>
      </c>
    </row>
    <row r="11507" customFormat="false" ht="12.75" hidden="false" customHeight="false" outlineLevel="0" collapsed="false">
      <c r="C11507" s="35" t="s">
        <v>322</v>
      </c>
      <c r="H11507" s="37" t="n">
        <v>0</v>
      </c>
    </row>
    <row r="11508" customFormat="false" ht="12.75" hidden="false" customHeight="false" outlineLevel="0" collapsed="false">
      <c r="C11508" s="35" t="s">
        <v>323</v>
      </c>
      <c r="H11508" s="37" t="n">
        <v>1</v>
      </c>
    </row>
    <row r="11509" customFormat="false" ht="12.75" hidden="false" customHeight="false" outlineLevel="0" collapsed="false">
      <c r="C11509" s="35" t="s">
        <v>324</v>
      </c>
      <c r="H11509" s="37" t="n">
        <v>1</v>
      </c>
    </row>
    <row r="11510" customFormat="false" ht="12.75" hidden="false" customHeight="false" outlineLevel="0" collapsed="false">
      <c r="C11510" s="35" t="s">
        <v>325</v>
      </c>
      <c r="H11510" s="37" t="n">
        <v>0.00264885093620922</v>
      </c>
    </row>
    <row r="11529" customFormat="false" ht="12.75" hidden="false" customHeight="false" outlineLevel="0" collapsed="false">
      <c r="A11529" s="33" t="s">
        <v>990</v>
      </c>
      <c r="J11529" s="34" t="s">
        <v>989</v>
      </c>
    </row>
    <row r="11531" customFormat="false" ht="12.75" hidden="false" customHeight="false" outlineLevel="0" collapsed="false">
      <c r="B11531" s="35" t="s">
        <v>337</v>
      </c>
    </row>
    <row r="11533" customFormat="false" ht="12.75" hidden="false" customHeight="false" outlineLevel="0" collapsed="false">
      <c r="D11533" s="36" t="s">
        <v>338</v>
      </c>
      <c r="H11533" s="36" t="s">
        <v>57</v>
      </c>
    </row>
    <row r="11534" customFormat="false" ht="12.75" hidden="false" customHeight="false" outlineLevel="0" collapsed="false">
      <c r="D11534" s="38" t="n">
        <v>0</v>
      </c>
      <c r="H11534" s="37" t="n">
        <v>0</v>
      </c>
    </row>
    <row r="11535" customFormat="false" ht="12.75" hidden="false" customHeight="false" outlineLevel="0" collapsed="false">
      <c r="D11535" s="38" t="n">
        <v>0.1</v>
      </c>
      <c r="H11535" s="37" t="n">
        <v>0</v>
      </c>
    </row>
    <row r="11536" customFormat="false" ht="12.75" hidden="false" customHeight="false" outlineLevel="0" collapsed="false">
      <c r="D11536" s="38" t="n">
        <v>0.2</v>
      </c>
      <c r="H11536" s="37" t="n">
        <v>0</v>
      </c>
    </row>
    <row r="11537" customFormat="false" ht="12.75" hidden="false" customHeight="false" outlineLevel="0" collapsed="false">
      <c r="D11537" s="38" t="n">
        <v>0.3</v>
      </c>
      <c r="H11537" s="37" t="n">
        <v>0</v>
      </c>
    </row>
    <row r="11538" customFormat="false" ht="12.75" hidden="false" customHeight="false" outlineLevel="0" collapsed="false">
      <c r="D11538" s="38" t="n">
        <v>0.4</v>
      </c>
      <c r="H11538" s="37" t="n">
        <v>0</v>
      </c>
    </row>
    <row r="11539" customFormat="false" ht="12.75" hidden="false" customHeight="false" outlineLevel="0" collapsed="false">
      <c r="D11539" s="38" t="n">
        <v>0.5</v>
      </c>
      <c r="H11539" s="37" t="n">
        <v>0</v>
      </c>
    </row>
    <row r="11540" customFormat="false" ht="12.75" hidden="false" customHeight="false" outlineLevel="0" collapsed="false">
      <c r="D11540" s="38" t="n">
        <v>0.6</v>
      </c>
      <c r="H11540" s="37" t="n">
        <v>0</v>
      </c>
    </row>
    <row r="11541" customFormat="false" ht="12.75" hidden="false" customHeight="false" outlineLevel="0" collapsed="false">
      <c r="D11541" s="38" t="n">
        <v>0.7</v>
      </c>
      <c r="H11541" s="37" t="n">
        <v>0</v>
      </c>
    </row>
    <row r="11542" customFormat="false" ht="12.75" hidden="false" customHeight="false" outlineLevel="0" collapsed="false">
      <c r="D11542" s="38" t="n">
        <v>0.8</v>
      </c>
      <c r="H11542" s="37" t="n">
        <v>0</v>
      </c>
    </row>
    <row r="11543" customFormat="false" ht="12.75" hidden="false" customHeight="false" outlineLevel="0" collapsed="false">
      <c r="D11543" s="38" t="n">
        <v>0.9</v>
      </c>
      <c r="H11543" s="37" t="n">
        <v>0</v>
      </c>
    </row>
    <row r="11544" customFormat="false" ht="12.75" hidden="false" customHeight="false" outlineLevel="0" collapsed="false">
      <c r="D11544" s="38" t="n">
        <v>1</v>
      </c>
      <c r="H11544" s="37" t="n">
        <v>1</v>
      </c>
    </row>
    <row r="11546" customFormat="false" ht="12.75" hidden="false" customHeight="false" outlineLevel="0" collapsed="false">
      <c r="A11546" s="35" t="s">
        <v>339</v>
      </c>
    </row>
    <row r="11548" customFormat="false" ht="12.75" hidden="false" customHeight="false" outlineLevel="0" collapsed="false">
      <c r="A11548" s="33" t="s">
        <v>991</v>
      </c>
      <c r="J11548" s="34" t="s">
        <v>992</v>
      </c>
    </row>
    <row r="11550" customFormat="false" ht="12.75" hidden="false" customHeight="false" outlineLevel="0" collapsed="false">
      <c r="B11550" s="35" t="s">
        <v>331</v>
      </c>
    </row>
    <row r="11551" customFormat="false" ht="12.75" hidden="false" customHeight="false" outlineLevel="0" collapsed="false">
      <c r="C11551" s="35" t="s">
        <v>993</v>
      </c>
    </row>
    <row r="11552" customFormat="false" ht="12.75" hidden="false" customHeight="false" outlineLevel="0" collapsed="false">
      <c r="C11552" s="35" t="s">
        <v>333</v>
      </c>
    </row>
    <row r="11553" customFormat="false" ht="12.75" hidden="false" customHeight="false" outlineLevel="0" collapsed="false">
      <c r="C11553" s="35" t="s">
        <v>349</v>
      </c>
    </row>
    <row r="11555" customFormat="false" ht="12.75" hidden="false" customHeight="false" outlineLevel="0" collapsed="false">
      <c r="B11555" s="35" t="s">
        <v>335</v>
      </c>
      <c r="H11555" s="36" t="s">
        <v>57</v>
      </c>
    </row>
    <row r="11556" customFormat="false" ht="12.75" hidden="false" customHeight="false" outlineLevel="0" collapsed="false">
      <c r="C11556" s="35" t="s">
        <v>312</v>
      </c>
      <c r="H11556" s="29" t="n">
        <v>5000</v>
      </c>
    </row>
    <row r="11557" customFormat="false" ht="12.75" hidden="false" customHeight="false" outlineLevel="0" collapsed="false">
      <c r="C11557" s="35" t="s">
        <v>313</v>
      </c>
      <c r="H11557" s="37" t="n">
        <v>0.0044</v>
      </c>
    </row>
    <row r="11558" customFormat="false" ht="12.75" hidden="false" customHeight="false" outlineLevel="0" collapsed="false">
      <c r="C11558" s="35" t="s">
        <v>314</v>
      </c>
      <c r="H11558" s="37" t="n">
        <v>0</v>
      </c>
    </row>
    <row r="11559" customFormat="false" ht="12.75" hidden="false" customHeight="false" outlineLevel="0" collapsed="false">
      <c r="C11559" s="35" t="s">
        <v>315</v>
      </c>
      <c r="H11559" s="37" t="n">
        <v>0</v>
      </c>
    </row>
    <row r="11560" customFormat="false" ht="12.75" hidden="false" customHeight="false" outlineLevel="0" collapsed="false">
      <c r="C11560" s="35" t="s">
        <v>316</v>
      </c>
      <c r="H11560" s="37" t="n">
        <v>0.0661930230708694</v>
      </c>
    </row>
    <row r="11561" customFormat="false" ht="12.75" hidden="false" customHeight="false" outlineLevel="0" collapsed="false">
      <c r="C11561" s="35" t="s">
        <v>317</v>
      </c>
      <c r="H11561" s="37" t="n">
        <v>0.00438151630326065</v>
      </c>
    </row>
    <row r="11562" customFormat="false" ht="12.75" hidden="false" customHeight="false" outlineLevel="0" collapsed="false">
      <c r="C11562" s="35" t="s">
        <v>318</v>
      </c>
      <c r="H11562" s="37" t="n">
        <v>14.9713929659775</v>
      </c>
    </row>
    <row r="11563" customFormat="false" ht="12.75" hidden="false" customHeight="false" outlineLevel="0" collapsed="false">
      <c r="C11563" s="35" t="s">
        <v>319</v>
      </c>
      <c r="H11563" s="37" t="n">
        <v>225.187044870686</v>
      </c>
    </row>
    <row r="11564" customFormat="false" ht="12.75" hidden="false" customHeight="false" outlineLevel="0" collapsed="false">
      <c r="C11564" s="35" t="s">
        <v>321</v>
      </c>
      <c r="H11564" s="37" t="n">
        <v>15.0438688797431</v>
      </c>
    </row>
    <row r="11565" customFormat="false" ht="12.75" hidden="false" customHeight="false" outlineLevel="0" collapsed="false">
      <c r="C11565" s="35" t="s">
        <v>322</v>
      </c>
      <c r="H11565" s="37" t="n">
        <v>0</v>
      </c>
    </row>
    <row r="11566" customFormat="false" ht="12.75" hidden="false" customHeight="false" outlineLevel="0" collapsed="false">
      <c r="C11566" s="35" t="s">
        <v>323</v>
      </c>
      <c r="H11566" s="37" t="n">
        <v>1</v>
      </c>
    </row>
    <row r="11567" customFormat="false" ht="12.75" hidden="false" customHeight="false" outlineLevel="0" collapsed="false">
      <c r="C11567" s="35" t="s">
        <v>324</v>
      </c>
      <c r="H11567" s="37" t="n">
        <v>1</v>
      </c>
    </row>
    <row r="11568" customFormat="false" ht="12.75" hidden="false" customHeight="false" outlineLevel="0" collapsed="false">
      <c r="C11568" s="35" t="s">
        <v>325</v>
      </c>
      <c r="H11568" s="37" t="n">
        <v>0.000936110709612987</v>
      </c>
    </row>
    <row r="11587" customFormat="false" ht="12.75" hidden="false" customHeight="false" outlineLevel="0" collapsed="false">
      <c r="A11587" s="33" t="s">
        <v>994</v>
      </c>
      <c r="J11587" s="34" t="s">
        <v>992</v>
      </c>
    </row>
    <row r="11589" customFormat="false" ht="12.75" hidden="false" customHeight="false" outlineLevel="0" collapsed="false">
      <c r="B11589" s="35" t="s">
        <v>337</v>
      </c>
    </row>
    <row r="11591" customFormat="false" ht="12.75" hidden="false" customHeight="false" outlineLevel="0" collapsed="false">
      <c r="D11591" s="36" t="s">
        <v>338</v>
      </c>
      <c r="H11591" s="36" t="s">
        <v>57</v>
      </c>
    </row>
    <row r="11592" customFormat="false" ht="12.75" hidden="false" customHeight="false" outlineLevel="0" collapsed="false">
      <c r="D11592" s="38" t="n">
        <v>0</v>
      </c>
      <c r="H11592" s="37" t="n">
        <v>0</v>
      </c>
    </row>
    <row r="11593" customFormat="false" ht="12.75" hidden="false" customHeight="false" outlineLevel="0" collapsed="false">
      <c r="D11593" s="38" t="n">
        <v>0.1</v>
      </c>
      <c r="H11593" s="37" t="n">
        <v>0</v>
      </c>
    </row>
    <row r="11594" customFormat="false" ht="12.75" hidden="false" customHeight="false" outlineLevel="0" collapsed="false">
      <c r="D11594" s="38" t="n">
        <v>0.2</v>
      </c>
      <c r="H11594" s="37" t="n">
        <v>0</v>
      </c>
    </row>
    <row r="11595" customFormat="false" ht="12.75" hidden="false" customHeight="false" outlineLevel="0" collapsed="false">
      <c r="D11595" s="38" t="n">
        <v>0.3</v>
      </c>
      <c r="H11595" s="37" t="n">
        <v>0</v>
      </c>
    </row>
    <row r="11596" customFormat="false" ht="12.75" hidden="false" customHeight="false" outlineLevel="0" collapsed="false">
      <c r="D11596" s="38" t="n">
        <v>0.4</v>
      </c>
      <c r="H11596" s="37" t="n">
        <v>0</v>
      </c>
    </row>
    <row r="11597" customFormat="false" ht="12.75" hidden="false" customHeight="false" outlineLevel="0" collapsed="false">
      <c r="D11597" s="38" t="n">
        <v>0.5</v>
      </c>
      <c r="H11597" s="37" t="n">
        <v>0</v>
      </c>
    </row>
    <row r="11598" customFormat="false" ht="12.75" hidden="false" customHeight="false" outlineLevel="0" collapsed="false">
      <c r="D11598" s="38" t="n">
        <v>0.6</v>
      </c>
      <c r="H11598" s="37" t="n">
        <v>0</v>
      </c>
    </row>
    <row r="11599" customFormat="false" ht="12.75" hidden="false" customHeight="false" outlineLevel="0" collapsed="false">
      <c r="D11599" s="38" t="n">
        <v>0.7</v>
      </c>
      <c r="H11599" s="37" t="n">
        <v>0</v>
      </c>
    </row>
    <row r="11600" customFormat="false" ht="12.75" hidden="false" customHeight="false" outlineLevel="0" collapsed="false">
      <c r="D11600" s="38" t="n">
        <v>0.8</v>
      </c>
      <c r="H11600" s="37" t="n">
        <v>0</v>
      </c>
    </row>
    <row r="11601" customFormat="false" ht="12.75" hidden="false" customHeight="false" outlineLevel="0" collapsed="false">
      <c r="D11601" s="38" t="n">
        <v>0.9</v>
      </c>
      <c r="H11601" s="37" t="n">
        <v>0</v>
      </c>
    </row>
    <row r="11602" customFormat="false" ht="12.75" hidden="false" customHeight="false" outlineLevel="0" collapsed="false">
      <c r="D11602" s="38" t="n">
        <v>1</v>
      </c>
      <c r="H11602" s="37" t="n">
        <v>1</v>
      </c>
    </row>
    <row r="11604" customFormat="false" ht="12.75" hidden="false" customHeight="false" outlineLevel="0" collapsed="false">
      <c r="A11604" s="35" t="s">
        <v>339</v>
      </c>
    </row>
    <row r="11606" customFormat="false" ht="12.75" hidden="false" customHeight="false" outlineLevel="0" collapsed="false">
      <c r="A11606" s="33" t="s">
        <v>995</v>
      </c>
      <c r="J11606" s="34" t="s">
        <v>996</v>
      </c>
    </row>
    <row r="11608" customFormat="false" ht="12.75" hidden="false" customHeight="false" outlineLevel="0" collapsed="false">
      <c r="B11608" s="35" t="s">
        <v>331</v>
      </c>
    </row>
    <row r="11609" customFormat="false" ht="12.75" hidden="false" customHeight="false" outlineLevel="0" collapsed="false">
      <c r="C11609" s="35" t="s">
        <v>332</v>
      </c>
    </row>
    <row r="11610" customFormat="false" ht="12.75" hidden="false" customHeight="false" outlineLevel="0" collapsed="false">
      <c r="C11610" s="35" t="s">
        <v>333</v>
      </c>
    </row>
    <row r="11611" customFormat="false" ht="12.75" hidden="false" customHeight="false" outlineLevel="0" collapsed="false">
      <c r="C11611" s="35" t="s">
        <v>334</v>
      </c>
    </row>
    <row r="11613" customFormat="false" ht="12.75" hidden="false" customHeight="false" outlineLevel="0" collapsed="false">
      <c r="B11613" s="35" t="s">
        <v>335</v>
      </c>
      <c r="H11613" s="36" t="s">
        <v>57</v>
      </c>
    </row>
    <row r="11614" customFormat="false" ht="12.75" hidden="false" customHeight="false" outlineLevel="0" collapsed="false">
      <c r="C11614" s="35" t="s">
        <v>312</v>
      </c>
      <c r="H11614" s="29" t="n">
        <v>5000</v>
      </c>
    </row>
    <row r="11615" customFormat="false" ht="12.75" hidden="false" customHeight="false" outlineLevel="0" collapsed="false">
      <c r="C11615" s="35" t="s">
        <v>313</v>
      </c>
      <c r="H11615" s="37" t="n">
        <v>0.797</v>
      </c>
    </row>
    <row r="11616" customFormat="false" ht="12.75" hidden="false" customHeight="false" outlineLevel="0" collapsed="false">
      <c r="C11616" s="35" t="s">
        <v>314</v>
      </c>
      <c r="H11616" s="37" t="n">
        <v>1</v>
      </c>
    </row>
    <row r="11617" customFormat="false" ht="12.75" hidden="false" customHeight="false" outlineLevel="0" collapsed="false">
      <c r="C11617" s="35" t="s">
        <v>315</v>
      </c>
      <c r="H11617" s="37" t="n">
        <v>1</v>
      </c>
    </row>
    <row r="11618" customFormat="false" ht="12.75" hidden="false" customHeight="false" outlineLevel="0" collapsed="false">
      <c r="C11618" s="35" t="s">
        <v>316</v>
      </c>
      <c r="H11618" s="37" t="n">
        <v>0.402272749105547</v>
      </c>
    </row>
    <row r="11619" customFormat="false" ht="12.75" hidden="false" customHeight="false" outlineLevel="0" collapsed="false">
      <c r="C11619" s="35" t="s">
        <v>317</v>
      </c>
      <c r="H11619" s="37" t="n">
        <v>0.161823364672935</v>
      </c>
    </row>
    <row r="11620" customFormat="false" ht="12.75" hidden="false" customHeight="false" outlineLevel="0" collapsed="false">
      <c r="C11620" s="35" t="s">
        <v>318</v>
      </c>
      <c r="H11620" s="37" t="n">
        <v>-1.4763147673326</v>
      </c>
    </row>
    <row r="11621" customFormat="false" ht="12.75" hidden="false" customHeight="false" outlineLevel="0" collapsed="false">
      <c r="C11621" s="35" t="s">
        <v>319</v>
      </c>
      <c r="H11621" s="37" t="n">
        <v>3.1795413205004</v>
      </c>
    </row>
    <row r="11622" customFormat="false" ht="12.75" hidden="false" customHeight="false" outlineLevel="0" collapsed="false">
      <c r="C11622" s="35" t="s">
        <v>321</v>
      </c>
      <c r="H11622" s="37" t="n">
        <v>0.50473368771085</v>
      </c>
    </row>
    <row r="11623" customFormat="false" ht="12.75" hidden="false" customHeight="false" outlineLevel="0" collapsed="false">
      <c r="C11623" s="35" t="s">
        <v>322</v>
      </c>
      <c r="H11623" s="37" t="n">
        <v>0</v>
      </c>
    </row>
    <row r="11624" customFormat="false" ht="12.75" hidden="false" customHeight="false" outlineLevel="0" collapsed="false">
      <c r="C11624" s="35" t="s">
        <v>323</v>
      </c>
      <c r="H11624" s="37" t="n">
        <v>1</v>
      </c>
    </row>
    <row r="11625" customFormat="false" ht="12.75" hidden="false" customHeight="false" outlineLevel="0" collapsed="false">
      <c r="C11625" s="35" t="s">
        <v>324</v>
      </c>
      <c r="H11625" s="37" t="n">
        <v>1</v>
      </c>
    </row>
    <row r="11626" customFormat="false" ht="12.75" hidden="false" customHeight="false" outlineLevel="0" collapsed="false">
      <c r="C11626" s="35" t="s">
        <v>325</v>
      </c>
      <c r="H11626" s="37" t="n">
        <v>0.00568899577558174</v>
      </c>
    </row>
    <row r="11645" customFormat="false" ht="12.75" hidden="false" customHeight="false" outlineLevel="0" collapsed="false">
      <c r="A11645" s="33" t="s">
        <v>997</v>
      </c>
      <c r="J11645" s="34" t="s">
        <v>996</v>
      </c>
    </row>
    <row r="11647" customFormat="false" ht="12.75" hidden="false" customHeight="false" outlineLevel="0" collapsed="false">
      <c r="B11647" s="35" t="s">
        <v>337</v>
      </c>
    </row>
    <row r="11649" customFormat="false" ht="12.75" hidden="false" customHeight="false" outlineLevel="0" collapsed="false">
      <c r="D11649" s="36" t="s">
        <v>338</v>
      </c>
      <c r="H11649" s="36" t="s">
        <v>57</v>
      </c>
    </row>
    <row r="11650" customFormat="false" ht="12.75" hidden="false" customHeight="false" outlineLevel="0" collapsed="false">
      <c r="D11650" s="38" t="n">
        <v>0</v>
      </c>
      <c r="H11650" s="37" t="n">
        <v>0</v>
      </c>
    </row>
    <row r="11651" customFormat="false" ht="12.75" hidden="false" customHeight="false" outlineLevel="0" collapsed="false">
      <c r="D11651" s="38" t="n">
        <v>0.1</v>
      </c>
      <c r="H11651" s="37" t="n">
        <v>0</v>
      </c>
    </row>
    <row r="11652" customFormat="false" ht="12.75" hidden="false" customHeight="false" outlineLevel="0" collapsed="false">
      <c r="D11652" s="38" t="n">
        <v>0.2</v>
      </c>
      <c r="H11652" s="37" t="n">
        <v>0</v>
      </c>
    </row>
    <row r="11653" customFormat="false" ht="12.75" hidden="false" customHeight="false" outlineLevel="0" collapsed="false">
      <c r="D11653" s="38" t="n">
        <v>0.3</v>
      </c>
      <c r="H11653" s="37" t="n">
        <v>1</v>
      </c>
    </row>
    <row r="11654" customFormat="false" ht="12.75" hidden="false" customHeight="false" outlineLevel="0" collapsed="false">
      <c r="D11654" s="38" t="n">
        <v>0.4</v>
      </c>
      <c r="H11654" s="37" t="n">
        <v>1</v>
      </c>
    </row>
    <row r="11655" customFormat="false" ht="12.75" hidden="false" customHeight="false" outlineLevel="0" collapsed="false">
      <c r="D11655" s="38" t="n">
        <v>0.5</v>
      </c>
      <c r="H11655" s="37" t="n">
        <v>1</v>
      </c>
    </row>
    <row r="11656" customFormat="false" ht="12.75" hidden="false" customHeight="false" outlineLevel="0" collapsed="false">
      <c r="D11656" s="38" t="n">
        <v>0.6</v>
      </c>
      <c r="H11656" s="37" t="n">
        <v>1</v>
      </c>
    </row>
    <row r="11657" customFormat="false" ht="12.75" hidden="false" customHeight="false" outlineLevel="0" collapsed="false">
      <c r="D11657" s="38" t="n">
        <v>0.7</v>
      </c>
      <c r="H11657" s="37" t="n">
        <v>1</v>
      </c>
    </row>
    <row r="11658" customFormat="false" ht="12.75" hidden="false" customHeight="false" outlineLevel="0" collapsed="false">
      <c r="D11658" s="38" t="n">
        <v>0.8</v>
      </c>
      <c r="H11658" s="37" t="n">
        <v>1</v>
      </c>
    </row>
    <row r="11659" customFormat="false" ht="12.75" hidden="false" customHeight="false" outlineLevel="0" collapsed="false">
      <c r="D11659" s="38" t="n">
        <v>0.9</v>
      </c>
      <c r="H11659" s="37" t="n">
        <v>1</v>
      </c>
    </row>
    <row r="11660" customFormat="false" ht="12.75" hidden="false" customHeight="false" outlineLevel="0" collapsed="false">
      <c r="D11660" s="38" t="n">
        <v>1</v>
      </c>
      <c r="H11660" s="37" t="n">
        <v>1</v>
      </c>
    </row>
    <row r="11662" customFormat="false" ht="12.75" hidden="false" customHeight="false" outlineLevel="0" collapsed="false">
      <c r="A11662" s="35" t="s">
        <v>339</v>
      </c>
    </row>
    <row r="11664" customFormat="false" ht="12.75" hidden="false" customHeight="false" outlineLevel="0" collapsed="false">
      <c r="A11664" s="33" t="s">
        <v>998</v>
      </c>
      <c r="J11664" s="34" t="s">
        <v>999</v>
      </c>
    </row>
    <row r="11666" customFormat="false" ht="12.75" hidden="false" customHeight="false" outlineLevel="0" collapsed="false">
      <c r="B11666" s="35" t="s">
        <v>331</v>
      </c>
    </row>
    <row r="11667" customFormat="false" ht="12.75" hidden="false" customHeight="false" outlineLevel="0" collapsed="false">
      <c r="C11667" s="35" t="s">
        <v>332</v>
      </c>
    </row>
    <row r="11668" customFormat="false" ht="12.75" hidden="false" customHeight="false" outlineLevel="0" collapsed="false">
      <c r="C11668" s="35" t="s">
        <v>333</v>
      </c>
    </row>
    <row r="11669" customFormat="false" ht="12.75" hidden="false" customHeight="false" outlineLevel="0" collapsed="false">
      <c r="C11669" s="35" t="s">
        <v>334</v>
      </c>
    </row>
    <row r="11671" customFormat="false" ht="12.75" hidden="false" customHeight="false" outlineLevel="0" collapsed="false">
      <c r="B11671" s="35" t="s">
        <v>335</v>
      </c>
      <c r="H11671" s="36" t="s">
        <v>57</v>
      </c>
    </row>
    <row r="11672" customFormat="false" ht="12.75" hidden="false" customHeight="false" outlineLevel="0" collapsed="false">
      <c r="C11672" s="35" t="s">
        <v>312</v>
      </c>
      <c r="H11672" s="29" t="n">
        <v>5000</v>
      </c>
    </row>
    <row r="11673" customFormat="false" ht="12.75" hidden="false" customHeight="false" outlineLevel="0" collapsed="false">
      <c r="C11673" s="35" t="s">
        <v>313</v>
      </c>
      <c r="H11673" s="37" t="n">
        <v>0.465</v>
      </c>
    </row>
    <row r="11674" customFormat="false" ht="12.75" hidden="false" customHeight="false" outlineLevel="0" collapsed="false">
      <c r="C11674" s="35" t="s">
        <v>314</v>
      </c>
      <c r="H11674" s="37" t="n">
        <v>0</v>
      </c>
    </row>
    <row r="11675" customFormat="false" ht="12.75" hidden="false" customHeight="false" outlineLevel="0" collapsed="false">
      <c r="C11675" s="35" t="s">
        <v>315</v>
      </c>
      <c r="H11675" s="37" t="n">
        <v>0</v>
      </c>
    </row>
    <row r="11676" customFormat="false" ht="12.75" hidden="false" customHeight="false" outlineLevel="0" collapsed="false">
      <c r="C11676" s="35" t="s">
        <v>316</v>
      </c>
      <c r="H11676" s="37" t="n">
        <v>0.498823380519589</v>
      </c>
    </row>
    <row r="11677" customFormat="false" ht="12.75" hidden="false" customHeight="false" outlineLevel="0" collapsed="false">
      <c r="C11677" s="35" t="s">
        <v>317</v>
      </c>
      <c r="H11677" s="37" t="n">
        <v>0.248824764952991</v>
      </c>
    </row>
    <row r="11678" customFormat="false" ht="12.75" hidden="false" customHeight="false" outlineLevel="0" collapsed="false">
      <c r="C11678" s="35" t="s">
        <v>318</v>
      </c>
      <c r="H11678" s="37" t="n">
        <v>0.140302164519836</v>
      </c>
    </row>
    <row r="11679" customFormat="false" ht="12.75" hidden="false" customHeight="false" outlineLevel="0" collapsed="false">
      <c r="C11679" s="35" t="s">
        <v>319</v>
      </c>
      <c r="H11679" s="37" t="n">
        <v>1.01928867509597</v>
      </c>
    </row>
    <row r="11680" customFormat="false" ht="12.75" hidden="false" customHeight="false" outlineLevel="0" collapsed="false">
      <c r="C11680" s="35" t="s">
        <v>321</v>
      </c>
      <c r="H11680" s="37" t="n">
        <v>1.0727384527303</v>
      </c>
    </row>
    <row r="11681" customFormat="false" ht="12.75" hidden="false" customHeight="false" outlineLevel="0" collapsed="false">
      <c r="C11681" s="35" t="s">
        <v>322</v>
      </c>
      <c r="H11681" s="37" t="n">
        <v>0</v>
      </c>
    </row>
    <row r="11682" customFormat="false" ht="12.75" hidden="false" customHeight="false" outlineLevel="0" collapsed="false">
      <c r="C11682" s="35" t="s">
        <v>323</v>
      </c>
      <c r="H11682" s="37" t="n">
        <v>1</v>
      </c>
    </row>
    <row r="11683" customFormat="false" ht="12.75" hidden="false" customHeight="false" outlineLevel="0" collapsed="false">
      <c r="C11683" s="35" t="s">
        <v>324</v>
      </c>
      <c r="H11683" s="37" t="n">
        <v>1</v>
      </c>
    </row>
    <row r="11684" customFormat="false" ht="12.75" hidden="false" customHeight="false" outlineLevel="0" collapsed="false">
      <c r="C11684" s="35" t="s">
        <v>325</v>
      </c>
      <c r="H11684" s="37" t="n">
        <v>0.00705442789959598</v>
      </c>
    </row>
    <row r="11703" customFormat="false" ht="12.75" hidden="false" customHeight="false" outlineLevel="0" collapsed="false">
      <c r="A11703" s="33" t="s">
        <v>1000</v>
      </c>
      <c r="J11703" s="34" t="s">
        <v>999</v>
      </c>
    </row>
    <row r="11705" customFormat="false" ht="12.75" hidden="false" customHeight="false" outlineLevel="0" collapsed="false">
      <c r="B11705" s="35" t="s">
        <v>337</v>
      </c>
    </row>
    <row r="11707" customFormat="false" ht="12.75" hidden="false" customHeight="false" outlineLevel="0" collapsed="false">
      <c r="D11707" s="36" t="s">
        <v>338</v>
      </c>
      <c r="H11707" s="36" t="s">
        <v>57</v>
      </c>
    </row>
    <row r="11708" customFormat="false" ht="12.75" hidden="false" customHeight="false" outlineLevel="0" collapsed="false">
      <c r="D11708" s="38" t="n">
        <v>0</v>
      </c>
      <c r="H11708" s="37" t="n">
        <v>0</v>
      </c>
    </row>
    <row r="11709" customFormat="false" ht="12.75" hidden="false" customHeight="false" outlineLevel="0" collapsed="false">
      <c r="D11709" s="38" t="n">
        <v>0.1</v>
      </c>
      <c r="H11709" s="37" t="n">
        <v>0</v>
      </c>
    </row>
    <row r="11710" customFormat="false" ht="12.75" hidden="false" customHeight="false" outlineLevel="0" collapsed="false">
      <c r="D11710" s="38" t="n">
        <v>0.2</v>
      </c>
      <c r="H11710" s="37" t="n">
        <v>0</v>
      </c>
    </row>
    <row r="11711" customFormat="false" ht="12.75" hidden="false" customHeight="false" outlineLevel="0" collapsed="false">
      <c r="D11711" s="38" t="n">
        <v>0.3</v>
      </c>
      <c r="H11711" s="37" t="n">
        <v>0</v>
      </c>
    </row>
    <row r="11712" customFormat="false" ht="12.75" hidden="false" customHeight="false" outlineLevel="0" collapsed="false">
      <c r="D11712" s="38" t="n">
        <v>0.4</v>
      </c>
      <c r="H11712" s="37" t="n">
        <v>0</v>
      </c>
    </row>
    <row r="11713" customFormat="false" ht="12.75" hidden="false" customHeight="false" outlineLevel="0" collapsed="false">
      <c r="D11713" s="38" t="n">
        <v>0.5</v>
      </c>
      <c r="H11713" s="37" t="n">
        <v>0</v>
      </c>
    </row>
    <row r="11714" customFormat="false" ht="12.75" hidden="false" customHeight="false" outlineLevel="0" collapsed="false">
      <c r="D11714" s="38" t="n">
        <v>0.6</v>
      </c>
      <c r="H11714" s="37" t="n">
        <v>1</v>
      </c>
    </row>
    <row r="11715" customFormat="false" ht="12.75" hidden="false" customHeight="false" outlineLevel="0" collapsed="false">
      <c r="D11715" s="38" t="n">
        <v>0.7</v>
      </c>
      <c r="H11715" s="37" t="n">
        <v>1</v>
      </c>
    </row>
    <row r="11716" customFormat="false" ht="12.75" hidden="false" customHeight="false" outlineLevel="0" collapsed="false">
      <c r="D11716" s="38" t="n">
        <v>0.8</v>
      </c>
      <c r="H11716" s="37" t="n">
        <v>1</v>
      </c>
    </row>
    <row r="11717" customFormat="false" ht="12.75" hidden="false" customHeight="false" outlineLevel="0" collapsed="false">
      <c r="D11717" s="38" t="n">
        <v>0.9</v>
      </c>
      <c r="H11717" s="37" t="n">
        <v>1</v>
      </c>
    </row>
    <row r="11718" customFormat="false" ht="12.75" hidden="false" customHeight="false" outlineLevel="0" collapsed="false">
      <c r="D11718" s="38" t="n">
        <v>1</v>
      </c>
      <c r="H11718" s="37" t="n">
        <v>1</v>
      </c>
    </row>
    <row r="11720" customFormat="false" ht="12.75" hidden="false" customHeight="false" outlineLevel="0" collapsed="false">
      <c r="A11720" s="35" t="s">
        <v>339</v>
      </c>
    </row>
    <row r="11722" customFormat="false" ht="12.75" hidden="false" customHeight="false" outlineLevel="0" collapsed="false">
      <c r="A11722" s="33" t="s">
        <v>1001</v>
      </c>
      <c r="J11722" s="34" t="s">
        <v>1002</v>
      </c>
    </row>
    <row r="11724" customFormat="false" ht="12.75" hidden="false" customHeight="false" outlineLevel="0" collapsed="false">
      <c r="B11724" s="35" t="s">
        <v>331</v>
      </c>
    </row>
    <row r="11725" customFormat="false" ht="12.75" hidden="false" customHeight="false" outlineLevel="0" collapsed="false">
      <c r="C11725" s="35" t="s">
        <v>332</v>
      </c>
    </row>
    <row r="11726" customFormat="false" ht="12.75" hidden="false" customHeight="false" outlineLevel="0" collapsed="false">
      <c r="C11726" s="35" t="s">
        <v>333</v>
      </c>
    </row>
    <row r="11727" customFormat="false" ht="12.75" hidden="false" customHeight="false" outlineLevel="0" collapsed="false">
      <c r="C11727" s="35" t="s">
        <v>334</v>
      </c>
    </row>
    <row r="11729" customFormat="false" ht="12.75" hidden="false" customHeight="false" outlineLevel="0" collapsed="false">
      <c r="B11729" s="35" t="s">
        <v>335</v>
      </c>
      <c r="H11729" s="36" t="s">
        <v>57</v>
      </c>
    </row>
    <row r="11730" customFormat="false" ht="12.75" hidden="false" customHeight="false" outlineLevel="0" collapsed="false">
      <c r="C11730" s="35" t="s">
        <v>312</v>
      </c>
      <c r="H11730" s="29" t="n">
        <v>5000</v>
      </c>
    </row>
    <row r="11731" customFormat="false" ht="12.75" hidden="false" customHeight="false" outlineLevel="0" collapsed="false">
      <c r="C11731" s="35" t="s">
        <v>313</v>
      </c>
      <c r="H11731" s="37" t="n">
        <v>0.1778</v>
      </c>
    </row>
    <row r="11732" customFormat="false" ht="12.75" hidden="false" customHeight="false" outlineLevel="0" collapsed="false">
      <c r="C11732" s="35" t="s">
        <v>314</v>
      </c>
      <c r="H11732" s="37" t="n">
        <v>0</v>
      </c>
    </row>
    <row r="11733" customFormat="false" ht="12.75" hidden="false" customHeight="false" outlineLevel="0" collapsed="false">
      <c r="C11733" s="35" t="s">
        <v>315</v>
      </c>
      <c r="H11733" s="37" t="n">
        <v>0</v>
      </c>
    </row>
    <row r="11734" customFormat="false" ht="12.75" hidden="false" customHeight="false" outlineLevel="0" collapsed="false">
      <c r="C11734" s="35" t="s">
        <v>316</v>
      </c>
      <c r="H11734" s="37" t="n">
        <v>0.382382535271495</v>
      </c>
    </row>
    <row r="11735" customFormat="false" ht="12.75" hidden="false" customHeight="false" outlineLevel="0" collapsed="false">
      <c r="C11735" s="35" t="s">
        <v>317</v>
      </c>
      <c r="H11735" s="37" t="n">
        <v>0.146216403280656</v>
      </c>
    </row>
    <row r="11736" customFormat="false" ht="12.75" hidden="false" customHeight="false" outlineLevel="0" collapsed="false">
      <c r="C11736" s="35" t="s">
        <v>318</v>
      </c>
      <c r="H11736" s="37" t="n">
        <v>1.68488636527963</v>
      </c>
    </row>
    <row r="11737" customFormat="false" ht="12.75" hidden="false" customHeight="false" outlineLevel="0" collapsed="false">
      <c r="C11737" s="35" t="s">
        <v>319</v>
      </c>
      <c r="H11737" s="37" t="n">
        <v>3.83900998589439</v>
      </c>
    </row>
    <row r="11738" customFormat="false" ht="12.75" hidden="false" customHeight="false" outlineLevel="0" collapsed="false">
      <c r="C11738" s="35" t="s">
        <v>321</v>
      </c>
      <c r="H11738" s="37" t="n">
        <v>2.15063293178569</v>
      </c>
    </row>
    <row r="11739" customFormat="false" ht="12.75" hidden="false" customHeight="false" outlineLevel="0" collapsed="false">
      <c r="C11739" s="35" t="s">
        <v>322</v>
      </c>
      <c r="H11739" s="37" t="n">
        <v>0</v>
      </c>
    </row>
    <row r="11740" customFormat="false" ht="12.75" hidden="false" customHeight="false" outlineLevel="0" collapsed="false">
      <c r="C11740" s="35" t="s">
        <v>323</v>
      </c>
      <c r="H11740" s="37" t="n">
        <v>1</v>
      </c>
    </row>
    <row r="11741" customFormat="false" ht="12.75" hidden="false" customHeight="false" outlineLevel="0" collapsed="false">
      <c r="C11741" s="35" t="s">
        <v>324</v>
      </c>
      <c r="H11741" s="37" t="n">
        <v>1</v>
      </c>
    </row>
    <row r="11742" customFormat="false" ht="12.75" hidden="false" customHeight="false" outlineLevel="0" collapsed="false">
      <c r="C11742" s="35" t="s">
        <v>325</v>
      </c>
      <c r="H11742" s="37" t="n">
        <v>0.00540770567395557</v>
      </c>
    </row>
    <row r="11761" customFormat="false" ht="12.75" hidden="false" customHeight="false" outlineLevel="0" collapsed="false">
      <c r="A11761" s="33" t="s">
        <v>1003</v>
      </c>
      <c r="J11761" s="34" t="s">
        <v>1002</v>
      </c>
    </row>
    <row r="11763" customFormat="false" ht="12.75" hidden="false" customHeight="false" outlineLevel="0" collapsed="false">
      <c r="B11763" s="35" t="s">
        <v>337</v>
      </c>
    </row>
    <row r="11765" customFormat="false" ht="12.75" hidden="false" customHeight="false" outlineLevel="0" collapsed="false">
      <c r="D11765" s="36" t="s">
        <v>338</v>
      </c>
      <c r="H11765" s="36" t="s">
        <v>57</v>
      </c>
    </row>
    <row r="11766" customFormat="false" ht="12.75" hidden="false" customHeight="false" outlineLevel="0" collapsed="false">
      <c r="D11766" s="38" t="n">
        <v>0</v>
      </c>
      <c r="H11766" s="37" t="n">
        <v>0</v>
      </c>
    </row>
    <row r="11767" customFormat="false" ht="12.75" hidden="false" customHeight="false" outlineLevel="0" collapsed="false">
      <c r="D11767" s="38" t="n">
        <v>0.1</v>
      </c>
      <c r="H11767" s="37" t="n">
        <v>0</v>
      </c>
    </row>
    <row r="11768" customFormat="false" ht="12.75" hidden="false" customHeight="false" outlineLevel="0" collapsed="false">
      <c r="D11768" s="38" t="n">
        <v>0.2</v>
      </c>
      <c r="H11768" s="37" t="n">
        <v>0</v>
      </c>
    </row>
    <row r="11769" customFormat="false" ht="12.75" hidden="false" customHeight="false" outlineLevel="0" collapsed="false">
      <c r="D11769" s="38" t="n">
        <v>0.3</v>
      </c>
      <c r="H11769" s="37" t="n">
        <v>0</v>
      </c>
    </row>
    <row r="11770" customFormat="false" ht="12.75" hidden="false" customHeight="false" outlineLevel="0" collapsed="false">
      <c r="D11770" s="38" t="n">
        <v>0.4</v>
      </c>
      <c r="H11770" s="37" t="n">
        <v>0</v>
      </c>
    </row>
    <row r="11771" customFormat="false" ht="12.75" hidden="false" customHeight="false" outlineLevel="0" collapsed="false">
      <c r="D11771" s="38" t="n">
        <v>0.5</v>
      </c>
      <c r="H11771" s="37" t="n">
        <v>0</v>
      </c>
    </row>
    <row r="11772" customFormat="false" ht="12.75" hidden="false" customHeight="false" outlineLevel="0" collapsed="false">
      <c r="D11772" s="38" t="n">
        <v>0.6</v>
      </c>
      <c r="H11772" s="37" t="n">
        <v>0</v>
      </c>
    </row>
    <row r="11773" customFormat="false" ht="12.75" hidden="false" customHeight="false" outlineLevel="0" collapsed="false">
      <c r="D11773" s="38" t="n">
        <v>0.7</v>
      </c>
      <c r="H11773" s="37" t="n">
        <v>0</v>
      </c>
    </row>
    <row r="11774" customFormat="false" ht="12.75" hidden="false" customHeight="false" outlineLevel="0" collapsed="false">
      <c r="D11774" s="38" t="n">
        <v>0.8</v>
      </c>
      <c r="H11774" s="37" t="n">
        <v>0</v>
      </c>
    </row>
    <row r="11775" customFormat="false" ht="12.75" hidden="false" customHeight="false" outlineLevel="0" collapsed="false">
      <c r="D11775" s="38" t="n">
        <v>0.9</v>
      </c>
      <c r="H11775" s="37" t="n">
        <v>1</v>
      </c>
    </row>
    <row r="11776" customFormat="false" ht="12.75" hidden="false" customHeight="false" outlineLevel="0" collapsed="false">
      <c r="D11776" s="38" t="n">
        <v>1</v>
      </c>
      <c r="H11776" s="37" t="n">
        <v>1</v>
      </c>
    </row>
    <row r="11778" customFormat="false" ht="12.75" hidden="false" customHeight="false" outlineLevel="0" collapsed="false">
      <c r="A11778" s="35" t="s">
        <v>339</v>
      </c>
    </row>
    <row r="11780" customFormat="false" ht="12.75" hidden="false" customHeight="false" outlineLevel="0" collapsed="false">
      <c r="A11780" s="33" t="s">
        <v>1004</v>
      </c>
      <c r="J11780" s="34" t="s">
        <v>1005</v>
      </c>
    </row>
    <row r="11782" customFormat="false" ht="12.75" hidden="false" customHeight="false" outlineLevel="0" collapsed="false">
      <c r="B11782" s="35" t="s">
        <v>331</v>
      </c>
    </row>
    <row r="11783" customFormat="false" ht="12.75" hidden="false" customHeight="false" outlineLevel="0" collapsed="false">
      <c r="C11783" s="35" t="s">
        <v>1006</v>
      </c>
    </row>
    <row r="11784" customFormat="false" ht="12.75" hidden="false" customHeight="false" outlineLevel="0" collapsed="false">
      <c r="C11784" s="35" t="s">
        <v>333</v>
      </c>
    </row>
    <row r="11785" customFormat="false" ht="12.75" hidden="false" customHeight="false" outlineLevel="0" collapsed="false">
      <c r="C11785" s="35" t="s">
        <v>349</v>
      </c>
    </row>
    <row r="11787" customFormat="false" ht="12.75" hidden="false" customHeight="false" outlineLevel="0" collapsed="false">
      <c r="B11787" s="35" t="s">
        <v>335</v>
      </c>
      <c r="H11787" s="36" t="s">
        <v>57</v>
      </c>
    </row>
    <row r="11788" customFormat="false" ht="12.75" hidden="false" customHeight="false" outlineLevel="0" collapsed="false">
      <c r="C11788" s="35" t="s">
        <v>312</v>
      </c>
      <c r="H11788" s="29" t="n">
        <v>5000</v>
      </c>
    </row>
    <row r="11789" customFormat="false" ht="12.75" hidden="false" customHeight="false" outlineLevel="0" collapsed="false">
      <c r="C11789" s="35" t="s">
        <v>313</v>
      </c>
      <c r="H11789" s="37" t="n">
        <v>0.0386</v>
      </c>
    </row>
    <row r="11790" customFormat="false" ht="12.75" hidden="false" customHeight="false" outlineLevel="0" collapsed="false">
      <c r="C11790" s="35" t="s">
        <v>314</v>
      </c>
      <c r="H11790" s="37" t="n">
        <v>0</v>
      </c>
    </row>
    <row r="11791" customFormat="false" ht="12.75" hidden="false" customHeight="false" outlineLevel="0" collapsed="false">
      <c r="C11791" s="35" t="s">
        <v>315</v>
      </c>
      <c r="H11791" s="37" t="n">
        <v>0</v>
      </c>
    </row>
    <row r="11792" customFormat="false" ht="12.75" hidden="false" customHeight="false" outlineLevel="0" collapsed="false">
      <c r="C11792" s="35" t="s">
        <v>316</v>
      </c>
      <c r="H11792" s="37" t="n">
        <v>0.192658930477408</v>
      </c>
    </row>
    <row r="11793" customFormat="false" ht="12.75" hidden="false" customHeight="false" outlineLevel="0" collapsed="false">
      <c r="C11793" s="35" t="s">
        <v>317</v>
      </c>
      <c r="H11793" s="37" t="n">
        <v>0.0371174634926985</v>
      </c>
    </row>
    <row r="11794" customFormat="false" ht="12.75" hidden="false" customHeight="false" outlineLevel="0" collapsed="false">
      <c r="C11794" s="35" t="s">
        <v>318</v>
      </c>
      <c r="H11794" s="37" t="n">
        <v>4.78885374123984</v>
      </c>
    </row>
    <row r="11795" customFormat="false" ht="12.75" hidden="false" customHeight="false" outlineLevel="0" collapsed="false">
      <c r="C11795" s="35" t="s">
        <v>319</v>
      </c>
      <c r="H11795" s="37" t="n">
        <v>23.9373077365262</v>
      </c>
    </row>
    <row r="11796" customFormat="false" ht="12.75" hidden="false" customHeight="false" outlineLevel="0" collapsed="false">
      <c r="C11796" s="35" t="s">
        <v>321</v>
      </c>
      <c r="H11796" s="37" t="n">
        <v>4.99116400200538</v>
      </c>
    </row>
    <row r="11797" customFormat="false" ht="12.75" hidden="false" customHeight="false" outlineLevel="0" collapsed="false">
      <c r="C11797" s="35" t="s">
        <v>322</v>
      </c>
      <c r="H11797" s="37" t="n">
        <v>0</v>
      </c>
    </row>
    <row r="11798" customFormat="false" ht="12.75" hidden="false" customHeight="false" outlineLevel="0" collapsed="false">
      <c r="C11798" s="35" t="s">
        <v>323</v>
      </c>
      <c r="H11798" s="37" t="n">
        <v>1</v>
      </c>
    </row>
    <row r="11799" customFormat="false" ht="12.75" hidden="false" customHeight="false" outlineLevel="0" collapsed="false">
      <c r="C11799" s="35" t="s">
        <v>324</v>
      </c>
      <c r="H11799" s="37" t="n">
        <v>1</v>
      </c>
    </row>
    <row r="11800" customFormat="false" ht="12.75" hidden="false" customHeight="false" outlineLevel="0" collapsed="false">
      <c r="C11800" s="35" t="s">
        <v>325</v>
      </c>
      <c r="H11800" s="37" t="n">
        <v>0.00272460872393445</v>
      </c>
    </row>
    <row r="11819" customFormat="false" ht="12.75" hidden="false" customHeight="false" outlineLevel="0" collapsed="false">
      <c r="A11819" s="33" t="s">
        <v>1007</v>
      </c>
      <c r="J11819" s="34" t="s">
        <v>1005</v>
      </c>
    </row>
    <row r="11821" customFormat="false" ht="12.75" hidden="false" customHeight="false" outlineLevel="0" collapsed="false">
      <c r="B11821" s="35" t="s">
        <v>337</v>
      </c>
    </row>
    <row r="11823" customFormat="false" ht="12.75" hidden="false" customHeight="false" outlineLevel="0" collapsed="false">
      <c r="D11823" s="36" t="s">
        <v>338</v>
      </c>
      <c r="H11823" s="36" t="s">
        <v>57</v>
      </c>
    </row>
    <row r="11824" customFormat="false" ht="12.75" hidden="false" customHeight="false" outlineLevel="0" collapsed="false">
      <c r="D11824" s="38" t="n">
        <v>0</v>
      </c>
      <c r="H11824" s="37" t="n">
        <v>0</v>
      </c>
    </row>
    <row r="11825" customFormat="false" ht="12.75" hidden="false" customHeight="false" outlineLevel="0" collapsed="false">
      <c r="D11825" s="38" t="n">
        <v>0.1</v>
      </c>
      <c r="H11825" s="37" t="n">
        <v>0</v>
      </c>
    </row>
    <row r="11826" customFormat="false" ht="12.75" hidden="false" customHeight="false" outlineLevel="0" collapsed="false">
      <c r="D11826" s="38" t="n">
        <v>0.2</v>
      </c>
      <c r="H11826" s="37" t="n">
        <v>0</v>
      </c>
    </row>
    <row r="11827" customFormat="false" ht="12.75" hidden="false" customHeight="false" outlineLevel="0" collapsed="false">
      <c r="D11827" s="38" t="n">
        <v>0.3</v>
      </c>
      <c r="H11827" s="37" t="n">
        <v>0</v>
      </c>
    </row>
    <row r="11828" customFormat="false" ht="12.75" hidden="false" customHeight="false" outlineLevel="0" collapsed="false">
      <c r="D11828" s="38" t="n">
        <v>0.4</v>
      </c>
      <c r="H11828" s="37" t="n">
        <v>0</v>
      </c>
    </row>
    <row r="11829" customFormat="false" ht="12.75" hidden="false" customHeight="false" outlineLevel="0" collapsed="false">
      <c r="D11829" s="38" t="n">
        <v>0.5</v>
      </c>
      <c r="H11829" s="37" t="n">
        <v>0</v>
      </c>
    </row>
    <row r="11830" customFormat="false" ht="12.75" hidden="false" customHeight="false" outlineLevel="0" collapsed="false">
      <c r="D11830" s="38" t="n">
        <v>0.6</v>
      </c>
      <c r="H11830" s="37" t="n">
        <v>0</v>
      </c>
    </row>
    <row r="11831" customFormat="false" ht="12.75" hidden="false" customHeight="false" outlineLevel="0" collapsed="false">
      <c r="D11831" s="38" t="n">
        <v>0.7</v>
      </c>
      <c r="H11831" s="37" t="n">
        <v>0</v>
      </c>
    </row>
    <row r="11832" customFormat="false" ht="12.75" hidden="false" customHeight="false" outlineLevel="0" collapsed="false">
      <c r="D11832" s="38" t="n">
        <v>0.8</v>
      </c>
      <c r="H11832" s="37" t="n">
        <v>0</v>
      </c>
    </row>
    <row r="11833" customFormat="false" ht="12.75" hidden="false" customHeight="false" outlineLevel="0" collapsed="false">
      <c r="D11833" s="38" t="n">
        <v>0.9</v>
      </c>
      <c r="H11833" s="37" t="n">
        <v>0</v>
      </c>
    </row>
    <row r="11834" customFormat="false" ht="12.75" hidden="false" customHeight="false" outlineLevel="0" collapsed="false">
      <c r="D11834" s="38" t="n">
        <v>1</v>
      </c>
      <c r="H11834" s="37" t="n">
        <v>1</v>
      </c>
    </row>
    <row r="11836" customFormat="false" ht="12.75" hidden="false" customHeight="false" outlineLevel="0" collapsed="false">
      <c r="A11836" s="35" t="s">
        <v>339</v>
      </c>
    </row>
    <row r="11838" customFormat="false" ht="12.75" hidden="false" customHeight="false" outlineLevel="0" collapsed="false">
      <c r="A11838" s="33" t="s">
        <v>1008</v>
      </c>
      <c r="J11838" s="34" t="s">
        <v>1009</v>
      </c>
    </row>
    <row r="11840" customFormat="false" ht="12.75" hidden="false" customHeight="false" outlineLevel="0" collapsed="false">
      <c r="B11840" s="35" t="s">
        <v>331</v>
      </c>
    </row>
    <row r="11841" customFormat="false" ht="12.75" hidden="false" customHeight="false" outlineLevel="0" collapsed="false">
      <c r="C11841" s="35" t="s">
        <v>1010</v>
      </c>
    </row>
    <row r="11842" customFormat="false" ht="12.75" hidden="false" customHeight="false" outlineLevel="0" collapsed="false">
      <c r="C11842" s="35" t="s">
        <v>333</v>
      </c>
    </row>
    <row r="11843" customFormat="false" ht="12.75" hidden="false" customHeight="false" outlineLevel="0" collapsed="false">
      <c r="C11843" s="35" t="s">
        <v>349</v>
      </c>
    </row>
    <row r="11845" customFormat="false" ht="12.75" hidden="false" customHeight="false" outlineLevel="0" collapsed="false">
      <c r="B11845" s="35" t="s">
        <v>335</v>
      </c>
      <c r="H11845" s="36" t="s">
        <v>57</v>
      </c>
    </row>
    <row r="11846" customFormat="false" ht="12.75" hidden="false" customHeight="false" outlineLevel="0" collapsed="false">
      <c r="C11846" s="35" t="s">
        <v>312</v>
      </c>
      <c r="H11846" s="29" t="n">
        <v>5000</v>
      </c>
    </row>
    <row r="11847" customFormat="false" ht="12.75" hidden="false" customHeight="false" outlineLevel="0" collapsed="false">
      <c r="C11847" s="35" t="s">
        <v>313</v>
      </c>
      <c r="H11847" s="37" t="n">
        <v>0.0032</v>
      </c>
    </row>
    <row r="11848" customFormat="false" ht="12.75" hidden="false" customHeight="false" outlineLevel="0" collapsed="false">
      <c r="C11848" s="35" t="s">
        <v>314</v>
      </c>
      <c r="H11848" s="37" t="n">
        <v>0</v>
      </c>
    </row>
    <row r="11849" customFormat="false" ht="12.75" hidden="false" customHeight="false" outlineLevel="0" collapsed="false">
      <c r="C11849" s="35" t="s">
        <v>315</v>
      </c>
      <c r="H11849" s="37" t="n">
        <v>0</v>
      </c>
    </row>
    <row r="11850" customFormat="false" ht="12.75" hidden="false" customHeight="false" outlineLevel="0" collapsed="false">
      <c r="C11850" s="35" t="s">
        <v>316</v>
      </c>
      <c r="H11850" s="37" t="n">
        <v>0.0564836089464539</v>
      </c>
    </row>
    <row r="11851" customFormat="false" ht="12.75" hidden="false" customHeight="false" outlineLevel="0" collapsed="false">
      <c r="C11851" s="35" t="s">
        <v>317</v>
      </c>
      <c r="H11851" s="37" t="n">
        <v>0.00319039807961592</v>
      </c>
    </row>
    <row r="11852" customFormat="false" ht="12.75" hidden="false" customHeight="false" outlineLevel="0" collapsed="false">
      <c r="C11852" s="35" t="s">
        <v>318</v>
      </c>
      <c r="H11852" s="37" t="n">
        <v>17.5874257776577</v>
      </c>
    </row>
    <row r="11853" customFormat="false" ht="12.75" hidden="false" customHeight="false" outlineLevel="0" collapsed="false">
      <c r="C11853" s="35" t="s">
        <v>319</v>
      </c>
      <c r="H11853" s="37" t="n">
        <v>310.379021408892</v>
      </c>
    </row>
    <row r="11854" customFormat="false" ht="12.75" hidden="false" customHeight="false" outlineLevel="0" collapsed="false">
      <c r="C11854" s="35" t="s">
        <v>321</v>
      </c>
      <c r="H11854" s="37" t="n">
        <v>17.6511277957668</v>
      </c>
    </row>
    <row r="11855" customFormat="false" ht="12.75" hidden="false" customHeight="false" outlineLevel="0" collapsed="false">
      <c r="C11855" s="35" t="s">
        <v>322</v>
      </c>
      <c r="H11855" s="37" t="n">
        <v>0</v>
      </c>
    </row>
    <row r="11856" customFormat="false" ht="12.75" hidden="false" customHeight="false" outlineLevel="0" collapsed="false">
      <c r="C11856" s="35" t="s">
        <v>323</v>
      </c>
      <c r="H11856" s="37" t="n">
        <v>1</v>
      </c>
    </row>
    <row r="11857" customFormat="false" ht="12.75" hidden="false" customHeight="false" outlineLevel="0" collapsed="false">
      <c r="C11857" s="35" t="s">
        <v>324</v>
      </c>
      <c r="H11857" s="37" t="n">
        <v>1</v>
      </c>
    </row>
    <row r="11858" customFormat="false" ht="12.75" hidden="false" customHeight="false" outlineLevel="0" collapsed="false">
      <c r="C11858" s="35" t="s">
        <v>325</v>
      </c>
      <c r="H11858" s="37" t="n">
        <v>0.000798798858238533</v>
      </c>
    </row>
    <row r="11877" customFormat="false" ht="12.75" hidden="false" customHeight="false" outlineLevel="0" collapsed="false">
      <c r="A11877" s="33" t="s">
        <v>1011</v>
      </c>
      <c r="J11877" s="34" t="s">
        <v>1009</v>
      </c>
    </row>
    <row r="11879" customFormat="false" ht="12.75" hidden="false" customHeight="false" outlineLevel="0" collapsed="false">
      <c r="B11879" s="35" t="s">
        <v>337</v>
      </c>
    </row>
    <row r="11881" customFormat="false" ht="12.75" hidden="false" customHeight="false" outlineLevel="0" collapsed="false">
      <c r="D11881" s="36" t="s">
        <v>338</v>
      </c>
      <c r="H11881" s="36" t="s">
        <v>57</v>
      </c>
    </row>
    <row r="11882" customFormat="false" ht="12.75" hidden="false" customHeight="false" outlineLevel="0" collapsed="false">
      <c r="D11882" s="38" t="n">
        <v>0</v>
      </c>
      <c r="H11882" s="37" t="n">
        <v>0</v>
      </c>
    </row>
    <row r="11883" customFormat="false" ht="12.75" hidden="false" customHeight="false" outlineLevel="0" collapsed="false">
      <c r="D11883" s="38" t="n">
        <v>0.1</v>
      </c>
      <c r="H11883" s="37" t="n">
        <v>0</v>
      </c>
    </row>
    <row r="11884" customFormat="false" ht="12.75" hidden="false" customHeight="false" outlineLevel="0" collapsed="false">
      <c r="D11884" s="38" t="n">
        <v>0.2</v>
      </c>
      <c r="H11884" s="37" t="n">
        <v>0</v>
      </c>
    </row>
    <row r="11885" customFormat="false" ht="12.75" hidden="false" customHeight="false" outlineLevel="0" collapsed="false">
      <c r="D11885" s="38" t="n">
        <v>0.3</v>
      </c>
      <c r="H11885" s="37" t="n">
        <v>0</v>
      </c>
    </row>
    <row r="11886" customFormat="false" ht="12.75" hidden="false" customHeight="false" outlineLevel="0" collapsed="false">
      <c r="D11886" s="38" t="n">
        <v>0.4</v>
      </c>
      <c r="H11886" s="37" t="n">
        <v>0</v>
      </c>
    </row>
    <row r="11887" customFormat="false" ht="12.75" hidden="false" customHeight="false" outlineLevel="0" collapsed="false">
      <c r="D11887" s="38" t="n">
        <v>0.5</v>
      </c>
      <c r="H11887" s="37" t="n">
        <v>0</v>
      </c>
    </row>
    <row r="11888" customFormat="false" ht="12.75" hidden="false" customHeight="false" outlineLevel="0" collapsed="false">
      <c r="D11888" s="38" t="n">
        <v>0.6</v>
      </c>
      <c r="H11888" s="37" t="n">
        <v>0</v>
      </c>
    </row>
    <row r="11889" customFormat="false" ht="12.75" hidden="false" customHeight="false" outlineLevel="0" collapsed="false">
      <c r="D11889" s="38" t="n">
        <v>0.7</v>
      </c>
      <c r="H11889" s="37" t="n">
        <v>0</v>
      </c>
    </row>
    <row r="11890" customFormat="false" ht="12.75" hidden="false" customHeight="false" outlineLevel="0" collapsed="false">
      <c r="D11890" s="38" t="n">
        <v>0.8</v>
      </c>
      <c r="H11890" s="37" t="n">
        <v>0</v>
      </c>
    </row>
    <row r="11891" customFormat="false" ht="12.75" hidden="false" customHeight="false" outlineLevel="0" collapsed="false">
      <c r="D11891" s="38" t="n">
        <v>0.9</v>
      </c>
      <c r="H11891" s="37" t="n">
        <v>0</v>
      </c>
    </row>
    <row r="11892" customFormat="false" ht="12.75" hidden="false" customHeight="false" outlineLevel="0" collapsed="false">
      <c r="D11892" s="38" t="n">
        <v>1</v>
      </c>
      <c r="H11892" s="37" t="n">
        <v>1</v>
      </c>
    </row>
    <row r="11894" customFormat="false" ht="12.75" hidden="false" customHeight="false" outlineLevel="0" collapsed="false">
      <c r="A11894" s="35" t="s">
        <v>339</v>
      </c>
    </row>
    <row r="11896" customFormat="false" ht="12.75" hidden="false" customHeight="false" outlineLevel="0" collapsed="false">
      <c r="A11896" s="33" t="s">
        <v>1012</v>
      </c>
      <c r="J11896" s="34" t="s">
        <v>1013</v>
      </c>
    </row>
    <row r="11898" customFormat="false" ht="12.75" hidden="false" customHeight="false" outlineLevel="0" collapsed="false">
      <c r="B11898" s="35" t="s">
        <v>331</v>
      </c>
    </row>
    <row r="11899" customFormat="false" ht="12.75" hidden="false" customHeight="false" outlineLevel="0" collapsed="false">
      <c r="C11899" s="35" t="s">
        <v>332</v>
      </c>
    </row>
    <row r="11900" customFormat="false" ht="12.75" hidden="false" customHeight="false" outlineLevel="0" collapsed="false">
      <c r="C11900" s="35" t="s">
        <v>333</v>
      </c>
    </row>
    <row r="11901" customFormat="false" ht="12.75" hidden="false" customHeight="false" outlineLevel="0" collapsed="false">
      <c r="C11901" s="35" t="s">
        <v>334</v>
      </c>
    </row>
    <row r="11903" customFormat="false" ht="12.75" hidden="false" customHeight="false" outlineLevel="0" collapsed="false">
      <c r="B11903" s="35" t="s">
        <v>335</v>
      </c>
      <c r="H11903" s="36" t="s">
        <v>57</v>
      </c>
    </row>
    <row r="11904" customFormat="false" ht="12.75" hidden="false" customHeight="false" outlineLevel="0" collapsed="false">
      <c r="C11904" s="35" t="s">
        <v>312</v>
      </c>
      <c r="H11904" s="29" t="n">
        <v>5000</v>
      </c>
    </row>
    <row r="11905" customFormat="false" ht="12.75" hidden="false" customHeight="false" outlineLevel="0" collapsed="false">
      <c r="C11905" s="35" t="s">
        <v>313</v>
      </c>
      <c r="H11905" s="37" t="n">
        <v>0.7342</v>
      </c>
    </row>
    <row r="11906" customFormat="false" ht="12.75" hidden="false" customHeight="false" outlineLevel="0" collapsed="false">
      <c r="C11906" s="35" t="s">
        <v>314</v>
      </c>
      <c r="H11906" s="37" t="n">
        <v>1</v>
      </c>
    </row>
    <row r="11907" customFormat="false" ht="12.75" hidden="false" customHeight="false" outlineLevel="0" collapsed="false">
      <c r="C11907" s="35" t="s">
        <v>315</v>
      </c>
      <c r="H11907" s="37" t="n">
        <v>1</v>
      </c>
    </row>
    <row r="11908" customFormat="false" ht="12.75" hidden="false" customHeight="false" outlineLevel="0" collapsed="false">
      <c r="C11908" s="35" t="s">
        <v>316</v>
      </c>
      <c r="H11908" s="37" t="n">
        <v>0.441802442138538</v>
      </c>
    </row>
    <row r="11909" customFormat="false" ht="12.75" hidden="false" customHeight="false" outlineLevel="0" collapsed="false">
      <c r="C11909" s="35" t="s">
        <v>317</v>
      </c>
      <c r="H11909" s="37" t="n">
        <v>0.195189397879576</v>
      </c>
    </row>
    <row r="11910" customFormat="false" ht="12.75" hidden="false" customHeight="false" outlineLevel="0" collapsed="false">
      <c r="C11910" s="35" t="s">
        <v>318</v>
      </c>
      <c r="H11910" s="37" t="n">
        <v>-1.05999033806416</v>
      </c>
    </row>
    <row r="11911" customFormat="false" ht="12.75" hidden="false" customHeight="false" outlineLevel="0" collapsed="false">
      <c r="C11911" s="35" t="s">
        <v>319</v>
      </c>
      <c r="H11911" s="37" t="n">
        <v>2.1234043176449</v>
      </c>
    </row>
    <row r="11912" customFormat="false" ht="12.75" hidden="false" customHeight="false" outlineLevel="0" collapsed="false">
      <c r="C11912" s="35" t="s">
        <v>321</v>
      </c>
      <c r="H11912" s="37" t="n">
        <v>0.601746720428409</v>
      </c>
    </row>
    <row r="11913" customFormat="false" ht="12.75" hidden="false" customHeight="false" outlineLevel="0" collapsed="false">
      <c r="C11913" s="35" t="s">
        <v>322</v>
      </c>
      <c r="H11913" s="37" t="n">
        <v>0</v>
      </c>
    </row>
    <row r="11914" customFormat="false" ht="12.75" hidden="false" customHeight="false" outlineLevel="0" collapsed="false">
      <c r="C11914" s="35" t="s">
        <v>323</v>
      </c>
      <c r="H11914" s="37" t="n">
        <v>1</v>
      </c>
    </row>
    <row r="11915" customFormat="false" ht="12.75" hidden="false" customHeight="false" outlineLevel="0" collapsed="false">
      <c r="C11915" s="35" t="s">
        <v>324</v>
      </c>
      <c r="H11915" s="37" t="n">
        <v>1</v>
      </c>
    </row>
    <row r="11916" customFormat="false" ht="12.75" hidden="false" customHeight="false" outlineLevel="0" collapsed="false">
      <c r="C11916" s="35" t="s">
        <v>325</v>
      </c>
      <c r="H11916" s="37" t="n">
        <v>0.00624803005561875</v>
      </c>
    </row>
    <row r="11935" customFormat="false" ht="12.75" hidden="false" customHeight="false" outlineLevel="0" collapsed="false">
      <c r="A11935" s="33" t="s">
        <v>1014</v>
      </c>
      <c r="J11935" s="34" t="s">
        <v>1013</v>
      </c>
    </row>
    <row r="11937" customFormat="false" ht="12.75" hidden="false" customHeight="false" outlineLevel="0" collapsed="false">
      <c r="B11937" s="35" t="s">
        <v>337</v>
      </c>
    </row>
    <row r="11939" customFormat="false" ht="12.75" hidden="false" customHeight="false" outlineLevel="0" collapsed="false">
      <c r="D11939" s="36" t="s">
        <v>338</v>
      </c>
      <c r="H11939" s="36" t="s">
        <v>57</v>
      </c>
    </row>
    <row r="11940" customFormat="false" ht="12.75" hidden="false" customHeight="false" outlineLevel="0" collapsed="false">
      <c r="D11940" s="38" t="n">
        <v>0</v>
      </c>
      <c r="H11940" s="37" t="n">
        <v>0</v>
      </c>
    </row>
    <row r="11941" customFormat="false" ht="12.75" hidden="false" customHeight="false" outlineLevel="0" collapsed="false">
      <c r="D11941" s="38" t="n">
        <v>0.1</v>
      </c>
      <c r="H11941" s="37" t="n">
        <v>0</v>
      </c>
    </row>
    <row r="11942" customFormat="false" ht="12.75" hidden="false" customHeight="false" outlineLevel="0" collapsed="false">
      <c r="D11942" s="38" t="n">
        <v>0.2</v>
      </c>
      <c r="H11942" s="37" t="n">
        <v>0</v>
      </c>
    </row>
    <row r="11943" customFormat="false" ht="12.75" hidden="false" customHeight="false" outlineLevel="0" collapsed="false">
      <c r="D11943" s="38" t="n">
        <v>0.3</v>
      </c>
      <c r="H11943" s="37" t="n">
        <v>1</v>
      </c>
    </row>
    <row r="11944" customFormat="false" ht="12.75" hidden="false" customHeight="false" outlineLevel="0" collapsed="false">
      <c r="D11944" s="38" t="n">
        <v>0.4</v>
      </c>
      <c r="H11944" s="37" t="n">
        <v>1</v>
      </c>
    </row>
    <row r="11945" customFormat="false" ht="12.75" hidden="false" customHeight="false" outlineLevel="0" collapsed="false">
      <c r="D11945" s="38" t="n">
        <v>0.5</v>
      </c>
      <c r="H11945" s="37" t="n">
        <v>1</v>
      </c>
    </row>
    <row r="11946" customFormat="false" ht="12.75" hidden="false" customHeight="false" outlineLevel="0" collapsed="false">
      <c r="D11946" s="38" t="n">
        <v>0.6</v>
      </c>
      <c r="H11946" s="37" t="n">
        <v>1</v>
      </c>
    </row>
    <row r="11947" customFormat="false" ht="12.75" hidden="false" customHeight="false" outlineLevel="0" collapsed="false">
      <c r="D11947" s="38" t="n">
        <v>0.7</v>
      </c>
      <c r="H11947" s="37" t="n">
        <v>1</v>
      </c>
    </row>
    <row r="11948" customFormat="false" ht="12.75" hidden="false" customHeight="false" outlineLevel="0" collapsed="false">
      <c r="D11948" s="38" t="n">
        <v>0.8</v>
      </c>
      <c r="H11948" s="37" t="n">
        <v>1</v>
      </c>
    </row>
    <row r="11949" customFormat="false" ht="12.75" hidden="false" customHeight="false" outlineLevel="0" collapsed="false">
      <c r="D11949" s="38" t="n">
        <v>0.9</v>
      </c>
      <c r="H11949" s="37" t="n">
        <v>1</v>
      </c>
    </row>
    <row r="11950" customFormat="false" ht="12.75" hidden="false" customHeight="false" outlineLevel="0" collapsed="false">
      <c r="D11950" s="38" t="n">
        <v>1</v>
      </c>
      <c r="H11950" s="37" t="n">
        <v>1</v>
      </c>
    </row>
    <row r="11952" customFormat="false" ht="12.75" hidden="false" customHeight="false" outlineLevel="0" collapsed="false">
      <c r="A11952" s="35" t="s">
        <v>339</v>
      </c>
    </row>
    <row r="11954" customFormat="false" ht="12.75" hidden="false" customHeight="false" outlineLevel="0" collapsed="false">
      <c r="A11954" s="33" t="s">
        <v>1015</v>
      </c>
      <c r="J11954" s="34" t="s">
        <v>1016</v>
      </c>
    </row>
    <row r="11956" customFormat="false" ht="12.75" hidden="false" customHeight="false" outlineLevel="0" collapsed="false">
      <c r="B11956" s="35" t="s">
        <v>331</v>
      </c>
    </row>
    <row r="11957" customFormat="false" ht="12.75" hidden="false" customHeight="false" outlineLevel="0" collapsed="false">
      <c r="C11957" s="35" t="s">
        <v>332</v>
      </c>
    </row>
    <row r="11958" customFormat="false" ht="12.75" hidden="false" customHeight="false" outlineLevel="0" collapsed="false">
      <c r="C11958" s="35" t="s">
        <v>333</v>
      </c>
    </row>
    <row r="11959" customFormat="false" ht="12.75" hidden="false" customHeight="false" outlineLevel="0" collapsed="false">
      <c r="C11959" s="35" t="s">
        <v>334</v>
      </c>
    </row>
    <row r="11961" customFormat="false" ht="12.75" hidden="false" customHeight="false" outlineLevel="0" collapsed="false">
      <c r="B11961" s="35" t="s">
        <v>335</v>
      </c>
      <c r="H11961" s="36" t="s">
        <v>57</v>
      </c>
    </row>
    <row r="11962" customFormat="false" ht="12.75" hidden="false" customHeight="false" outlineLevel="0" collapsed="false">
      <c r="C11962" s="35" t="s">
        <v>312</v>
      </c>
      <c r="H11962" s="29" t="n">
        <v>5000</v>
      </c>
    </row>
    <row r="11963" customFormat="false" ht="12.75" hidden="false" customHeight="false" outlineLevel="0" collapsed="false">
      <c r="C11963" s="35" t="s">
        <v>313</v>
      </c>
      <c r="H11963" s="37" t="n">
        <v>0.5716</v>
      </c>
    </row>
    <row r="11964" customFormat="false" ht="12.75" hidden="false" customHeight="false" outlineLevel="0" collapsed="false">
      <c r="C11964" s="35" t="s">
        <v>314</v>
      </c>
      <c r="H11964" s="37" t="n">
        <v>1</v>
      </c>
    </row>
    <row r="11965" customFormat="false" ht="12.75" hidden="false" customHeight="false" outlineLevel="0" collapsed="false">
      <c r="C11965" s="35" t="s">
        <v>315</v>
      </c>
      <c r="H11965" s="37" t="n">
        <v>1</v>
      </c>
    </row>
    <row r="11966" customFormat="false" ht="12.75" hidden="false" customHeight="false" outlineLevel="0" collapsed="false">
      <c r="C11966" s="35" t="s">
        <v>316</v>
      </c>
      <c r="H11966" s="37" t="n">
        <v>0.494896377522504</v>
      </c>
    </row>
    <row r="11967" customFormat="false" ht="12.75" hidden="false" customHeight="false" outlineLevel="0" collapsed="false">
      <c r="C11967" s="35" t="s">
        <v>317</v>
      </c>
      <c r="H11967" s="37" t="n">
        <v>0.244922424484897</v>
      </c>
    </row>
    <row r="11968" customFormat="false" ht="12.75" hidden="false" customHeight="false" outlineLevel="0" collapsed="false">
      <c r="C11968" s="35" t="s">
        <v>318</v>
      </c>
      <c r="H11968" s="37" t="n">
        <v>-0.289295631373842</v>
      </c>
    </row>
    <row r="11969" customFormat="false" ht="12.75" hidden="false" customHeight="false" outlineLevel="0" collapsed="false">
      <c r="C11969" s="35" t="s">
        <v>319</v>
      </c>
      <c r="H11969" s="37" t="n">
        <v>1.0833087440728</v>
      </c>
    </row>
    <row r="11970" customFormat="false" ht="12.75" hidden="false" customHeight="false" outlineLevel="0" collapsed="false">
      <c r="C11970" s="35" t="s">
        <v>321</v>
      </c>
      <c r="H11970" s="37" t="n">
        <v>0.865808917988986</v>
      </c>
    </row>
    <row r="11971" customFormat="false" ht="12.75" hidden="false" customHeight="false" outlineLevel="0" collapsed="false">
      <c r="C11971" s="35" t="s">
        <v>322</v>
      </c>
      <c r="H11971" s="37" t="n">
        <v>0</v>
      </c>
    </row>
    <row r="11972" customFormat="false" ht="12.75" hidden="false" customHeight="false" outlineLevel="0" collapsed="false">
      <c r="C11972" s="35" t="s">
        <v>323</v>
      </c>
      <c r="H11972" s="37" t="n">
        <v>1</v>
      </c>
    </row>
    <row r="11973" customFormat="false" ht="12.75" hidden="false" customHeight="false" outlineLevel="0" collapsed="false">
      <c r="C11973" s="35" t="s">
        <v>324</v>
      </c>
      <c r="H11973" s="37" t="n">
        <v>1</v>
      </c>
    </row>
    <row r="11974" customFormat="false" ht="12.75" hidden="false" customHeight="false" outlineLevel="0" collapsed="false">
      <c r="C11974" s="35" t="s">
        <v>325</v>
      </c>
      <c r="H11974" s="37" t="n">
        <v>0.00699889169061641</v>
      </c>
    </row>
    <row r="11993" customFormat="false" ht="12.75" hidden="false" customHeight="false" outlineLevel="0" collapsed="false">
      <c r="A11993" s="33" t="s">
        <v>1017</v>
      </c>
      <c r="J11993" s="34" t="s">
        <v>1016</v>
      </c>
    </row>
    <row r="11995" customFormat="false" ht="12.75" hidden="false" customHeight="false" outlineLevel="0" collapsed="false">
      <c r="B11995" s="35" t="s">
        <v>337</v>
      </c>
    </row>
    <row r="11997" customFormat="false" ht="12.75" hidden="false" customHeight="false" outlineLevel="0" collapsed="false">
      <c r="D11997" s="36" t="s">
        <v>338</v>
      </c>
      <c r="H11997" s="36" t="s">
        <v>57</v>
      </c>
    </row>
    <row r="11998" customFormat="false" ht="12.75" hidden="false" customHeight="false" outlineLevel="0" collapsed="false">
      <c r="D11998" s="38" t="n">
        <v>0</v>
      </c>
      <c r="H11998" s="37" t="n">
        <v>0</v>
      </c>
    </row>
    <row r="11999" customFormat="false" ht="12.75" hidden="false" customHeight="false" outlineLevel="0" collapsed="false">
      <c r="D11999" s="38" t="n">
        <v>0.1</v>
      </c>
      <c r="H11999" s="37" t="n">
        <v>0</v>
      </c>
    </row>
    <row r="12000" customFormat="false" ht="12.75" hidden="false" customHeight="false" outlineLevel="0" collapsed="false">
      <c r="D12000" s="38" t="n">
        <v>0.2</v>
      </c>
      <c r="H12000" s="37" t="n">
        <v>0</v>
      </c>
    </row>
    <row r="12001" customFormat="false" ht="12.75" hidden="false" customHeight="false" outlineLevel="0" collapsed="false">
      <c r="D12001" s="38" t="n">
        <v>0.3</v>
      </c>
      <c r="H12001" s="37" t="n">
        <v>0</v>
      </c>
    </row>
    <row r="12002" customFormat="false" ht="12.75" hidden="false" customHeight="false" outlineLevel="0" collapsed="false">
      <c r="D12002" s="38" t="n">
        <v>0.4</v>
      </c>
      <c r="H12002" s="37" t="n">
        <v>0</v>
      </c>
    </row>
    <row r="12003" customFormat="false" ht="12.75" hidden="false" customHeight="false" outlineLevel="0" collapsed="false">
      <c r="D12003" s="38" t="n">
        <v>0.5</v>
      </c>
      <c r="H12003" s="37" t="n">
        <v>1</v>
      </c>
    </row>
    <row r="12004" customFormat="false" ht="12.75" hidden="false" customHeight="false" outlineLevel="0" collapsed="false">
      <c r="D12004" s="38" t="n">
        <v>0.6</v>
      </c>
      <c r="H12004" s="37" t="n">
        <v>1</v>
      </c>
    </row>
    <row r="12005" customFormat="false" ht="12.75" hidden="false" customHeight="false" outlineLevel="0" collapsed="false">
      <c r="D12005" s="38" t="n">
        <v>0.7</v>
      </c>
      <c r="H12005" s="37" t="n">
        <v>1</v>
      </c>
    </row>
    <row r="12006" customFormat="false" ht="12.75" hidden="false" customHeight="false" outlineLevel="0" collapsed="false">
      <c r="D12006" s="38" t="n">
        <v>0.8</v>
      </c>
      <c r="H12006" s="37" t="n">
        <v>1</v>
      </c>
    </row>
    <row r="12007" customFormat="false" ht="12.75" hidden="false" customHeight="false" outlineLevel="0" collapsed="false">
      <c r="D12007" s="38" t="n">
        <v>0.9</v>
      </c>
      <c r="H12007" s="37" t="n">
        <v>1</v>
      </c>
    </row>
    <row r="12008" customFormat="false" ht="12.75" hidden="false" customHeight="false" outlineLevel="0" collapsed="false">
      <c r="D12008" s="38" t="n">
        <v>1</v>
      </c>
      <c r="H12008" s="37" t="n">
        <v>1</v>
      </c>
    </row>
    <row r="12010" customFormat="false" ht="12.75" hidden="false" customHeight="false" outlineLevel="0" collapsed="false">
      <c r="A12010" s="35" t="s">
        <v>339</v>
      </c>
    </row>
    <row r="12012" customFormat="false" ht="12.75" hidden="false" customHeight="false" outlineLevel="0" collapsed="false">
      <c r="A12012" s="33" t="s">
        <v>1018</v>
      </c>
      <c r="J12012" s="34" t="s">
        <v>1019</v>
      </c>
    </row>
    <row r="12014" customFormat="false" ht="12.75" hidden="false" customHeight="false" outlineLevel="0" collapsed="false">
      <c r="B12014" s="35" t="s">
        <v>331</v>
      </c>
    </row>
    <row r="12015" customFormat="false" ht="12.75" hidden="false" customHeight="false" outlineLevel="0" collapsed="false">
      <c r="C12015" s="35" t="s">
        <v>332</v>
      </c>
    </row>
    <row r="12016" customFormat="false" ht="12.75" hidden="false" customHeight="false" outlineLevel="0" collapsed="false">
      <c r="C12016" s="35" t="s">
        <v>333</v>
      </c>
    </row>
    <row r="12017" customFormat="false" ht="12.75" hidden="false" customHeight="false" outlineLevel="0" collapsed="false">
      <c r="C12017" s="35" t="s">
        <v>334</v>
      </c>
    </row>
    <row r="12019" customFormat="false" ht="12.75" hidden="false" customHeight="false" outlineLevel="0" collapsed="false">
      <c r="B12019" s="35" t="s">
        <v>335</v>
      </c>
      <c r="H12019" s="36" t="s">
        <v>57</v>
      </c>
    </row>
    <row r="12020" customFormat="false" ht="12.75" hidden="false" customHeight="false" outlineLevel="0" collapsed="false">
      <c r="C12020" s="35" t="s">
        <v>312</v>
      </c>
      <c r="H12020" s="29" t="n">
        <v>5000</v>
      </c>
    </row>
    <row r="12021" customFormat="false" ht="12.75" hidden="false" customHeight="false" outlineLevel="0" collapsed="false">
      <c r="C12021" s="35" t="s">
        <v>313</v>
      </c>
      <c r="H12021" s="37" t="n">
        <v>0.4064</v>
      </c>
    </row>
    <row r="12022" customFormat="false" ht="12.75" hidden="false" customHeight="false" outlineLevel="0" collapsed="false">
      <c r="C12022" s="35" t="s">
        <v>314</v>
      </c>
      <c r="H12022" s="37" t="n">
        <v>0</v>
      </c>
    </row>
    <row r="12023" customFormat="false" ht="12.75" hidden="false" customHeight="false" outlineLevel="0" collapsed="false">
      <c r="C12023" s="35" t="s">
        <v>315</v>
      </c>
      <c r="H12023" s="37" t="n">
        <v>0</v>
      </c>
    </row>
    <row r="12024" customFormat="false" ht="12.75" hidden="false" customHeight="false" outlineLevel="0" collapsed="false">
      <c r="C12024" s="35" t="s">
        <v>316</v>
      </c>
      <c r="H12024" s="37" t="n">
        <v>0.491210033956445</v>
      </c>
    </row>
    <row r="12025" customFormat="false" ht="12.75" hidden="false" customHeight="false" outlineLevel="0" collapsed="false">
      <c r="C12025" s="35" t="s">
        <v>317</v>
      </c>
      <c r="H12025" s="37" t="n">
        <v>0.241287297459492</v>
      </c>
    </row>
    <row r="12026" customFormat="false" ht="12.75" hidden="false" customHeight="false" outlineLevel="0" collapsed="false">
      <c r="C12026" s="35" t="s">
        <v>318</v>
      </c>
      <c r="H12026" s="37" t="n">
        <v>0.381023487025502</v>
      </c>
    </row>
    <row r="12027" customFormat="false" ht="12.75" hidden="false" customHeight="false" outlineLevel="0" collapsed="false">
      <c r="C12027" s="35" t="s">
        <v>319</v>
      </c>
      <c r="H12027" s="37" t="n">
        <v>1.14480797925292</v>
      </c>
    </row>
    <row r="12028" customFormat="false" ht="12.75" hidden="false" customHeight="false" outlineLevel="0" collapsed="false">
      <c r="C12028" s="35" t="s">
        <v>321</v>
      </c>
      <c r="H12028" s="37" t="n">
        <v>1.20868610717629</v>
      </c>
    </row>
    <row r="12029" customFormat="false" ht="12.75" hidden="false" customHeight="false" outlineLevel="0" collapsed="false">
      <c r="C12029" s="35" t="s">
        <v>322</v>
      </c>
      <c r="H12029" s="37" t="n">
        <v>0</v>
      </c>
    </row>
    <row r="12030" customFormat="false" ht="12.75" hidden="false" customHeight="false" outlineLevel="0" collapsed="false">
      <c r="C12030" s="35" t="s">
        <v>323</v>
      </c>
      <c r="H12030" s="37" t="n">
        <v>1</v>
      </c>
    </row>
    <row r="12031" customFormat="false" ht="12.75" hidden="false" customHeight="false" outlineLevel="0" collapsed="false">
      <c r="C12031" s="35" t="s">
        <v>324</v>
      </c>
      <c r="H12031" s="37" t="n">
        <v>1</v>
      </c>
    </row>
    <row r="12032" customFormat="false" ht="12.75" hidden="false" customHeight="false" outlineLevel="0" collapsed="false">
      <c r="C12032" s="35" t="s">
        <v>325</v>
      </c>
      <c r="H12032" s="37" t="n">
        <v>0.00694675891994953</v>
      </c>
    </row>
    <row r="12051" customFormat="false" ht="12.75" hidden="false" customHeight="false" outlineLevel="0" collapsed="false">
      <c r="A12051" s="33" t="s">
        <v>1020</v>
      </c>
      <c r="J12051" s="34" t="s">
        <v>1019</v>
      </c>
    </row>
    <row r="12053" customFormat="false" ht="12.75" hidden="false" customHeight="false" outlineLevel="0" collapsed="false">
      <c r="B12053" s="35" t="s">
        <v>337</v>
      </c>
    </row>
    <row r="12055" customFormat="false" ht="12.75" hidden="false" customHeight="false" outlineLevel="0" collapsed="false">
      <c r="D12055" s="36" t="s">
        <v>338</v>
      </c>
      <c r="H12055" s="36" t="s">
        <v>57</v>
      </c>
    </row>
    <row r="12056" customFormat="false" ht="12.75" hidden="false" customHeight="false" outlineLevel="0" collapsed="false">
      <c r="D12056" s="38" t="n">
        <v>0</v>
      </c>
      <c r="H12056" s="37" t="n">
        <v>0</v>
      </c>
    </row>
    <row r="12057" customFormat="false" ht="12.75" hidden="false" customHeight="false" outlineLevel="0" collapsed="false">
      <c r="D12057" s="38" t="n">
        <v>0.1</v>
      </c>
      <c r="H12057" s="37" t="n">
        <v>0</v>
      </c>
    </row>
    <row r="12058" customFormat="false" ht="12.75" hidden="false" customHeight="false" outlineLevel="0" collapsed="false">
      <c r="D12058" s="38" t="n">
        <v>0.2</v>
      </c>
      <c r="H12058" s="37" t="n">
        <v>0</v>
      </c>
    </row>
    <row r="12059" customFormat="false" ht="12.75" hidden="false" customHeight="false" outlineLevel="0" collapsed="false">
      <c r="D12059" s="38" t="n">
        <v>0.3</v>
      </c>
      <c r="H12059" s="37" t="n">
        <v>0</v>
      </c>
    </row>
    <row r="12060" customFormat="false" ht="12.75" hidden="false" customHeight="false" outlineLevel="0" collapsed="false">
      <c r="D12060" s="38" t="n">
        <v>0.4</v>
      </c>
      <c r="H12060" s="37" t="n">
        <v>0</v>
      </c>
    </row>
    <row r="12061" customFormat="false" ht="12.75" hidden="false" customHeight="false" outlineLevel="0" collapsed="false">
      <c r="D12061" s="38" t="n">
        <v>0.5</v>
      </c>
      <c r="H12061" s="37" t="n">
        <v>0</v>
      </c>
    </row>
    <row r="12062" customFormat="false" ht="12.75" hidden="false" customHeight="false" outlineLevel="0" collapsed="false">
      <c r="D12062" s="38" t="n">
        <v>0.6</v>
      </c>
      <c r="H12062" s="37" t="n">
        <v>1</v>
      </c>
    </row>
    <row r="12063" customFormat="false" ht="12.75" hidden="false" customHeight="false" outlineLevel="0" collapsed="false">
      <c r="D12063" s="38" t="n">
        <v>0.7</v>
      </c>
      <c r="H12063" s="37" t="n">
        <v>1</v>
      </c>
    </row>
    <row r="12064" customFormat="false" ht="12.75" hidden="false" customHeight="false" outlineLevel="0" collapsed="false">
      <c r="D12064" s="38" t="n">
        <v>0.8</v>
      </c>
      <c r="H12064" s="37" t="n">
        <v>1</v>
      </c>
    </row>
    <row r="12065" customFormat="false" ht="12.75" hidden="false" customHeight="false" outlineLevel="0" collapsed="false">
      <c r="D12065" s="38" t="n">
        <v>0.9</v>
      </c>
      <c r="H12065" s="37" t="n">
        <v>1</v>
      </c>
    </row>
    <row r="12066" customFormat="false" ht="12.75" hidden="false" customHeight="false" outlineLevel="0" collapsed="false">
      <c r="D12066" s="38" t="n">
        <v>1</v>
      </c>
      <c r="H12066" s="37" t="n">
        <v>1</v>
      </c>
    </row>
    <row r="12068" customFormat="false" ht="12.75" hidden="false" customHeight="false" outlineLevel="0" collapsed="false">
      <c r="A12068" s="35" t="s">
        <v>339</v>
      </c>
    </row>
    <row r="12070" customFormat="false" ht="12.75" hidden="false" customHeight="false" outlineLevel="0" collapsed="false">
      <c r="A12070" s="33" t="s">
        <v>1021</v>
      </c>
      <c r="J12070" s="34" t="s">
        <v>1022</v>
      </c>
    </row>
    <row r="12072" customFormat="false" ht="12.75" hidden="false" customHeight="false" outlineLevel="0" collapsed="false">
      <c r="B12072" s="35" t="s">
        <v>331</v>
      </c>
    </row>
    <row r="12073" customFormat="false" ht="12.75" hidden="false" customHeight="false" outlineLevel="0" collapsed="false">
      <c r="C12073" s="35" t="s">
        <v>332</v>
      </c>
    </row>
    <row r="12074" customFormat="false" ht="12.75" hidden="false" customHeight="false" outlineLevel="0" collapsed="false">
      <c r="C12074" s="35" t="s">
        <v>333</v>
      </c>
    </row>
    <row r="12075" customFormat="false" ht="12.75" hidden="false" customHeight="false" outlineLevel="0" collapsed="false">
      <c r="C12075" s="35" t="s">
        <v>334</v>
      </c>
    </row>
    <row r="12077" customFormat="false" ht="12.75" hidden="false" customHeight="false" outlineLevel="0" collapsed="false">
      <c r="B12077" s="35" t="s">
        <v>335</v>
      </c>
      <c r="H12077" s="36" t="s">
        <v>57</v>
      </c>
    </row>
    <row r="12078" customFormat="false" ht="12.75" hidden="false" customHeight="false" outlineLevel="0" collapsed="false">
      <c r="C12078" s="35" t="s">
        <v>312</v>
      </c>
      <c r="H12078" s="29" t="n">
        <v>5000</v>
      </c>
    </row>
    <row r="12079" customFormat="false" ht="12.75" hidden="false" customHeight="false" outlineLevel="0" collapsed="false">
      <c r="C12079" s="35" t="s">
        <v>313</v>
      </c>
      <c r="H12079" s="37" t="n">
        <v>0.2534</v>
      </c>
    </row>
    <row r="12080" customFormat="false" ht="12.75" hidden="false" customHeight="false" outlineLevel="0" collapsed="false">
      <c r="C12080" s="35" t="s">
        <v>314</v>
      </c>
      <c r="H12080" s="37" t="n">
        <v>0</v>
      </c>
    </row>
    <row r="12081" customFormat="false" ht="12.75" hidden="false" customHeight="false" outlineLevel="0" collapsed="false">
      <c r="C12081" s="35" t="s">
        <v>315</v>
      </c>
      <c r="H12081" s="37" t="n">
        <v>0</v>
      </c>
    </row>
    <row r="12082" customFormat="false" ht="12.75" hidden="false" customHeight="false" outlineLevel="0" collapsed="false">
      <c r="C12082" s="35" t="s">
        <v>316</v>
      </c>
      <c r="H12082" s="37" t="n">
        <v>0.435001477304447</v>
      </c>
    </row>
    <row r="12083" customFormat="false" ht="12.75" hidden="false" customHeight="false" outlineLevel="0" collapsed="false">
      <c r="C12083" s="35" t="s">
        <v>317</v>
      </c>
      <c r="H12083" s="37" t="n">
        <v>0.189226285257051</v>
      </c>
    </row>
    <row r="12084" customFormat="false" ht="12.75" hidden="false" customHeight="false" outlineLevel="0" collapsed="false">
      <c r="C12084" s="35" t="s">
        <v>318</v>
      </c>
      <c r="H12084" s="37" t="n">
        <v>1.13356249513353</v>
      </c>
    </row>
    <row r="12085" customFormat="false" ht="12.75" hidden="false" customHeight="false" outlineLevel="0" collapsed="false">
      <c r="C12085" s="35" t="s">
        <v>319</v>
      </c>
      <c r="H12085" s="37" t="n">
        <v>2.28482101456826</v>
      </c>
    </row>
    <row r="12086" customFormat="false" ht="12.75" hidden="false" customHeight="false" outlineLevel="0" collapsed="false">
      <c r="C12086" s="35" t="s">
        <v>321</v>
      </c>
      <c r="H12086" s="37" t="n">
        <v>1.71665934216435</v>
      </c>
    </row>
    <row r="12087" customFormat="false" ht="12.75" hidden="false" customHeight="false" outlineLevel="0" collapsed="false">
      <c r="C12087" s="35" t="s">
        <v>322</v>
      </c>
      <c r="H12087" s="37" t="n">
        <v>0</v>
      </c>
    </row>
    <row r="12088" customFormat="false" ht="12.75" hidden="false" customHeight="false" outlineLevel="0" collapsed="false">
      <c r="C12088" s="35" t="s">
        <v>323</v>
      </c>
      <c r="H12088" s="37" t="n">
        <v>1</v>
      </c>
    </row>
    <row r="12089" customFormat="false" ht="12.75" hidden="false" customHeight="false" outlineLevel="0" collapsed="false">
      <c r="C12089" s="35" t="s">
        <v>324</v>
      </c>
      <c r="H12089" s="37" t="n">
        <v>1</v>
      </c>
    </row>
    <row r="12090" customFormat="false" ht="12.75" hidden="false" customHeight="false" outlineLevel="0" collapsed="false">
      <c r="C12090" s="35" t="s">
        <v>325</v>
      </c>
      <c r="H12090" s="37" t="n">
        <v>0.00615184988856281</v>
      </c>
    </row>
    <row r="12109" customFormat="false" ht="12.75" hidden="false" customHeight="false" outlineLevel="0" collapsed="false">
      <c r="A12109" s="33" t="s">
        <v>1023</v>
      </c>
      <c r="J12109" s="34" t="s">
        <v>1022</v>
      </c>
    </row>
    <row r="12111" customFormat="false" ht="12.75" hidden="false" customHeight="false" outlineLevel="0" collapsed="false">
      <c r="B12111" s="35" t="s">
        <v>337</v>
      </c>
    </row>
    <row r="12113" customFormat="false" ht="12.75" hidden="false" customHeight="false" outlineLevel="0" collapsed="false">
      <c r="D12113" s="36" t="s">
        <v>338</v>
      </c>
      <c r="H12113" s="36" t="s">
        <v>57</v>
      </c>
    </row>
    <row r="12114" customFormat="false" ht="12.75" hidden="false" customHeight="false" outlineLevel="0" collapsed="false">
      <c r="D12114" s="38" t="n">
        <v>0</v>
      </c>
      <c r="H12114" s="37" t="n">
        <v>0</v>
      </c>
    </row>
    <row r="12115" customFormat="false" ht="12.75" hidden="false" customHeight="false" outlineLevel="0" collapsed="false">
      <c r="D12115" s="38" t="n">
        <v>0.1</v>
      </c>
      <c r="H12115" s="37" t="n">
        <v>0</v>
      </c>
    </row>
    <row r="12116" customFormat="false" ht="12.75" hidden="false" customHeight="false" outlineLevel="0" collapsed="false">
      <c r="D12116" s="38" t="n">
        <v>0.2</v>
      </c>
      <c r="H12116" s="37" t="n">
        <v>0</v>
      </c>
    </row>
    <row r="12117" customFormat="false" ht="12.75" hidden="false" customHeight="false" outlineLevel="0" collapsed="false">
      <c r="D12117" s="38" t="n">
        <v>0.3</v>
      </c>
      <c r="H12117" s="37" t="n">
        <v>0</v>
      </c>
    </row>
    <row r="12118" customFormat="false" ht="12.75" hidden="false" customHeight="false" outlineLevel="0" collapsed="false">
      <c r="D12118" s="38" t="n">
        <v>0.4</v>
      </c>
      <c r="H12118" s="37" t="n">
        <v>0</v>
      </c>
    </row>
    <row r="12119" customFormat="false" ht="12.75" hidden="false" customHeight="false" outlineLevel="0" collapsed="false">
      <c r="D12119" s="38" t="n">
        <v>0.5</v>
      </c>
      <c r="H12119" s="37" t="n">
        <v>0</v>
      </c>
    </row>
    <row r="12120" customFormat="false" ht="12.75" hidden="false" customHeight="false" outlineLevel="0" collapsed="false">
      <c r="D12120" s="38" t="n">
        <v>0.6</v>
      </c>
      <c r="H12120" s="37" t="n">
        <v>0</v>
      </c>
    </row>
    <row r="12121" customFormat="false" ht="12.75" hidden="false" customHeight="false" outlineLevel="0" collapsed="false">
      <c r="D12121" s="38" t="n">
        <v>0.7</v>
      </c>
      <c r="H12121" s="37" t="n">
        <v>0</v>
      </c>
    </row>
    <row r="12122" customFormat="false" ht="12.75" hidden="false" customHeight="false" outlineLevel="0" collapsed="false">
      <c r="D12122" s="38" t="n">
        <v>0.8</v>
      </c>
      <c r="H12122" s="37" t="n">
        <v>1</v>
      </c>
    </row>
    <row r="12123" customFormat="false" ht="12.75" hidden="false" customHeight="false" outlineLevel="0" collapsed="false">
      <c r="D12123" s="38" t="n">
        <v>0.9</v>
      </c>
      <c r="H12123" s="37" t="n">
        <v>1</v>
      </c>
    </row>
    <row r="12124" customFormat="false" ht="12.75" hidden="false" customHeight="false" outlineLevel="0" collapsed="false">
      <c r="D12124" s="38" t="n">
        <v>1</v>
      </c>
      <c r="H12124" s="37" t="n">
        <v>1</v>
      </c>
    </row>
    <row r="12126" customFormat="false" ht="12.75" hidden="false" customHeight="false" outlineLevel="0" collapsed="false">
      <c r="A12126" s="35" t="s">
        <v>339</v>
      </c>
    </row>
    <row r="12128" customFormat="false" ht="12.75" hidden="false" customHeight="false" outlineLevel="0" collapsed="false">
      <c r="A12128" s="33" t="s">
        <v>1024</v>
      </c>
      <c r="J12128" s="34" t="s">
        <v>1025</v>
      </c>
    </row>
    <row r="12130" customFormat="false" ht="12.75" hidden="false" customHeight="false" outlineLevel="0" collapsed="false">
      <c r="B12130" s="35" t="s">
        <v>331</v>
      </c>
    </row>
    <row r="12131" customFormat="false" ht="12.75" hidden="false" customHeight="false" outlineLevel="0" collapsed="false">
      <c r="C12131" s="35" t="s">
        <v>332</v>
      </c>
    </row>
    <row r="12132" customFormat="false" ht="12.75" hidden="false" customHeight="false" outlineLevel="0" collapsed="false">
      <c r="C12132" s="35" t="s">
        <v>333</v>
      </c>
    </row>
    <row r="12133" customFormat="false" ht="12.75" hidden="false" customHeight="false" outlineLevel="0" collapsed="false">
      <c r="C12133" s="35" t="s">
        <v>349</v>
      </c>
    </row>
    <row r="12135" customFormat="false" ht="12.75" hidden="false" customHeight="false" outlineLevel="0" collapsed="false">
      <c r="B12135" s="35" t="s">
        <v>335</v>
      </c>
      <c r="H12135" s="36" t="s">
        <v>57</v>
      </c>
    </row>
    <row r="12136" customFormat="false" ht="12.75" hidden="false" customHeight="false" outlineLevel="0" collapsed="false">
      <c r="C12136" s="35" t="s">
        <v>312</v>
      </c>
      <c r="H12136" s="29" t="n">
        <v>5000</v>
      </c>
    </row>
    <row r="12137" customFormat="false" ht="12.75" hidden="false" customHeight="false" outlineLevel="0" collapsed="false">
      <c r="C12137" s="35" t="s">
        <v>313</v>
      </c>
      <c r="H12137" s="37" t="n">
        <v>0.143</v>
      </c>
    </row>
    <row r="12138" customFormat="false" ht="12.75" hidden="false" customHeight="false" outlineLevel="0" collapsed="false">
      <c r="C12138" s="35" t="s">
        <v>314</v>
      </c>
      <c r="H12138" s="37" t="n">
        <v>0</v>
      </c>
    </row>
    <row r="12139" customFormat="false" ht="12.75" hidden="false" customHeight="false" outlineLevel="0" collapsed="false">
      <c r="C12139" s="35" t="s">
        <v>315</v>
      </c>
      <c r="H12139" s="37" t="n">
        <v>0</v>
      </c>
    </row>
    <row r="12140" customFormat="false" ht="12.75" hidden="false" customHeight="false" outlineLevel="0" collapsed="false">
      <c r="C12140" s="35" t="s">
        <v>316</v>
      </c>
      <c r="H12140" s="37" t="n">
        <v>0.350107862098269</v>
      </c>
    </row>
    <row r="12141" customFormat="false" ht="12.75" hidden="false" customHeight="false" outlineLevel="0" collapsed="false">
      <c r="C12141" s="35" t="s">
        <v>317</v>
      </c>
      <c r="H12141" s="37" t="n">
        <v>0.122575515103021</v>
      </c>
    </row>
    <row r="12142" customFormat="false" ht="12.75" hidden="false" customHeight="false" outlineLevel="0" collapsed="false">
      <c r="C12142" s="35" t="s">
        <v>318</v>
      </c>
      <c r="H12142" s="37" t="n">
        <v>2.03896363743935</v>
      </c>
    </row>
    <row r="12143" customFormat="false" ht="12.75" hidden="false" customHeight="false" outlineLevel="0" collapsed="false">
      <c r="C12143" s="35" t="s">
        <v>319</v>
      </c>
      <c r="H12143" s="37" t="n">
        <v>5.15780439567103</v>
      </c>
    </row>
    <row r="12144" customFormat="false" ht="12.75" hidden="false" customHeight="false" outlineLevel="0" collapsed="false">
      <c r="C12144" s="35" t="s">
        <v>321</v>
      </c>
      <c r="H12144" s="37" t="n">
        <v>2.44830672795992</v>
      </c>
    </row>
    <row r="12145" customFormat="false" ht="12.75" hidden="false" customHeight="false" outlineLevel="0" collapsed="false">
      <c r="C12145" s="35" t="s">
        <v>322</v>
      </c>
      <c r="H12145" s="37" t="n">
        <v>0</v>
      </c>
    </row>
    <row r="12146" customFormat="false" ht="12.75" hidden="false" customHeight="false" outlineLevel="0" collapsed="false">
      <c r="C12146" s="35" t="s">
        <v>323</v>
      </c>
      <c r="H12146" s="37" t="n">
        <v>1</v>
      </c>
    </row>
    <row r="12147" customFormat="false" ht="12.75" hidden="false" customHeight="false" outlineLevel="0" collapsed="false">
      <c r="C12147" s="35" t="s">
        <v>324</v>
      </c>
      <c r="H12147" s="37" t="n">
        <v>1</v>
      </c>
    </row>
    <row r="12148" customFormat="false" ht="12.75" hidden="false" customHeight="false" outlineLevel="0" collapsed="false">
      <c r="C12148" s="35" t="s">
        <v>325</v>
      </c>
      <c r="H12148" s="37" t="n">
        <v>0.00495127286872821</v>
      </c>
    </row>
    <row r="12167" customFormat="false" ht="12.75" hidden="false" customHeight="false" outlineLevel="0" collapsed="false">
      <c r="A12167" s="33" t="s">
        <v>1026</v>
      </c>
      <c r="J12167" s="34" t="s">
        <v>1025</v>
      </c>
    </row>
    <row r="12169" customFormat="false" ht="12.75" hidden="false" customHeight="false" outlineLevel="0" collapsed="false">
      <c r="B12169" s="35" t="s">
        <v>337</v>
      </c>
    </row>
    <row r="12171" customFormat="false" ht="12.75" hidden="false" customHeight="false" outlineLevel="0" collapsed="false">
      <c r="D12171" s="36" t="s">
        <v>338</v>
      </c>
      <c r="H12171" s="36" t="s">
        <v>57</v>
      </c>
    </row>
    <row r="12172" customFormat="false" ht="12.75" hidden="false" customHeight="false" outlineLevel="0" collapsed="false">
      <c r="D12172" s="38" t="n">
        <v>0</v>
      </c>
      <c r="H12172" s="37" t="n">
        <v>0</v>
      </c>
    </row>
    <row r="12173" customFormat="false" ht="12.75" hidden="false" customHeight="false" outlineLevel="0" collapsed="false">
      <c r="D12173" s="38" t="n">
        <v>0.1</v>
      </c>
      <c r="H12173" s="37" t="n">
        <v>0</v>
      </c>
    </row>
    <row r="12174" customFormat="false" ht="12.75" hidden="false" customHeight="false" outlineLevel="0" collapsed="false">
      <c r="D12174" s="38" t="n">
        <v>0.2</v>
      </c>
      <c r="H12174" s="37" t="n">
        <v>0</v>
      </c>
    </row>
    <row r="12175" customFormat="false" ht="12.75" hidden="false" customHeight="false" outlineLevel="0" collapsed="false">
      <c r="D12175" s="38" t="n">
        <v>0.3</v>
      </c>
      <c r="H12175" s="37" t="n">
        <v>0</v>
      </c>
    </row>
    <row r="12176" customFormat="false" ht="12.75" hidden="false" customHeight="false" outlineLevel="0" collapsed="false">
      <c r="D12176" s="38" t="n">
        <v>0.4</v>
      </c>
      <c r="H12176" s="37" t="n">
        <v>0</v>
      </c>
    </row>
    <row r="12177" customFormat="false" ht="12.75" hidden="false" customHeight="false" outlineLevel="0" collapsed="false">
      <c r="D12177" s="38" t="n">
        <v>0.5</v>
      </c>
      <c r="H12177" s="37" t="n">
        <v>0</v>
      </c>
    </row>
    <row r="12178" customFormat="false" ht="12.75" hidden="false" customHeight="false" outlineLevel="0" collapsed="false">
      <c r="D12178" s="38" t="n">
        <v>0.6</v>
      </c>
      <c r="H12178" s="37" t="n">
        <v>0</v>
      </c>
    </row>
    <row r="12179" customFormat="false" ht="12.75" hidden="false" customHeight="false" outlineLevel="0" collapsed="false">
      <c r="D12179" s="38" t="n">
        <v>0.7</v>
      </c>
      <c r="H12179" s="37" t="n">
        <v>0</v>
      </c>
    </row>
    <row r="12180" customFormat="false" ht="12.75" hidden="false" customHeight="false" outlineLevel="0" collapsed="false">
      <c r="D12180" s="38" t="n">
        <v>0.8</v>
      </c>
      <c r="H12180" s="37" t="n">
        <v>0</v>
      </c>
    </row>
    <row r="12181" customFormat="false" ht="12.75" hidden="false" customHeight="false" outlineLevel="0" collapsed="false">
      <c r="D12181" s="38" t="n">
        <v>0.9</v>
      </c>
      <c r="H12181" s="37" t="n">
        <v>1</v>
      </c>
    </row>
    <row r="12182" customFormat="false" ht="12.75" hidden="false" customHeight="false" outlineLevel="0" collapsed="false">
      <c r="D12182" s="38" t="n">
        <v>1</v>
      </c>
      <c r="H12182" s="37" t="n">
        <v>1</v>
      </c>
    </row>
    <row r="12184" customFormat="false" ht="12.75" hidden="false" customHeight="false" outlineLevel="0" collapsed="false">
      <c r="A12184" s="35" t="s">
        <v>339</v>
      </c>
    </row>
    <row r="12186" customFormat="false" ht="12.75" hidden="false" customHeight="false" outlineLevel="0" collapsed="false">
      <c r="A12186" s="33" t="s">
        <v>1027</v>
      </c>
      <c r="J12186" s="34" t="s">
        <v>1028</v>
      </c>
    </row>
    <row r="12188" customFormat="false" ht="12.75" hidden="false" customHeight="false" outlineLevel="0" collapsed="false">
      <c r="B12188" s="35" t="s">
        <v>331</v>
      </c>
    </row>
    <row r="12189" customFormat="false" ht="12.75" hidden="false" customHeight="false" outlineLevel="0" collapsed="false">
      <c r="C12189" s="35" t="s">
        <v>332</v>
      </c>
    </row>
    <row r="12190" customFormat="false" ht="12.75" hidden="false" customHeight="false" outlineLevel="0" collapsed="false">
      <c r="C12190" s="35" t="s">
        <v>333</v>
      </c>
    </row>
    <row r="12191" customFormat="false" ht="12.75" hidden="false" customHeight="false" outlineLevel="0" collapsed="false">
      <c r="C12191" s="35" t="s">
        <v>334</v>
      </c>
    </row>
    <row r="12193" customFormat="false" ht="12.75" hidden="false" customHeight="false" outlineLevel="0" collapsed="false">
      <c r="B12193" s="35" t="s">
        <v>335</v>
      </c>
      <c r="H12193" s="36" t="s">
        <v>57</v>
      </c>
    </row>
    <row r="12194" customFormat="false" ht="12.75" hidden="false" customHeight="false" outlineLevel="0" collapsed="false">
      <c r="C12194" s="35" t="s">
        <v>312</v>
      </c>
      <c r="H12194" s="29" t="n">
        <v>5000</v>
      </c>
    </row>
    <row r="12195" customFormat="false" ht="12.75" hidden="false" customHeight="false" outlineLevel="0" collapsed="false">
      <c r="C12195" s="35" t="s">
        <v>313</v>
      </c>
      <c r="H12195" s="37" t="n">
        <v>0.806</v>
      </c>
    </row>
    <row r="12196" customFormat="false" ht="12.75" hidden="false" customHeight="false" outlineLevel="0" collapsed="false">
      <c r="C12196" s="35" t="s">
        <v>314</v>
      </c>
      <c r="H12196" s="37" t="n">
        <v>1</v>
      </c>
    </row>
    <row r="12197" customFormat="false" ht="12.75" hidden="false" customHeight="false" outlineLevel="0" collapsed="false">
      <c r="C12197" s="35" t="s">
        <v>315</v>
      </c>
      <c r="H12197" s="37" t="n">
        <v>1</v>
      </c>
    </row>
    <row r="12198" customFormat="false" ht="12.75" hidden="false" customHeight="false" outlineLevel="0" collapsed="false">
      <c r="C12198" s="35" t="s">
        <v>316</v>
      </c>
      <c r="H12198" s="37" t="n">
        <v>0.395468429910418</v>
      </c>
    </row>
    <row r="12199" customFormat="false" ht="12.75" hidden="false" customHeight="false" outlineLevel="0" collapsed="false">
      <c r="C12199" s="35" t="s">
        <v>317</v>
      </c>
      <c r="H12199" s="37" t="n">
        <v>0.156395279055811</v>
      </c>
    </row>
    <row r="12200" customFormat="false" ht="12.75" hidden="false" customHeight="false" outlineLevel="0" collapsed="false">
      <c r="C12200" s="35" t="s">
        <v>318</v>
      </c>
      <c r="H12200" s="37" t="n">
        <v>-1.54722236649485</v>
      </c>
    </row>
    <row r="12201" customFormat="false" ht="12.75" hidden="false" customHeight="false" outlineLevel="0" collapsed="false">
      <c r="C12201" s="35" t="s">
        <v>319</v>
      </c>
      <c r="H12201" s="37" t="n">
        <v>3.39397596656724</v>
      </c>
    </row>
    <row r="12202" customFormat="false" ht="12.75" hidden="false" customHeight="false" outlineLevel="0" collapsed="false">
      <c r="C12202" s="35" t="s">
        <v>321</v>
      </c>
      <c r="H12202" s="37" t="n">
        <v>0.490655620236251</v>
      </c>
    </row>
    <row r="12203" customFormat="false" ht="12.75" hidden="false" customHeight="false" outlineLevel="0" collapsed="false">
      <c r="C12203" s="35" t="s">
        <v>322</v>
      </c>
      <c r="H12203" s="37" t="n">
        <v>0</v>
      </c>
    </row>
    <row r="12204" customFormat="false" ht="12.75" hidden="false" customHeight="false" outlineLevel="0" collapsed="false">
      <c r="C12204" s="35" t="s">
        <v>323</v>
      </c>
      <c r="H12204" s="37" t="n">
        <v>1</v>
      </c>
    </row>
    <row r="12205" customFormat="false" ht="12.75" hidden="false" customHeight="false" outlineLevel="0" collapsed="false">
      <c r="C12205" s="35" t="s">
        <v>324</v>
      </c>
      <c r="H12205" s="37" t="n">
        <v>1</v>
      </c>
    </row>
    <row r="12206" customFormat="false" ht="12.75" hidden="false" customHeight="false" outlineLevel="0" collapsed="false">
      <c r="C12206" s="35" t="s">
        <v>325</v>
      </c>
      <c r="H12206" s="37" t="n">
        <v>0.00559276817069707</v>
      </c>
    </row>
    <row r="12225" customFormat="false" ht="12.75" hidden="false" customHeight="false" outlineLevel="0" collapsed="false">
      <c r="A12225" s="33" t="s">
        <v>1029</v>
      </c>
      <c r="J12225" s="34" t="s">
        <v>1028</v>
      </c>
    </row>
    <row r="12227" customFormat="false" ht="12.75" hidden="false" customHeight="false" outlineLevel="0" collapsed="false">
      <c r="B12227" s="35" t="s">
        <v>337</v>
      </c>
    </row>
    <row r="12229" customFormat="false" ht="12.75" hidden="false" customHeight="false" outlineLevel="0" collapsed="false">
      <c r="D12229" s="36" t="s">
        <v>338</v>
      </c>
      <c r="H12229" s="36" t="s">
        <v>57</v>
      </c>
    </row>
    <row r="12230" customFormat="false" ht="12.75" hidden="false" customHeight="false" outlineLevel="0" collapsed="false">
      <c r="D12230" s="38" t="n">
        <v>0</v>
      </c>
      <c r="H12230" s="37" t="n">
        <v>0</v>
      </c>
    </row>
    <row r="12231" customFormat="false" ht="12.75" hidden="false" customHeight="false" outlineLevel="0" collapsed="false">
      <c r="D12231" s="38" t="n">
        <v>0.1</v>
      </c>
      <c r="H12231" s="37" t="n">
        <v>0</v>
      </c>
    </row>
    <row r="12232" customFormat="false" ht="12.75" hidden="false" customHeight="false" outlineLevel="0" collapsed="false">
      <c r="D12232" s="38" t="n">
        <v>0.2</v>
      </c>
      <c r="H12232" s="37" t="n">
        <v>1</v>
      </c>
    </row>
    <row r="12233" customFormat="false" ht="12.75" hidden="false" customHeight="false" outlineLevel="0" collapsed="false">
      <c r="D12233" s="38" t="n">
        <v>0.3</v>
      </c>
      <c r="H12233" s="37" t="n">
        <v>1</v>
      </c>
    </row>
    <row r="12234" customFormat="false" ht="12.75" hidden="false" customHeight="false" outlineLevel="0" collapsed="false">
      <c r="D12234" s="38" t="n">
        <v>0.4</v>
      </c>
      <c r="H12234" s="37" t="n">
        <v>1</v>
      </c>
    </row>
    <row r="12235" customFormat="false" ht="12.75" hidden="false" customHeight="false" outlineLevel="0" collapsed="false">
      <c r="D12235" s="38" t="n">
        <v>0.5</v>
      </c>
      <c r="H12235" s="37" t="n">
        <v>1</v>
      </c>
    </row>
    <row r="12236" customFormat="false" ht="12.75" hidden="false" customHeight="false" outlineLevel="0" collapsed="false">
      <c r="D12236" s="38" t="n">
        <v>0.6</v>
      </c>
      <c r="H12236" s="37" t="n">
        <v>1</v>
      </c>
    </row>
    <row r="12237" customFormat="false" ht="12.75" hidden="false" customHeight="false" outlineLevel="0" collapsed="false">
      <c r="D12237" s="38" t="n">
        <v>0.7</v>
      </c>
      <c r="H12237" s="37" t="n">
        <v>1</v>
      </c>
    </row>
    <row r="12238" customFormat="false" ht="12.75" hidden="false" customHeight="false" outlineLevel="0" collapsed="false">
      <c r="D12238" s="38" t="n">
        <v>0.8</v>
      </c>
      <c r="H12238" s="37" t="n">
        <v>1</v>
      </c>
    </row>
    <row r="12239" customFormat="false" ht="12.75" hidden="false" customHeight="false" outlineLevel="0" collapsed="false">
      <c r="D12239" s="38" t="n">
        <v>0.9</v>
      </c>
      <c r="H12239" s="37" t="n">
        <v>1</v>
      </c>
    </row>
    <row r="12240" customFormat="false" ht="12.75" hidden="false" customHeight="false" outlineLevel="0" collapsed="false">
      <c r="D12240" s="38" t="n">
        <v>1</v>
      </c>
      <c r="H12240" s="37" t="n">
        <v>1</v>
      </c>
    </row>
    <row r="12242" customFormat="false" ht="12.75" hidden="false" customHeight="false" outlineLevel="0" collapsed="false">
      <c r="A12242" s="35" t="s">
        <v>339</v>
      </c>
    </row>
    <row r="12244" customFormat="false" ht="12.75" hidden="false" customHeight="false" outlineLevel="0" collapsed="false">
      <c r="A12244" s="33" t="s">
        <v>1030</v>
      </c>
      <c r="J12244" s="34" t="s">
        <v>1031</v>
      </c>
    </row>
    <row r="12246" customFormat="false" ht="12.75" hidden="false" customHeight="false" outlineLevel="0" collapsed="false">
      <c r="B12246" s="35" t="s">
        <v>331</v>
      </c>
    </row>
    <row r="12247" customFormat="false" ht="12.75" hidden="false" customHeight="false" outlineLevel="0" collapsed="false">
      <c r="C12247" s="35" t="s">
        <v>332</v>
      </c>
    </row>
    <row r="12248" customFormat="false" ht="12.75" hidden="false" customHeight="false" outlineLevel="0" collapsed="false">
      <c r="C12248" s="35" t="s">
        <v>333</v>
      </c>
    </row>
    <row r="12249" customFormat="false" ht="12.75" hidden="false" customHeight="false" outlineLevel="0" collapsed="false">
      <c r="C12249" s="35" t="s">
        <v>334</v>
      </c>
    </row>
    <row r="12251" customFormat="false" ht="12.75" hidden="false" customHeight="false" outlineLevel="0" collapsed="false">
      <c r="B12251" s="35" t="s">
        <v>335</v>
      </c>
      <c r="H12251" s="36" t="s">
        <v>57</v>
      </c>
    </row>
    <row r="12252" customFormat="false" ht="12.75" hidden="false" customHeight="false" outlineLevel="0" collapsed="false">
      <c r="C12252" s="35" t="s">
        <v>312</v>
      </c>
      <c r="H12252" s="29" t="n">
        <v>5000</v>
      </c>
    </row>
    <row r="12253" customFormat="false" ht="12.75" hidden="false" customHeight="false" outlineLevel="0" collapsed="false">
      <c r="C12253" s="35" t="s">
        <v>313</v>
      </c>
      <c r="H12253" s="37" t="n">
        <v>0.5308</v>
      </c>
    </row>
    <row r="12254" customFormat="false" ht="12.75" hidden="false" customHeight="false" outlineLevel="0" collapsed="false">
      <c r="C12254" s="35" t="s">
        <v>314</v>
      </c>
      <c r="H12254" s="37" t="n">
        <v>1</v>
      </c>
    </row>
    <row r="12255" customFormat="false" ht="12.75" hidden="false" customHeight="false" outlineLevel="0" collapsed="false">
      <c r="C12255" s="35" t="s">
        <v>315</v>
      </c>
      <c r="H12255" s="37" t="n">
        <v>1</v>
      </c>
    </row>
    <row r="12256" customFormat="false" ht="12.75" hidden="false" customHeight="false" outlineLevel="0" collapsed="false">
      <c r="C12256" s="35" t="s">
        <v>316</v>
      </c>
      <c r="H12256" s="37" t="n">
        <v>0.499100370903536</v>
      </c>
    </row>
    <row r="12257" customFormat="false" ht="12.75" hidden="false" customHeight="false" outlineLevel="0" collapsed="false">
      <c r="C12257" s="35" t="s">
        <v>317</v>
      </c>
      <c r="H12257" s="37" t="n">
        <v>0.249101180236047</v>
      </c>
    </row>
    <row r="12258" customFormat="false" ht="12.75" hidden="false" customHeight="false" outlineLevel="0" collapsed="false">
      <c r="C12258" s="35" t="s">
        <v>318</v>
      </c>
      <c r="H12258" s="37" t="n">
        <v>-0.123397383753705</v>
      </c>
    </row>
    <row r="12259" customFormat="false" ht="12.75" hidden="false" customHeight="false" outlineLevel="0" collapsed="false">
      <c r="C12259" s="35" t="s">
        <v>319</v>
      </c>
      <c r="H12259" s="37" t="n">
        <v>1.01483000030932</v>
      </c>
    </row>
    <row r="12260" customFormat="false" ht="12.75" hidden="false" customHeight="false" outlineLevel="0" collapsed="false">
      <c r="C12260" s="35" t="s">
        <v>321</v>
      </c>
      <c r="H12260" s="37" t="n">
        <v>0.940279523179231</v>
      </c>
    </row>
    <row r="12261" customFormat="false" ht="12.75" hidden="false" customHeight="false" outlineLevel="0" collapsed="false">
      <c r="C12261" s="35" t="s">
        <v>322</v>
      </c>
      <c r="H12261" s="37" t="n">
        <v>0</v>
      </c>
    </row>
    <row r="12262" customFormat="false" ht="12.75" hidden="false" customHeight="false" outlineLevel="0" collapsed="false">
      <c r="C12262" s="35" t="s">
        <v>323</v>
      </c>
      <c r="H12262" s="37" t="n">
        <v>1</v>
      </c>
    </row>
    <row r="12263" customFormat="false" ht="12.75" hidden="false" customHeight="false" outlineLevel="0" collapsed="false">
      <c r="C12263" s="35" t="s">
        <v>324</v>
      </c>
      <c r="H12263" s="37" t="n">
        <v>1</v>
      </c>
    </row>
    <row r="12264" customFormat="false" ht="12.75" hidden="false" customHeight="false" outlineLevel="0" collapsed="false">
      <c r="C12264" s="35" t="s">
        <v>325</v>
      </c>
      <c r="H12264" s="37" t="n">
        <v>0.00705834513517223</v>
      </c>
    </row>
    <row r="12283" customFormat="false" ht="12.75" hidden="false" customHeight="false" outlineLevel="0" collapsed="false">
      <c r="A12283" s="33" t="s">
        <v>1032</v>
      </c>
      <c r="J12283" s="34" t="s">
        <v>1031</v>
      </c>
    </row>
    <row r="12285" customFormat="false" ht="12.75" hidden="false" customHeight="false" outlineLevel="0" collapsed="false">
      <c r="B12285" s="35" t="s">
        <v>337</v>
      </c>
    </row>
    <row r="12287" customFormat="false" ht="12.75" hidden="false" customHeight="false" outlineLevel="0" collapsed="false">
      <c r="D12287" s="36" t="s">
        <v>338</v>
      </c>
      <c r="H12287" s="36" t="s">
        <v>57</v>
      </c>
    </row>
    <row r="12288" customFormat="false" ht="12.75" hidden="false" customHeight="false" outlineLevel="0" collapsed="false">
      <c r="D12288" s="38" t="n">
        <v>0</v>
      </c>
      <c r="H12288" s="37" t="n">
        <v>0</v>
      </c>
    </row>
    <row r="12289" customFormat="false" ht="12.75" hidden="false" customHeight="false" outlineLevel="0" collapsed="false">
      <c r="D12289" s="38" t="n">
        <v>0.1</v>
      </c>
      <c r="H12289" s="37" t="n">
        <v>0</v>
      </c>
    </row>
    <row r="12290" customFormat="false" ht="12.75" hidden="false" customHeight="false" outlineLevel="0" collapsed="false">
      <c r="D12290" s="38" t="n">
        <v>0.2</v>
      </c>
      <c r="H12290" s="37" t="n">
        <v>0</v>
      </c>
    </row>
    <row r="12291" customFormat="false" ht="12.75" hidden="false" customHeight="false" outlineLevel="0" collapsed="false">
      <c r="D12291" s="38" t="n">
        <v>0.3</v>
      </c>
      <c r="H12291" s="37" t="n">
        <v>0</v>
      </c>
    </row>
    <row r="12292" customFormat="false" ht="12.75" hidden="false" customHeight="false" outlineLevel="0" collapsed="false">
      <c r="D12292" s="38" t="n">
        <v>0.4</v>
      </c>
      <c r="H12292" s="37" t="n">
        <v>0</v>
      </c>
    </row>
    <row r="12293" customFormat="false" ht="12.75" hidden="false" customHeight="false" outlineLevel="0" collapsed="false">
      <c r="D12293" s="38" t="n">
        <v>0.5</v>
      </c>
      <c r="H12293" s="37" t="n">
        <v>1</v>
      </c>
    </row>
    <row r="12294" customFormat="false" ht="12.75" hidden="false" customHeight="false" outlineLevel="0" collapsed="false">
      <c r="D12294" s="38" t="n">
        <v>0.6</v>
      </c>
      <c r="H12294" s="37" t="n">
        <v>1</v>
      </c>
    </row>
    <row r="12295" customFormat="false" ht="12.75" hidden="false" customHeight="false" outlineLevel="0" collapsed="false">
      <c r="D12295" s="38" t="n">
        <v>0.7</v>
      </c>
      <c r="H12295" s="37" t="n">
        <v>1</v>
      </c>
    </row>
    <row r="12296" customFormat="false" ht="12.75" hidden="false" customHeight="false" outlineLevel="0" collapsed="false">
      <c r="D12296" s="38" t="n">
        <v>0.8</v>
      </c>
      <c r="H12296" s="37" t="n">
        <v>1</v>
      </c>
    </row>
    <row r="12297" customFormat="false" ht="12.75" hidden="false" customHeight="false" outlineLevel="0" collapsed="false">
      <c r="D12297" s="38" t="n">
        <v>0.9</v>
      </c>
      <c r="H12297" s="37" t="n">
        <v>1</v>
      </c>
    </row>
    <row r="12298" customFormat="false" ht="12.75" hidden="false" customHeight="false" outlineLevel="0" collapsed="false">
      <c r="D12298" s="38" t="n">
        <v>1</v>
      </c>
      <c r="H12298" s="37" t="n">
        <v>1</v>
      </c>
    </row>
    <row r="12300" customFormat="false" ht="12.75" hidden="false" customHeight="false" outlineLevel="0" collapsed="false">
      <c r="A12300" s="35" t="s">
        <v>339</v>
      </c>
    </row>
    <row r="12302" customFormat="false" ht="12.75" hidden="false" customHeight="false" outlineLevel="0" collapsed="false">
      <c r="A12302" s="33" t="s">
        <v>1033</v>
      </c>
      <c r="J12302" s="34" t="s">
        <v>1034</v>
      </c>
    </row>
    <row r="12304" customFormat="false" ht="12.75" hidden="false" customHeight="false" outlineLevel="0" collapsed="false">
      <c r="B12304" s="35" t="s">
        <v>331</v>
      </c>
    </row>
    <row r="12305" customFormat="false" ht="12.75" hidden="false" customHeight="false" outlineLevel="0" collapsed="false">
      <c r="C12305" s="35" t="s">
        <v>332</v>
      </c>
    </row>
    <row r="12306" customFormat="false" ht="12.75" hidden="false" customHeight="false" outlineLevel="0" collapsed="false">
      <c r="C12306" s="35" t="s">
        <v>333</v>
      </c>
    </row>
    <row r="12307" customFormat="false" ht="12.75" hidden="false" customHeight="false" outlineLevel="0" collapsed="false">
      <c r="C12307" s="35" t="s">
        <v>334</v>
      </c>
    </row>
    <row r="12309" customFormat="false" ht="12.75" hidden="false" customHeight="false" outlineLevel="0" collapsed="false">
      <c r="B12309" s="35" t="s">
        <v>335</v>
      </c>
      <c r="H12309" s="36" t="s">
        <v>57</v>
      </c>
    </row>
    <row r="12310" customFormat="false" ht="12.75" hidden="false" customHeight="false" outlineLevel="0" collapsed="false">
      <c r="C12310" s="35" t="s">
        <v>312</v>
      </c>
      <c r="H12310" s="29" t="n">
        <v>5000</v>
      </c>
    </row>
    <row r="12311" customFormat="false" ht="12.75" hidden="false" customHeight="false" outlineLevel="0" collapsed="false">
      <c r="C12311" s="35" t="s">
        <v>313</v>
      </c>
      <c r="H12311" s="37" t="n">
        <v>0.2384</v>
      </c>
    </row>
    <row r="12312" customFormat="false" ht="12.75" hidden="false" customHeight="false" outlineLevel="0" collapsed="false">
      <c r="C12312" s="35" t="s">
        <v>314</v>
      </c>
      <c r="H12312" s="37" t="n">
        <v>0</v>
      </c>
    </row>
    <row r="12313" customFormat="false" ht="12.75" hidden="false" customHeight="false" outlineLevel="0" collapsed="false">
      <c r="C12313" s="35" t="s">
        <v>315</v>
      </c>
      <c r="H12313" s="37" t="n">
        <v>0</v>
      </c>
    </row>
    <row r="12314" customFormat="false" ht="12.75" hidden="false" customHeight="false" outlineLevel="0" collapsed="false">
      <c r="C12314" s="35" t="s">
        <v>316</v>
      </c>
      <c r="H12314" s="37" t="n">
        <v>0.426147580483652</v>
      </c>
    </row>
    <row r="12315" customFormat="false" ht="12.75" hidden="false" customHeight="false" outlineLevel="0" collapsed="false">
      <c r="C12315" s="35" t="s">
        <v>317</v>
      </c>
      <c r="H12315" s="37" t="n">
        <v>0.18160176035207</v>
      </c>
    </row>
    <row r="12316" customFormat="false" ht="12.75" hidden="false" customHeight="false" outlineLevel="0" collapsed="false">
      <c r="C12316" s="35" t="s">
        <v>318</v>
      </c>
      <c r="H12316" s="37" t="n">
        <v>1.2274981343466</v>
      </c>
    </row>
    <row r="12317" customFormat="false" ht="12.75" hidden="false" customHeight="false" outlineLevel="0" collapsed="false">
      <c r="C12317" s="35" t="s">
        <v>319</v>
      </c>
      <c r="H12317" s="37" t="n">
        <v>2.50665312044047</v>
      </c>
    </row>
    <row r="12318" customFormat="false" ht="12.75" hidden="false" customHeight="false" outlineLevel="0" collapsed="false">
      <c r="C12318" s="35" t="s">
        <v>321</v>
      </c>
      <c r="H12318" s="37" t="n">
        <v>1.78753179733075</v>
      </c>
    </row>
    <row r="12319" customFormat="false" ht="12.75" hidden="false" customHeight="false" outlineLevel="0" collapsed="false">
      <c r="C12319" s="35" t="s">
        <v>322</v>
      </c>
      <c r="H12319" s="37" t="n">
        <v>0</v>
      </c>
    </row>
    <row r="12320" customFormat="false" ht="12.75" hidden="false" customHeight="false" outlineLevel="0" collapsed="false">
      <c r="C12320" s="35" t="s">
        <v>323</v>
      </c>
      <c r="H12320" s="37" t="n">
        <v>1</v>
      </c>
    </row>
    <row r="12321" customFormat="false" ht="12.75" hidden="false" customHeight="false" outlineLevel="0" collapsed="false">
      <c r="C12321" s="35" t="s">
        <v>324</v>
      </c>
      <c r="H12321" s="37" t="n">
        <v>1</v>
      </c>
    </row>
    <row r="12322" customFormat="false" ht="12.75" hidden="false" customHeight="false" outlineLevel="0" collapsed="false">
      <c r="C12322" s="35" t="s">
        <v>325</v>
      </c>
      <c r="H12322" s="37" t="n">
        <v>0.0060266368789246</v>
      </c>
    </row>
    <row r="12341" customFormat="false" ht="12.75" hidden="false" customHeight="false" outlineLevel="0" collapsed="false">
      <c r="A12341" s="33" t="s">
        <v>1035</v>
      </c>
      <c r="J12341" s="34" t="s">
        <v>1034</v>
      </c>
    </row>
    <row r="12343" customFormat="false" ht="12.75" hidden="false" customHeight="false" outlineLevel="0" collapsed="false">
      <c r="B12343" s="35" t="s">
        <v>337</v>
      </c>
    </row>
    <row r="12345" customFormat="false" ht="12.75" hidden="false" customHeight="false" outlineLevel="0" collapsed="false">
      <c r="D12345" s="36" t="s">
        <v>338</v>
      </c>
      <c r="H12345" s="36" t="s">
        <v>57</v>
      </c>
    </row>
    <row r="12346" customFormat="false" ht="12.75" hidden="false" customHeight="false" outlineLevel="0" collapsed="false">
      <c r="D12346" s="38" t="n">
        <v>0</v>
      </c>
      <c r="H12346" s="37" t="n">
        <v>0</v>
      </c>
    </row>
    <row r="12347" customFormat="false" ht="12.75" hidden="false" customHeight="false" outlineLevel="0" collapsed="false">
      <c r="D12347" s="38" t="n">
        <v>0.1</v>
      </c>
      <c r="H12347" s="37" t="n">
        <v>0</v>
      </c>
    </row>
    <row r="12348" customFormat="false" ht="12.75" hidden="false" customHeight="false" outlineLevel="0" collapsed="false">
      <c r="D12348" s="38" t="n">
        <v>0.2</v>
      </c>
      <c r="H12348" s="37" t="n">
        <v>0</v>
      </c>
    </row>
    <row r="12349" customFormat="false" ht="12.75" hidden="false" customHeight="false" outlineLevel="0" collapsed="false">
      <c r="D12349" s="38" t="n">
        <v>0.3</v>
      </c>
      <c r="H12349" s="37" t="n">
        <v>0</v>
      </c>
    </row>
    <row r="12350" customFormat="false" ht="12.75" hidden="false" customHeight="false" outlineLevel="0" collapsed="false">
      <c r="D12350" s="38" t="n">
        <v>0.4</v>
      </c>
      <c r="H12350" s="37" t="n">
        <v>0</v>
      </c>
    </row>
    <row r="12351" customFormat="false" ht="12.75" hidden="false" customHeight="false" outlineLevel="0" collapsed="false">
      <c r="D12351" s="38" t="n">
        <v>0.5</v>
      </c>
      <c r="H12351" s="37" t="n">
        <v>0</v>
      </c>
    </row>
    <row r="12352" customFormat="false" ht="12.75" hidden="false" customHeight="false" outlineLevel="0" collapsed="false">
      <c r="D12352" s="38" t="n">
        <v>0.6</v>
      </c>
      <c r="H12352" s="37" t="n">
        <v>0</v>
      </c>
    </row>
    <row r="12353" customFormat="false" ht="12.75" hidden="false" customHeight="false" outlineLevel="0" collapsed="false">
      <c r="D12353" s="38" t="n">
        <v>0.7</v>
      </c>
      <c r="H12353" s="37" t="n">
        <v>0</v>
      </c>
    </row>
    <row r="12354" customFormat="false" ht="12.75" hidden="false" customHeight="false" outlineLevel="0" collapsed="false">
      <c r="D12354" s="38" t="n">
        <v>0.8</v>
      </c>
      <c r="H12354" s="37" t="n">
        <v>1</v>
      </c>
    </row>
    <row r="12355" customFormat="false" ht="12.75" hidden="false" customHeight="false" outlineLevel="0" collapsed="false">
      <c r="D12355" s="38" t="n">
        <v>0.9</v>
      </c>
      <c r="H12355" s="37" t="n">
        <v>1</v>
      </c>
    </row>
    <row r="12356" customFormat="false" ht="12.75" hidden="false" customHeight="false" outlineLevel="0" collapsed="false">
      <c r="D12356" s="38" t="n">
        <v>1</v>
      </c>
      <c r="H12356" s="37" t="n">
        <v>1</v>
      </c>
    </row>
    <row r="12358" customFormat="false" ht="12.75" hidden="false" customHeight="false" outlineLevel="0" collapsed="false">
      <c r="A12358" s="35" t="s">
        <v>339</v>
      </c>
    </row>
    <row r="12360" customFormat="false" ht="12.75" hidden="false" customHeight="false" outlineLevel="0" collapsed="false">
      <c r="A12360" s="33" t="s">
        <v>1036</v>
      </c>
      <c r="J12360" s="34" t="s">
        <v>1037</v>
      </c>
    </row>
    <row r="12362" customFormat="false" ht="12.75" hidden="false" customHeight="false" outlineLevel="0" collapsed="false">
      <c r="B12362" s="35" t="s">
        <v>331</v>
      </c>
    </row>
    <row r="12363" customFormat="false" ht="12.75" hidden="false" customHeight="false" outlineLevel="0" collapsed="false">
      <c r="C12363" s="35" t="s">
        <v>386</v>
      </c>
    </row>
    <row r="12364" customFormat="false" ht="12.75" hidden="false" customHeight="false" outlineLevel="0" collapsed="false">
      <c r="C12364" s="35" t="s">
        <v>333</v>
      </c>
    </row>
    <row r="12365" customFormat="false" ht="12.75" hidden="false" customHeight="false" outlineLevel="0" collapsed="false">
      <c r="C12365" s="35" t="s">
        <v>349</v>
      </c>
    </row>
    <row r="12367" customFormat="false" ht="12.75" hidden="false" customHeight="false" outlineLevel="0" collapsed="false">
      <c r="B12367" s="35" t="s">
        <v>335</v>
      </c>
      <c r="H12367" s="36" t="s">
        <v>57</v>
      </c>
    </row>
    <row r="12368" customFormat="false" ht="12.75" hidden="false" customHeight="false" outlineLevel="0" collapsed="false">
      <c r="C12368" s="35" t="s">
        <v>312</v>
      </c>
      <c r="H12368" s="29" t="n">
        <v>5000</v>
      </c>
    </row>
    <row r="12369" customFormat="false" ht="12.75" hidden="false" customHeight="false" outlineLevel="0" collapsed="false">
      <c r="C12369" s="35" t="s">
        <v>313</v>
      </c>
      <c r="H12369" s="37" t="n">
        <v>0.0684</v>
      </c>
    </row>
    <row r="12370" customFormat="false" ht="12.75" hidden="false" customHeight="false" outlineLevel="0" collapsed="false">
      <c r="C12370" s="35" t="s">
        <v>314</v>
      </c>
      <c r="H12370" s="37" t="n">
        <v>0</v>
      </c>
    </row>
    <row r="12371" customFormat="false" ht="12.75" hidden="false" customHeight="false" outlineLevel="0" collapsed="false">
      <c r="C12371" s="35" t="s">
        <v>315</v>
      </c>
      <c r="H12371" s="37" t="n">
        <v>0</v>
      </c>
    </row>
    <row r="12372" customFormat="false" ht="12.75" hidden="false" customHeight="false" outlineLevel="0" collapsed="false">
      <c r="C12372" s="35" t="s">
        <v>316</v>
      </c>
      <c r="H12372" s="37" t="n">
        <v>0.252456306788655</v>
      </c>
    </row>
    <row r="12373" customFormat="false" ht="12.75" hidden="false" customHeight="false" outlineLevel="0" collapsed="false">
      <c r="C12373" s="35" t="s">
        <v>317</v>
      </c>
      <c r="H12373" s="37" t="n">
        <v>0.0637341868373675</v>
      </c>
    </row>
    <row r="12374" customFormat="false" ht="12.75" hidden="false" customHeight="false" outlineLevel="0" collapsed="false">
      <c r="C12374" s="35" t="s">
        <v>318</v>
      </c>
      <c r="H12374" s="37" t="n">
        <v>3.41852168788355</v>
      </c>
    </row>
    <row r="12375" customFormat="false" ht="12.75" hidden="false" customHeight="false" outlineLevel="0" collapsed="false">
      <c r="C12375" s="35" t="s">
        <v>319</v>
      </c>
      <c r="H12375" s="37" t="n">
        <v>12.6882282961814</v>
      </c>
    </row>
    <row r="12376" customFormat="false" ht="12.75" hidden="false" customHeight="false" outlineLevel="0" collapsed="false">
      <c r="C12376" s="35" t="s">
        <v>321</v>
      </c>
      <c r="H12376" s="37" t="n">
        <v>3.69088167819671</v>
      </c>
    </row>
    <row r="12377" customFormat="false" ht="12.75" hidden="false" customHeight="false" outlineLevel="0" collapsed="false">
      <c r="C12377" s="35" t="s">
        <v>322</v>
      </c>
      <c r="H12377" s="37" t="n">
        <v>0</v>
      </c>
    </row>
    <row r="12378" customFormat="false" ht="12.75" hidden="false" customHeight="false" outlineLevel="0" collapsed="false">
      <c r="C12378" s="35" t="s">
        <v>323</v>
      </c>
      <c r="H12378" s="37" t="n">
        <v>1</v>
      </c>
    </row>
    <row r="12379" customFormat="false" ht="12.75" hidden="false" customHeight="false" outlineLevel="0" collapsed="false">
      <c r="C12379" s="35" t="s">
        <v>324</v>
      </c>
      <c r="H12379" s="37" t="n">
        <v>1</v>
      </c>
    </row>
    <row r="12380" customFormat="false" ht="12.75" hidden="false" customHeight="false" outlineLevel="0" collapsed="false">
      <c r="C12380" s="35" t="s">
        <v>325</v>
      </c>
      <c r="H12380" s="37" t="n">
        <v>0.00357027132967139</v>
      </c>
    </row>
    <row r="12399" customFormat="false" ht="12.75" hidden="false" customHeight="false" outlineLevel="0" collapsed="false">
      <c r="A12399" s="33" t="s">
        <v>1038</v>
      </c>
      <c r="J12399" s="34" t="s">
        <v>1037</v>
      </c>
    </row>
    <row r="12401" customFormat="false" ht="12.75" hidden="false" customHeight="false" outlineLevel="0" collapsed="false">
      <c r="B12401" s="35" t="s">
        <v>337</v>
      </c>
    </row>
    <row r="12403" customFormat="false" ht="12.75" hidden="false" customHeight="false" outlineLevel="0" collapsed="false">
      <c r="D12403" s="36" t="s">
        <v>338</v>
      </c>
      <c r="H12403" s="36" t="s">
        <v>57</v>
      </c>
    </row>
    <row r="12404" customFormat="false" ht="12.75" hidden="false" customHeight="false" outlineLevel="0" collapsed="false">
      <c r="D12404" s="38" t="n">
        <v>0</v>
      </c>
      <c r="H12404" s="37" t="n">
        <v>0</v>
      </c>
    </row>
    <row r="12405" customFormat="false" ht="12.75" hidden="false" customHeight="false" outlineLevel="0" collapsed="false">
      <c r="D12405" s="38" t="n">
        <v>0.1</v>
      </c>
      <c r="H12405" s="37" t="n">
        <v>0</v>
      </c>
    </row>
    <row r="12406" customFormat="false" ht="12.75" hidden="false" customHeight="false" outlineLevel="0" collapsed="false">
      <c r="D12406" s="38" t="n">
        <v>0.2</v>
      </c>
      <c r="H12406" s="37" t="n">
        <v>0</v>
      </c>
    </row>
    <row r="12407" customFormat="false" ht="12.75" hidden="false" customHeight="false" outlineLevel="0" collapsed="false">
      <c r="D12407" s="38" t="n">
        <v>0.3</v>
      </c>
      <c r="H12407" s="37" t="n">
        <v>0</v>
      </c>
    </row>
    <row r="12408" customFormat="false" ht="12.75" hidden="false" customHeight="false" outlineLevel="0" collapsed="false">
      <c r="D12408" s="38" t="n">
        <v>0.4</v>
      </c>
      <c r="H12408" s="37" t="n">
        <v>0</v>
      </c>
    </row>
    <row r="12409" customFormat="false" ht="12.75" hidden="false" customHeight="false" outlineLevel="0" collapsed="false">
      <c r="D12409" s="38" t="n">
        <v>0.5</v>
      </c>
      <c r="H12409" s="37" t="n">
        <v>0</v>
      </c>
    </row>
    <row r="12410" customFormat="false" ht="12.75" hidden="false" customHeight="false" outlineLevel="0" collapsed="false">
      <c r="D12410" s="38" t="n">
        <v>0.6</v>
      </c>
      <c r="H12410" s="37" t="n">
        <v>0</v>
      </c>
    </row>
    <row r="12411" customFormat="false" ht="12.75" hidden="false" customHeight="false" outlineLevel="0" collapsed="false">
      <c r="D12411" s="38" t="n">
        <v>0.7</v>
      </c>
      <c r="H12411" s="37" t="n">
        <v>0</v>
      </c>
    </row>
    <row r="12412" customFormat="false" ht="12.75" hidden="false" customHeight="false" outlineLevel="0" collapsed="false">
      <c r="D12412" s="38" t="n">
        <v>0.8</v>
      </c>
      <c r="H12412" s="37" t="n">
        <v>0</v>
      </c>
    </row>
    <row r="12413" customFormat="false" ht="12.75" hidden="false" customHeight="false" outlineLevel="0" collapsed="false">
      <c r="D12413" s="38" t="n">
        <v>0.9</v>
      </c>
      <c r="H12413" s="37" t="n">
        <v>0</v>
      </c>
    </row>
    <row r="12414" customFormat="false" ht="12.75" hidden="false" customHeight="false" outlineLevel="0" collapsed="false">
      <c r="D12414" s="38" t="n">
        <v>1</v>
      </c>
      <c r="H12414" s="37" t="n">
        <v>1</v>
      </c>
    </row>
    <row r="12416" customFormat="false" ht="12.75" hidden="false" customHeight="false" outlineLevel="0" collapsed="false">
      <c r="A12416" s="35" t="s">
        <v>339</v>
      </c>
    </row>
    <row r="12418" customFormat="false" ht="12.75" hidden="false" customHeight="false" outlineLevel="0" collapsed="false">
      <c r="A12418" s="33" t="s">
        <v>1039</v>
      </c>
      <c r="J12418" s="34" t="s">
        <v>1040</v>
      </c>
    </row>
    <row r="12420" customFormat="false" ht="12.75" hidden="false" customHeight="false" outlineLevel="0" collapsed="false">
      <c r="B12420" s="35" t="s">
        <v>331</v>
      </c>
    </row>
    <row r="12421" customFormat="false" ht="12.75" hidden="false" customHeight="false" outlineLevel="0" collapsed="false">
      <c r="C12421" s="35" t="s">
        <v>672</v>
      </c>
    </row>
    <row r="12422" customFormat="false" ht="12.75" hidden="false" customHeight="false" outlineLevel="0" collapsed="false">
      <c r="C12422" s="35" t="s">
        <v>333</v>
      </c>
    </row>
    <row r="12423" customFormat="false" ht="12.75" hidden="false" customHeight="false" outlineLevel="0" collapsed="false">
      <c r="C12423" s="35" t="s">
        <v>349</v>
      </c>
    </row>
    <row r="12425" customFormat="false" ht="12.75" hidden="false" customHeight="false" outlineLevel="0" collapsed="false">
      <c r="B12425" s="35" t="s">
        <v>335</v>
      </c>
      <c r="H12425" s="36" t="s">
        <v>57</v>
      </c>
    </row>
    <row r="12426" customFormat="false" ht="12.75" hidden="false" customHeight="false" outlineLevel="0" collapsed="false">
      <c r="C12426" s="35" t="s">
        <v>312</v>
      </c>
      <c r="H12426" s="29" t="n">
        <v>5000</v>
      </c>
    </row>
    <row r="12427" customFormat="false" ht="12.75" hidden="false" customHeight="false" outlineLevel="0" collapsed="false">
      <c r="C12427" s="35" t="s">
        <v>313</v>
      </c>
      <c r="H12427" s="37" t="n">
        <v>0.0094</v>
      </c>
    </row>
    <row r="12428" customFormat="false" ht="12.75" hidden="false" customHeight="false" outlineLevel="0" collapsed="false">
      <c r="C12428" s="35" t="s">
        <v>314</v>
      </c>
      <c r="H12428" s="37" t="n">
        <v>0</v>
      </c>
    </row>
    <row r="12429" customFormat="false" ht="12.75" hidden="false" customHeight="false" outlineLevel="0" collapsed="false">
      <c r="C12429" s="35" t="s">
        <v>315</v>
      </c>
      <c r="H12429" s="37" t="n">
        <v>0</v>
      </c>
    </row>
    <row r="12430" customFormat="false" ht="12.75" hidden="false" customHeight="false" outlineLevel="0" collapsed="false">
      <c r="C12430" s="35" t="s">
        <v>316</v>
      </c>
      <c r="H12430" s="37" t="n">
        <v>0.0965064904581039</v>
      </c>
    </row>
    <row r="12431" customFormat="false" ht="12.75" hidden="false" customHeight="false" outlineLevel="0" collapsed="false">
      <c r="C12431" s="35" t="s">
        <v>317</v>
      </c>
      <c r="H12431" s="37" t="n">
        <v>0.00931350270054011</v>
      </c>
    </row>
    <row r="12432" customFormat="false" ht="12.75" hidden="false" customHeight="false" outlineLevel="0" collapsed="false">
      <c r="C12432" s="35" t="s">
        <v>318</v>
      </c>
      <c r="H12432" s="37" t="n">
        <v>10.1651583778801</v>
      </c>
    </row>
    <row r="12433" customFormat="false" ht="12.75" hidden="false" customHeight="false" outlineLevel="0" collapsed="false">
      <c r="C12433" s="35" t="s">
        <v>319</v>
      </c>
      <c r="H12433" s="37" t="n">
        <v>104.3507151104</v>
      </c>
    </row>
    <row r="12434" customFormat="false" ht="12.75" hidden="false" customHeight="false" outlineLevel="0" collapsed="false">
      <c r="C12434" s="35" t="s">
        <v>321</v>
      </c>
      <c r="H12434" s="37" t="n">
        <v>10.2666479210749</v>
      </c>
    </row>
    <row r="12435" customFormat="false" ht="12.75" hidden="false" customHeight="false" outlineLevel="0" collapsed="false">
      <c r="C12435" s="35" t="s">
        <v>322</v>
      </c>
      <c r="H12435" s="37" t="n">
        <v>0</v>
      </c>
    </row>
    <row r="12436" customFormat="false" ht="12.75" hidden="false" customHeight="false" outlineLevel="0" collapsed="false">
      <c r="C12436" s="35" t="s">
        <v>323</v>
      </c>
      <c r="H12436" s="37" t="n">
        <v>1</v>
      </c>
    </row>
    <row r="12437" customFormat="false" ht="12.75" hidden="false" customHeight="false" outlineLevel="0" collapsed="false">
      <c r="C12437" s="35" t="s">
        <v>324</v>
      </c>
      <c r="H12437" s="37" t="n">
        <v>1</v>
      </c>
    </row>
    <row r="12438" customFormat="false" ht="12.75" hidden="false" customHeight="false" outlineLevel="0" collapsed="false">
      <c r="C12438" s="35" t="s">
        <v>325</v>
      </c>
      <c r="H12438" s="37" t="n">
        <v>0.0013648078766288</v>
      </c>
    </row>
    <row r="12457" customFormat="false" ht="12.75" hidden="false" customHeight="false" outlineLevel="0" collapsed="false">
      <c r="A12457" s="33" t="s">
        <v>1041</v>
      </c>
      <c r="J12457" s="34" t="s">
        <v>1040</v>
      </c>
    </row>
    <row r="12459" customFormat="false" ht="12.75" hidden="false" customHeight="false" outlineLevel="0" collapsed="false">
      <c r="B12459" s="35" t="s">
        <v>337</v>
      </c>
    </row>
    <row r="12461" customFormat="false" ht="12.75" hidden="false" customHeight="false" outlineLevel="0" collapsed="false">
      <c r="D12461" s="36" t="s">
        <v>338</v>
      </c>
      <c r="H12461" s="36" t="s">
        <v>57</v>
      </c>
    </row>
    <row r="12462" customFormat="false" ht="12.75" hidden="false" customHeight="false" outlineLevel="0" collapsed="false">
      <c r="D12462" s="38" t="n">
        <v>0</v>
      </c>
      <c r="H12462" s="37" t="n">
        <v>0</v>
      </c>
    </row>
    <row r="12463" customFormat="false" ht="12.75" hidden="false" customHeight="false" outlineLevel="0" collapsed="false">
      <c r="D12463" s="38" t="n">
        <v>0.1</v>
      </c>
      <c r="H12463" s="37" t="n">
        <v>0</v>
      </c>
    </row>
    <row r="12464" customFormat="false" ht="12.75" hidden="false" customHeight="false" outlineLevel="0" collapsed="false">
      <c r="D12464" s="38" t="n">
        <v>0.2</v>
      </c>
      <c r="H12464" s="37" t="n">
        <v>0</v>
      </c>
    </row>
    <row r="12465" customFormat="false" ht="12.75" hidden="false" customHeight="false" outlineLevel="0" collapsed="false">
      <c r="D12465" s="38" t="n">
        <v>0.3</v>
      </c>
      <c r="H12465" s="37" t="n">
        <v>0</v>
      </c>
    </row>
    <row r="12466" customFormat="false" ht="12.75" hidden="false" customHeight="false" outlineLevel="0" collapsed="false">
      <c r="D12466" s="38" t="n">
        <v>0.4</v>
      </c>
      <c r="H12466" s="37" t="n">
        <v>0</v>
      </c>
    </row>
    <row r="12467" customFormat="false" ht="12.75" hidden="false" customHeight="false" outlineLevel="0" collapsed="false">
      <c r="D12467" s="38" t="n">
        <v>0.5</v>
      </c>
      <c r="H12467" s="37" t="n">
        <v>0</v>
      </c>
    </row>
    <row r="12468" customFormat="false" ht="12.75" hidden="false" customHeight="false" outlineLevel="0" collapsed="false">
      <c r="D12468" s="38" t="n">
        <v>0.6</v>
      </c>
      <c r="H12468" s="37" t="n">
        <v>0</v>
      </c>
    </row>
    <row r="12469" customFormat="false" ht="12.75" hidden="false" customHeight="false" outlineLevel="0" collapsed="false">
      <c r="D12469" s="38" t="n">
        <v>0.7</v>
      </c>
      <c r="H12469" s="37" t="n">
        <v>0</v>
      </c>
    </row>
    <row r="12470" customFormat="false" ht="12.75" hidden="false" customHeight="false" outlineLevel="0" collapsed="false">
      <c r="D12470" s="38" t="n">
        <v>0.8</v>
      </c>
      <c r="H12470" s="37" t="n">
        <v>0</v>
      </c>
    </row>
    <row r="12471" customFormat="false" ht="12.75" hidden="false" customHeight="false" outlineLevel="0" collapsed="false">
      <c r="D12471" s="38" t="n">
        <v>0.9</v>
      </c>
      <c r="H12471" s="37" t="n">
        <v>0</v>
      </c>
    </row>
    <row r="12472" customFormat="false" ht="12.75" hidden="false" customHeight="false" outlineLevel="0" collapsed="false">
      <c r="D12472" s="38" t="n">
        <v>1</v>
      </c>
      <c r="H12472" s="37" t="n">
        <v>1</v>
      </c>
    </row>
    <row r="12474" customFormat="false" ht="12.75" hidden="false" customHeight="false" outlineLevel="0" collapsed="false">
      <c r="A12474" s="35" t="s">
        <v>339</v>
      </c>
    </row>
    <row r="12476" customFormat="false" ht="12.75" hidden="false" customHeight="false" outlineLevel="0" collapsed="false">
      <c r="A12476" s="33" t="s">
        <v>1042</v>
      </c>
      <c r="J12476" s="34" t="s">
        <v>1043</v>
      </c>
    </row>
    <row r="12478" customFormat="false" ht="12.75" hidden="false" customHeight="false" outlineLevel="0" collapsed="false">
      <c r="B12478" s="35" t="s">
        <v>331</v>
      </c>
    </row>
    <row r="12479" customFormat="false" ht="12.75" hidden="false" customHeight="false" outlineLevel="0" collapsed="false">
      <c r="C12479" s="35" t="s">
        <v>1044</v>
      </c>
    </row>
    <row r="12480" customFormat="false" ht="12.75" hidden="false" customHeight="false" outlineLevel="0" collapsed="false">
      <c r="C12480" s="35" t="s">
        <v>333</v>
      </c>
    </row>
    <row r="12481" customFormat="false" ht="12.75" hidden="false" customHeight="false" outlineLevel="0" collapsed="false">
      <c r="C12481" s="35" t="s">
        <v>349</v>
      </c>
    </row>
    <row r="12483" customFormat="false" ht="12.75" hidden="false" customHeight="false" outlineLevel="0" collapsed="false">
      <c r="B12483" s="35" t="s">
        <v>335</v>
      </c>
      <c r="H12483" s="36" t="s">
        <v>57</v>
      </c>
    </row>
    <row r="12484" customFormat="false" ht="12.75" hidden="false" customHeight="false" outlineLevel="0" collapsed="false">
      <c r="C12484" s="35" t="s">
        <v>312</v>
      </c>
      <c r="H12484" s="29" t="n">
        <v>5000</v>
      </c>
    </row>
    <row r="12485" customFormat="false" ht="12.75" hidden="false" customHeight="false" outlineLevel="0" collapsed="false">
      <c r="C12485" s="35" t="s">
        <v>313</v>
      </c>
      <c r="H12485" s="37" t="n">
        <v>0.9044</v>
      </c>
    </row>
    <row r="12486" customFormat="false" ht="12.75" hidden="false" customHeight="false" outlineLevel="0" collapsed="false">
      <c r="C12486" s="35" t="s">
        <v>314</v>
      </c>
      <c r="H12486" s="37" t="n">
        <v>1</v>
      </c>
    </row>
    <row r="12487" customFormat="false" ht="12.75" hidden="false" customHeight="false" outlineLevel="0" collapsed="false">
      <c r="C12487" s="35" t="s">
        <v>315</v>
      </c>
      <c r="H12487" s="37" t="n">
        <v>1</v>
      </c>
    </row>
    <row r="12488" customFormat="false" ht="12.75" hidden="false" customHeight="false" outlineLevel="0" collapsed="false">
      <c r="C12488" s="35" t="s">
        <v>316</v>
      </c>
      <c r="H12488" s="37" t="n">
        <v>0.294071310377462</v>
      </c>
    </row>
    <row r="12489" customFormat="false" ht="12.75" hidden="false" customHeight="false" outlineLevel="0" collapsed="false">
      <c r="C12489" s="35" t="s">
        <v>317</v>
      </c>
      <c r="H12489" s="37" t="n">
        <v>0.0864779355871174</v>
      </c>
    </row>
    <row r="12490" customFormat="false" ht="12.75" hidden="false" customHeight="false" outlineLevel="0" collapsed="false">
      <c r="C12490" s="35" t="s">
        <v>318</v>
      </c>
      <c r="H12490" s="37" t="n">
        <v>-2.74980323297113</v>
      </c>
    </row>
    <row r="12491" customFormat="false" ht="12.75" hidden="false" customHeight="false" outlineLevel="0" collapsed="false">
      <c r="C12491" s="35" t="s">
        <v>319</v>
      </c>
      <c r="H12491" s="37" t="n">
        <v>8.56253044613969</v>
      </c>
    </row>
    <row r="12492" customFormat="false" ht="12.75" hidden="false" customHeight="false" outlineLevel="0" collapsed="false">
      <c r="C12492" s="35" t="s">
        <v>321</v>
      </c>
      <c r="H12492" s="37" t="n">
        <v>0.325156247653098</v>
      </c>
    </row>
    <row r="12493" customFormat="false" ht="12.75" hidden="false" customHeight="false" outlineLevel="0" collapsed="false">
      <c r="C12493" s="35" t="s">
        <v>322</v>
      </c>
      <c r="H12493" s="37" t="n">
        <v>0</v>
      </c>
    </row>
    <row r="12494" customFormat="false" ht="12.75" hidden="false" customHeight="false" outlineLevel="0" collapsed="false">
      <c r="C12494" s="35" t="s">
        <v>323</v>
      </c>
      <c r="H12494" s="37" t="n">
        <v>1</v>
      </c>
    </row>
    <row r="12495" customFormat="false" ht="12.75" hidden="false" customHeight="false" outlineLevel="0" collapsed="false">
      <c r="C12495" s="35" t="s">
        <v>324</v>
      </c>
      <c r="H12495" s="37" t="n">
        <v>1</v>
      </c>
    </row>
    <row r="12496" customFormat="false" ht="12.75" hidden="false" customHeight="false" outlineLevel="0" collapsed="false">
      <c r="C12496" s="35" t="s">
        <v>325</v>
      </c>
      <c r="H12496" s="37" t="n">
        <v>0.00415879635440634</v>
      </c>
    </row>
    <row r="12515" customFormat="false" ht="12.75" hidden="false" customHeight="false" outlineLevel="0" collapsed="false">
      <c r="A12515" s="33" t="s">
        <v>1045</v>
      </c>
      <c r="J12515" s="34" t="s">
        <v>1043</v>
      </c>
    </row>
    <row r="12517" customFormat="false" ht="12.75" hidden="false" customHeight="false" outlineLevel="0" collapsed="false">
      <c r="B12517" s="35" t="s">
        <v>337</v>
      </c>
    </row>
    <row r="12519" customFormat="false" ht="12.75" hidden="false" customHeight="false" outlineLevel="0" collapsed="false">
      <c r="D12519" s="36" t="s">
        <v>338</v>
      </c>
      <c r="H12519" s="36" t="s">
        <v>57</v>
      </c>
    </row>
    <row r="12520" customFormat="false" ht="12.75" hidden="false" customHeight="false" outlineLevel="0" collapsed="false">
      <c r="D12520" s="38" t="n">
        <v>0</v>
      </c>
      <c r="H12520" s="37" t="n">
        <v>0</v>
      </c>
    </row>
    <row r="12521" customFormat="false" ht="12.75" hidden="false" customHeight="false" outlineLevel="0" collapsed="false">
      <c r="D12521" s="38" t="n">
        <v>0.1</v>
      </c>
      <c r="H12521" s="37" t="n">
        <v>1</v>
      </c>
    </row>
    <row r="12522" customFormat="false" ht="12.75" hidden="false" customHeight="false" outlineLevel="0" collapsed="false">
      <c r="D12522" s="38" t="n">
        <v>0.2</v>
      </c>
      <c r="H12522" s="37" t="n">
        <v>1</v>
      </c>
    </row>
    <row r="12523" customFormat="false" ht="12.75" hidden="false" customHeight="false" outlineLevel="0" collapsed="false">
      <c r="D12523" s="38" t="n">
        <v>0.3</v>
      </c>
      <c r="H12523" s="37" t="n">
        <v>1</v>
      </c>
    </row>
    <row r="12524" customFormat="false" ht="12.75" hidden="false" customHeight="false" outlineLevel="0" collapsed="false">
      <c r="D12524" s="38" t="n">
        <v>0.4</v>
      </c>
      <c r="H12524" s="37" t="n">
        <v>1</v>
      </c>
    </row>
    <row r="12525" customFormat="false" ht="12.75" hidden="false" customHeight="false" outlineLevel="0" collapsed="false">
      <c r="D12525" s="38" t="n">
        <v>0.5</v>
      </c>
      <c r="H12525" s="37" t="n">
        <v>1</v>
      </c>
    </row>
    <row r="12526" customFormat="false" ht="12.75" hidden="false" customHeight="false" outlineLevel="0" collapsed="false">
      <c r="D12526" s="38" t="n">
        <v>0.6</v>
      </c>
      <c r="H12526" s="37" t="n">
        <v>1</v>
      </c>
    </row>
    <row r="12527" customFormat="false" ht="12.75" hidden="false" customHeight="false" outlineLevel="0" collapsed="false">
      <c r="D12527" s="38" t="n">
        <v>0.7</v>
      </c>
      <c r="H12527" s="37" t="n">
        <v>1</v>
      </c>
    </row>
    <row r="12528" customFormat="false" ht="12.75" hidden="false" customHeight="false" outlineLevel="0" collapsed="false">
      <c r="D12528" s="38" t="n">
        <v>0.8</v>
      </c>
      <c r="H12528" s="37" t="n">
        <v>1</v>
      </c>
    </row>
    <row r="12529" customFormat="false" ht="12.75" hidden="false" customHeight="false" outlineLevel="0" collapsed="false">
      <c r="D12529" s="38" t="n">
        <v>0.9</v>
      </c>
      <c r="H12529" s="37" t="n">
        <v>1</v>
      </c>
    </row>
    <row r="12530" customFormat="false" ht="12.75" hidden="false" customHeight="false" outlineLevel="0" collapsed="false">
      <c r="D12530" s="38" t="n">
        <v>1</v>
      </c>
      <c r="H12530" s="37" t="n">
        <v>1</v>
      </c>
    </row>
    <row r="12532" customFormat="false" ht="12.75" hidden="false" customHeight="false" outlineLevel="0" collapsed="false">
      <c r="A12532" s="35" t="s">
        <v>339</v>
      </c>
    </row>
    <row r="12534" customFormat="false" ht="12.75" hidden="false" customHeight="false" outlineLevel="0" collapsed="false">
      <c r="A12534" s="33" t="s">
        <v>1046</v>
      </c>
      <c r="J12534" s="34" t="s">
        <v>1047</v>
      </c>
    </row>
    <row r="12536" customFormat="false" ht="12.75" hidden="false" customHeight="false" outlineLevel="0" collapsed="false">
      <c r="B12536" s="35" t="s">
        <v>331</v>
      </c>
    </row>
    <row r="12537" customFormat="false" ht="12.75" hidden="false" customHeight="false" outlineLevel="0" collapsed="false">
      <c r="C12537" s="35" t="s">
        <v>332</v>
      </c>
    </row>
    <row r="12538" customFormat="false" ht="12.75" hidden="false" customHeight="false" outlineLevel="0" collapsed="false">
      <c r="C12538" s="35" t="s">
        <v>333</v>
      </c>
    </row>
    <row r="12539" customFormat="false" ht="12.75" hidden="false" customHeight="false" outlineLevel="0" collapsed="false">
      <c r="C12539" s="35" t="s">
        <v>334</v>
      </c>
    </row>
    <row r="12541" customFormat="false" ht="12.75" hidden="false" customHeight="false" outlineLevel="0" collapsed="false">
      <c r="B12541" s="35" t="s">
        <v>335</v>
      </c>
      <c r="H12541" s="36" t="s">
        <v>57</v>
      </c>
    </row>
    <row r="12542" customFormat="false" ht="12.75" hidden="false" customHeight="false" outlineLevel="0" collapsed="false">
      <c r="C12542" s="35" t="s">
        <v>312</v>
      </c>
      <c r="H12542" s="29" t="n">
        <v>5000</v>
      </c>
    </row>
    <row r="12543" customFormat="false" ht="12.75" hidden="false" customHeight="false" outlineLevel="0" collapsed="false">
      <c r="C12543" s="35" t="s">
        <v>313</v>
      </c>
      <c r="H12543" s="37" t="n">
        <v>0.8008</v>
      </c>
    </row>
    <row r="12544" customFormat="false" ht="12.75" hidden="false" customHeight="false" outlineLevel="0" collapsed="false">
      <c r="C12544" s="35" t="s">
        <v>314</v>
      </c>
      <c r="H12544" s="37" t="n">
        <v>1</v>
      </c>
    </row>
    <row r="12545" customFormat="false" ht="12.75" hidden="false" customHeight="false" outlineLevel="0" collapsed="false">
      <c r="C12545" s="35" t="s">
        <v>315</v>
      </c>
      <c r="H12545" s="37" t="n">
        <v>1</v>
      </c>
    </row>
    <row r="12546" customFormat="false" ht="12.75" hidden="false" customHeight="false" outlineLevel="0" collapsed="false">
      <c r="C12546" s="35" t="s">
        <v>316</v>
      </c>
      <c r="H12546" s="37" t="n">
        <v>0.399438693987013</v>
      </c>
    </row>
    <row r="12547" customFormat="false" ht="12.75" hidden="false" customHeight="false" outlineLevel="0" collapsed="false">
      <c r="C12547" s="35" t="s">
        <v>317</v>
      </c>
      <c r="H12547" s="37" t="n">
        <v>0.159551270254051</v>
      </c>
    </row>
    <row r="12548" customFormat="false" ht="12.75" hidden="false" customHeight="false" outlineLevel="0" collapsed="false">
      <c r="C12548" s="35" t="s">
        <v>318</v>
      </c>
      <c r="H12548" s="37" t="n">
        <v>-1.50581225368105</v>
      </c>
    </row>
    <row r="12549" customFormat="false" ht="12.75" hidden="false" customHeight="false" outlineLevel="0" collapsed="false">
      <c r="C12549" s="35" t="s">
        <v>319</v>
      </c>
      <c r="H12549" s="37" t="n">
        <v>3.26752416816164</v>
      </c>
    </row>
    <row r="12550" customFormat="false" ht="12.75" hidden="false" customHeight="false" outlineLevel="0" collapsed="false">
      <c r="C12550" s="35" t="s">
        <v>321</v>
      </c>
      <c r="H12550" s="37" t="n">
        <v>0.498799567915851</v>
      </c>
    </row>
    <row r="12551" customFormat="false" ht="12.75" hidden="false" customHeight="false" outlineLevel="0" collapsed="false">
      <c r="C12551" s="35" t="s">
        <v>322</v>
      </c>
      <c r="H12551" s="37" t="n">
        <v>0</v>
      </c>
    </row>
    <row r="12552" customFormat="false" ht="12.75" hidden="false" customHeight="false" outlineLevel="0" collapsed="false">
      <c r="C12552" s="35" t="s">
        <v>323</v>
      </c>
      <c r="H12552" s="37" t="n">
        <v>1</v>
      </c>
    </row>
    <row r="12553" customFormat="false" ht="12.75" hidden="false" customHeight="false" outlineLevel="0" collapsed="false">
      <c r="C12553" s="35" t="s">
        <v>324</v>
      </c>
      <c r="H12553" s="37" t="n">
        <v>1</v>
      </c>
    </row>
    <row r="12554" customFormat="false" ht="12.75" hidden="false" customHeight="false" outlineLevel="0" collapsed="false">
      <c r="C12554" s="35" t="s">
        <v>325</v>
      </c>
      <c r="H12554" s="37" t="n">
        <v>0.00564891618373031</v>
      </c>
    </row>
    <row r="12573" customFormat="false" ht="12.75" hidden="false" customHeight="false" outlineLevel="0" collapsed="false">
      <c r="A12573" s="33" t="s">
        <v>1048</v>
      </c>
      <c r="J12573" s="34" t="s">
        <v>1047</v>
      </c>
    </row>
    <row r="12575" customFormat="false" ht="12.75" hidden="false" customHeight="false" outlineLevel="0" collapsed="false">
      <c r="B12575" s="35" t="s">
        <v>337</v>
      </c>
    </row>
    <row r="12577" customFormat="false" ht="12.75" hidden="false" customHeight="false" outlineLevel="0" collapsed="false">
      <c r="D12577" s="36" t="s">
        <v>338</v>
      </c>
      <c r="H12577" s="36" t="s">
        <v>57</v>
      </c>
    </row>
    <row r="12578" customFormat="false" ht="12.75" hidden="false" customHeight="false" outlineLevel="0" collapsed="false">
      <c r="D12578" s="38" t="n">
        <v>0</v>
      </c>
      <c r="H12578" s="37" t="n">
        <v>0</v>
      </c>
    </row>
    <row r="12579" customFormat="false" ht="12.75" hidden="false" customHeight="false" outlineLevel="0" collapsed="false">
      <c r="D12579" s="38" t="n">
        <v>0.1</v>
      </c>
      <c r="H12579" s="37" t="n">
        <v>0</v>
      </c>
    </row>
    <row r="12580" customFormat="false" ht="12.75" hidden="false" customHeight="false" outlineLevel="0" collapsed="false">
      <c r="D12580" s="38" t="n">
        <v>0.2</v>
      </c>
      <c r="H12580" s="37" t="n">
        <v>1</v>
      </c>
    </row>
    <row r="12581" customFormat="false" ht="12.75" hidden="false" customHeight="false" outlineLevel="0" collapsed="false">
      <c r="D12581" s="38" t="n">
        <v>0.3</v>
      </c>
      <c r="H12581" s="37" t="n">
        <v>1</v>
      </c>
    </row>
    <row r="12582" customFormat="false" ht="12.75" hidden="false" customHeight="false" outlineLevel="0" collapsed="false">
      <c r="D12582" s="38" t="n">
        <v>0.4</v>
      </c>
      <c r="H12582" s="37" t="n">
        <v>1</v>
      </c>
    </row>
    <row r="12583" customFormat="false" ht="12.75" hidden="false" customHeight="false" outlineLevel="0" collapsed="false">
      <c r="D12583" s="38" t="n">
        <v>0.5</v>
      </c>
      <c r="H12583" s="37" t="n">
        <v>1</v>
      </c>
    </row>
    <row r="12584" customFormat="false" ht="12.75" hidden="false" customHeight="false" outlineLevel="0" collapsed="false">
      <c r="D12584" s="38" t="n">
        <v>0.6</v>
      </c>
      <c r="H12584" s="37" t="n">
        <v>1</v>
      </c>
    </row>
    <row r="12585" customFormat="false" ht="12.75" hidden="false" customHeight="false" outlineLevel="0" collapsed="false">
      <c r="D12585" s="38" t="n">
        <v>0.7</v>
      </c>
      <c r="H12585" s="37" t="n">
        <v>1</v>
      </c>
    </row>
    <row r="12586" customFormat="false" ht="12.75" hidden="false" customHeight="false" outlineLevel="0" collapsed="false">
      <c r="D12586" s="38" t="n">
        <v>0.8</v>
      </c>
      <c r="H12586" s="37" t="n">
        <v>1</v>
      </c>
    </row>
    <row r="12587" customFormat="false" ht="12.75" hidden="false" customHeight="false" outlineLevel="0" collapsed="false">
      <c r="D12587" s="38" t="n">
        <v>0.9</v>
      </c>
      <c r="H12587" s="37" t="n">
        <v>1</v>
      </c>
    </row>
    <row r="12588" customFormat="false" ht="12.75" hidden="false" customHeight="false" outlineLevel="0" collapsed="false">
      <c r="D12588" s="38" t="n">
        <v>1</v>
      </c>
      <c r="H12588" s="37" t="n">
        <v>1</v>
      </c>
    </row>
    <row r="12590" customFormat="false" ht="12.75" hidden="false" customHeight="false" outlineLevel="0" collapsed="false">
      <c r="A12590" s="35" t="s">
        <v>339</v>
      </c>
    </row>
    <row r="12592" customFormat="false" ht="12.75" hidden="false" customHeight="false" outlineLevel="0" collapsed="false">
      <c r="A12592" s="33" t="s">
        <v>1049</v>
      </c>
      <c r="J12592" s="34" t="s">
        <v>1050</v>
      </c>
    </row>
    <row r="12594" customFormat="false" ht="12.75" hidden="false" customHeight="false" outlineLevel="0" collapsed="false">
      <c r="B12594" s="35" t="s">
        <v>331</v>
      </c>
    </row>
    <row r="12595" customFormat="false" ht="12.75" hidden="false" customHeight="false" outlineLevel="0" collapsed="false">
      <c r="C12595" s="35" t="s">
        <v>332</v>
      </c>
    </row>
    <row r="12596" customFormat="false" ht="12.75" hidden="false" customHeight="false" outlineLevel="0" collapsed="false">
      <c r="C12596" s="35" t="s">
        <v>333</v>
      </c>
    </row>
    <row r="12597" customFormat="false" ht="12.75" hidden="false" customHeight="false" outlineLevel="0" collapsed="false">
      <c r="C12597" s="35" t="s">
        <v>334</v>
      </c>
    </row>
    <row r="12599" customFormat="false" ht="12.75" hidden="false" customHeight="false" outlineLevel="0" collapsed="false">
      <c r="B12599" s="35" t="s">
        <v>335</v>
      </c>
      <c r="H12599" s="36" t="s">
        <v>57</v>
      </c>
    </row>
    <row r="12600" customFormat="false" ht="12.75" hidden="false" customHeight="false" outlineLevel="0" collapsed="false">
      <c r="C12600" s="35" t="s">
        <v>312</v>
      </c>
      <c r="H12600" s="29" t="n">
        <v>5000</v>
      </c>
    </row>
    <row r="12601" customFormat="false" ht="12.75" hidden="false" customHeight="false" outlineLevel="0" collapsed="false">
      <c r="C12601" s="35" t="s">
        <v>313</v>
      </c>
      <c r="H12601" s="37" t="n">
        <v>0.651</v>
      </c>
    </row>
    <row r="12602" customFormat="false" ht="12.75" hidden="false" customHeight="false" outlineLevel="0" collapsed="false">
      <c r="C12602" s="35" t="s">
        <v>314</v>
      </c>
      <c r="H12602" s="37" t="n">
        <v>1</v>
      </c>
    </row>
    <row r="12603" customFormat="false" ht="12.75" hidden="false" customHeight="false" outlineLevel="0" collapsed="false">
      <c r="C12603" s="35" t="s">
        <v>315</v>
      </c>
      <c r="H12603" s="37" t="n">
        <v>1</v>
      </c>
    </row>
    <row r="12604" customFormat="false" ht="12.75" hidden="false" customHeight="false" outlineLevel="0" collapsed="false">
      <c r="C12604" s="35" t="s">
        <v>316</v>
      </c>
      <c r="H12604" s="37" t="n">
        <v>0.476701635081922</v>
      </c>
    </row>
    <row r="12605" customFormat="false" ht="12.75" hidden="false" customHeight="false" outlineLevel="0" collapsed="false">
      <c r="C12605" s="35" t="s">
        <v>317</v>
      </c>
      <c r="H12605" s="37" t="n">
        <v>0.227244448889778</v>
      </c>
    </row>
    <row r="12606" customFormat="false" ht="12.75" hidden="false" customHeight="false" outlineLevel="0" collapsed="false">
      <c r="C12606" s="35" t="s">
        <v>318</v>
      </c>
      <c r="H12606" s="37" t="n">
        <v>-0.633393254353137</v>
      </c>
    </row>
    <row r="12607" customFormat="false" ht="12.75" hidden="false" customHeight="false" outlineLevel="0" collapsed="false">
      <c r="C12607" s="35" t="s">
        <v>319</v>
      </c>
      <c r="H12607" s="37" t="n">
        <v>1.40086730811368</v>
      </c>
    </row>
    <row r="12608" customFormat="false" ht="12.75" hidden="false" customHeight="false" outlineLevel="0" collapsed="false">
      <c r="C12608" s="35" t="s">
        <v>321</v>
      </c>
      <c r="H12608" s="37" t="n">
        <v>0.732260576162707</v>
      </c>
    </row>
    <row r="12609" customFormat="false" ht="12.75" hidden="false" customHeight="false" outlineLevel="0" collapsed="false">
      <c r="C12609" s="35" t="s">
        <v>322</v>
      </c>
      <c r="H12609" s="37" t="n">
        <v>0</v>
      </c>
    </row>
    <row r="12610" customFormat="false" ht="12.75" hidden="false" customHeight="false" outlineLevel="0" collapsed="false">
      <c r="C12610" s="35" t="s">
        <v>323</v>
      </c>
      <c r="H12610" s="37" t="n">
        <v>1</v>
      </c>
    </row>
    <row r="12611" customFormat="false" ht="12.75" hidden="false" customHeight="false" outlineLevel="0" collapsed="false">
      <c r="C12611" s="35" t="s">
        <v>324</v>
      </c>
      <c r="H12611" s="37" t="n">
        <v>1</v>
      </c>
    </row>
    <row r="12612" customFormat="false" ht="12.75" hidden="false" customHeight="false" outlineLevel="0" collapsed="false">
      <c r="C12612" s="35" t="s">
        <v>325</v>
      </c>
      <c r="H12612" s="37" t="n">
        <v>0.00674157917538284</v>
      </c>
    </row>
    <row r="12631" customFormat="false" ht="12.75" hidden="false" customHeight="false" outlineLevel="0" collapsed="false">
      <c r="A12631" s="33" t="s">
        <v>1051</v>
      </c>
      <c r="J12631" s="34" t="s">
        <v>1050</v>
      </c>
    </row>
    <row r="12633" customFormat="false" ht="12.75" hidden="false" customHeight="false" outlineLevel="0" collapsed="false">
      <c r="B12633" s="35" t="s">
        <v>337</v>
      </c>
    </row>
    <row r="12635" customFormat="false" ht="12.75" hidden="false" customHeight="false" outlineLevel="0" collapsed="false">
      <c r="D12635" s="36" t="s">
        <v>338</v>
      </c>
      <c r="H12635" s="36" t="s">
        <v>57</v>
      </c>
    </row>
    <row r="12636" customFormat="false" ht="12.75" hidden="false" customHeight="false" outlineLevel="0" collapsed="false">
      <c r="D12636" s="38" t="n">
        <v>0</v>
      </c>
      <c r="H12636" s="37" t="n">
        <v>0</v>
      </c>
    </row>
    <row r="12637" customFormat="false" ht="12.75" hidden="false" customHeight="false" outlineLevel="0" collapsed="false">
      <c r="D12637" s="38" t="n">
        <v>0.1</v>
      </c>
      <c r="H12637" s="37" t="n">
        <v>0</v>
      </c>
    </row>
    <row r="12638" customFormat="false" ht="12.75" hidden="false" customHeight="false" outlineLevel="0" collapsed="false">
      <c r="D12638" s="38" t="n">
        <v>0.2</v>
      </c>
      <c r="H12638" s="37" t="n">
        <v>0</v>
      </c>
    </row>
    <row r="12639" customFormat="false" ht="12.75" hidden="false" customHeight="false" outlineLevel="0" collapsed="false">
      <c r="D12639" s="38" t="n">
        <v>0.3</v>
      </c>
      <c r="H12639" s="37" t="n">
        <v>0</v>
      </c>
    </row>
    <row r="12640" customFormat="false" ht="12.75" hidden="false" customHeight="false" outlineLevel="0" collapsed="false">
      <c r="D12640" s="38" t="n">
        <v>0.4</v>
      </c>
      <c r="H12640" s="37" t="n">
        <v>1</v>
      </c>
    </row>
    <row r="12641" customFormat="false" ht="12.75" hidden="false" customHeight="false" outlineLevel="0" collapsed="false">
      <c r="D12641" s="38" t="n">
        <v>0.5</v>
      </c>
      <c r="H12641" s="37" t="n">
        <v>1</v>
      </c>
    </row>
    <row r="12642" customFormat="false" ht="12.75" hidden="false" customHeight="false" outlineLevel="0" collapsed="false">
      <c r="D12642" s="38" t="n">
        <v>0.6</v>
      </c>
      <c r="H12642" s="37" t="n">
        <v>1</v>
      </c>
    </row>
    <row r="12643" customFormat="false" ht="12.75" hidden="false" customHeight="false" outlineLevel="0" collapsed="false">
      <c r="D12643" s="38" t="n">
        <v>0.7</v>
      </c>
      <c r="H12643" s="37" t="n">
        <v>1</v>
      </c>
    </row>
    <row r="12644" customFormat="false" ht="12.75" hidden="false" customHeight="false" outlineLevel="0" collapsed="false">
      <c r="D12644" s="38" t="n">
        <v>0.8</v>
      </c>
      <c r="H12644" s="37" t="n">
        <v>1</v>
      </c>
    </row>
    <row r="12645" customFormat="false" ht="12.75" hidden="false" customHeight="false" outlineLevel="0" collapsed="false">
      <c r="D12645" s="38" t="n">
        <v>0.9</v>
      </c>
      <c r="H12645" s="37" t="n">
        <v>1</v>
      </c>
    </row>
    <row r="12646" customFormat="false" ht="12.75" hidden="false" customHeight="false" outlineLevel="0" collapsed="false">
      <c r="D12646" s="38" t="n">
        <v>1</v>
      </c>
      <c r="H12646" s="37" t="n">
        <v>1</v>
      </c>
    </row>
    <row r="12648" customFormat="false" ht="12.75" hidden="false" customHeight="false" outlineLevel="0" collapsed="false">
      <c r="A12648" s="35" t="s">
        <v>339</v>
      </c>
    </row>
    <row r="12650" customFormat="false" ht="12.75" hidden="false" customHeight="false" outlineLevel="0" collapsed="false">
      <c r="A12650" s="33" t="s">
        <v>1052</v>
      </c>
      <c r="J12650" s="34" t="s">
        <v>1053</v>
      </c>
    </row>
    <row r="12652" customFormat="false" ht="12.75" hidden="false" customHeight="false" outlineLevel="0" collapsed="false">
      <c r="B12652" s="35" t="s">
        <v>331</v>
      </c>
    </row>
    <row r="12653" customFormat="false" ht="12.75" hidden="false" customHeight="false" outlineLevel="0" collapsed="false">
      <c r="C12653" s="35" t="s">
        <v>332</v>
      </c>
    </row>
    <row r="12654" customFormat="false" ht="12.75" hidden="false" customHeight="false" outlineLevel="0" collapsed="false">
      <c r="C12654" s="35" t="s">
        <v>333</v>
      </c>
    </row>
    <row r="12655" customFormat="false" ht="12.75" hidden="false" customHeight="false" outlineLevel="0" collapsed="false">
      <c r="C12655" s="35" t="s">
        <v>334</v>
      </c>
    </row>
    <row r="12657" customFormat="false" ht="12.75" hidden="false" customHeight="false" outlineLevel="0" collapsed="false">
      <c r="B12657" s="35" t="s">
        <v>335</v>
      </c>
      <c r="H12657" s="36" t="s">
        <v>57</v>
      </c>
    </row>
    <row r="12658" customFormat="false" ht="12.75" hidden="false" customHeight="false" outlineLevel="0" collapsed="false">
      <c r="C12658" s="35" t="s">
        <v>312</v>
      </c>
      <c r="H12658" s="29" t="n">
        <v>5000</v>
      </c>
    </row>
    <row r="12659" customFormat="false" ht="12.75" hidden="false" customHeight="false" outlineLevel="0" collapsed="false">
      <c r="C12659" s="35" t="s">
        <v>313</v>
      </c>
      <c r="H12659" s="37" t="n">
        <v>0.4788</v>
      </c>
    </row>
    <row r="12660" customFormat="false" ht="12.75" hidden="false" customHeight="false" outlineLevel="0" collapsed="false">
      <c r="C12660" s="35" t="s">
        <v>314</v>
      </c>
      <c r="H12660" s="37" t="n">
        <v>0</v>
      </c>
    </row>
    <row r="12661" customFormat="false" ht="12.75" hidden="false" customHeight="false" outlineLevel="0" collapsed="false">
      <c r="C12661" s="35" t="s">
        <v>315</v>
      </c>
      <c r="H12661" s="37" t="n">
        <v>0</v>
      </c>
    </row>
    <row r="12662" customFormat="false" ht="12.75" hidden="false" customHeight="false" outlineLevel="0" collapsed="false">
      <c r="C12662" s="35" t="s">
        <v>316</v>
      </c>
      <c r="H12662" s="37" t="n">
        <v>0.499600320352198</v>
      </c>
    </row>
    <row r="12663" customFormat="false" ht="12.75" hidden="false" customHeight="false" outlineLevel="0" collapsed="false">
      <c r="C12663" s="35" t="s">
        <v>317</v>
      </c>
      <c r="H12663" s="37" t="n">
        <v>0.249600480096019</v>
      </c>
    </row>
    <row r="12664" customFormat="false" ht="12.75" hidden="false" customHeight="false" outlineLevel="0" collapsed="false">
      <c r="C12664" s="35" t="s">
        <v>318</v>
      </c>
      <c r="H12664" s="37" t="n">
        <v>0.0848508663287399</v>
      </c>
    </row>
    <row r="12665" customFormat="false" ht="12.75" hidden="false" customHeight="false" outlineLevel="0" collapsed="false">
      <c r="C12665" s="35" t="s">
        <v>319</v>
      </c>
      <c r="H12665" s="37" t="n">
        <v>1.00680114973869</v>
      </c>
    </row>
    <row r="12666" customFormat="false" ht="12.75" hidden="false" customHeight="false" outlineLevel="0" collapsed="false">
      <c r="C12666" s="35" t="s">
        <v>321</v>
      </c>
      <c r="H12666" s="37" t="n">
        <v>1.04344260725188</v>
      </c>
    </row>
    <row r="12667" customFormat="false" ht="12.75" hidden="false" customHeight="false" outlineLevel="0" collapsed="false">
      <c r="C12667" s="35" t="s">
        <v>322</v>
      </c>
      <c r="H12667" s="37" t="n">
        <v>0</v>
      </c>
    </row>
    <row r="12668" customFormat="false" ht="12.75" hidden="false" customHeight="false" outlineLevel="0" collapsed="false">
      <c r="C12668" s="35" t="s">
        <v>323</v>
      </c>
      <c r="H12668" s="37" t="n">
        <v>1</v>
      </c>
    </row>
    <row r="12669" customFormat="false" ht="12.75" hidden="false" customHeight="false" outlineLevel="0" collapsed="false">
      <c r="C12669" s="35" t="s">
        <v>324</v>
      </c>
      <c r="H12669" s="37" t="n">
        <v>1</v>
      </c>
    </row>
    <row r="12670" customFormat="false" ht="12.75" hidden="false" customHeight="false" outlineLevel="0" collapsed="false">
      <c r="C12670" s="35" t="s">
        <v>325</v>
      </c>
      <c r="H12670" s="37" t="n">
        <v>0.00706541548808022</v>
      </c>
    </row>
    <row r="12689" customFormat="false" ht="12.75" hidden="false" customHeight="false" outlineLevel="0" collapsed="false">
      <c r="A12689" s="33" t="s">
        <v>1054</v>
      </c>
      <c r="J12689" s="34" t="s">
        <v>1053</v>
      </c>
    </row>
    <row r="12691" customFormat="false" ht="12.75" hidden="false" customHeight="false" outlineLevel="0" collapsed="false">
      <c r="B12691" s="35" t="s">
        <v>337</v>
      </c>
    </row>
    <row r="12693" customFormat="false" ht="12.75" hidden="false" customHeight="false" outlineLevel="0" collapsed="false">
      <c r="D12693" s="36" t="s">
        <v>338</v>
      </c>
      <c r="H12693" s="36" t="s">
        <v>57</v>
      </c>
    </row>
    <row r="12694" customFormat="false" ht="12.75" hidden="false" customHeight="false" outlineLevel="0" collapsed="false">
      <c r="D12694" s="38" t="n">
        <v>0</v>
      </c>
      <c r="H12694" s="37" t="n">
        <v>0</v>
      </c>
    </row>
    <row r="12695" customFormat="false" ht="12.75" hidden="false" customHeight="false" outlineLevel="0" collapsed="false">
      <c r="D12695" s="38" t="n">
        <v>0.1</v>
      </c>
      <c r="H12695" s="37" t="n">
        <v>0</v>
      </c>
    </row>
    <row r="12696" customFormat="false" ht="12.75" hidden="false" customHeight="false" outlineLevel="0" collapsed="false">
      <c r="D12696" s="38" t="n">
        <v>0.2</v>
      </c>
      <c r="H12696" s="37" t="n">
        <v>0</v>
      </c>
    </row>
    <row r="12697" customFormat="false" ht="12.75" hidden="false" customHeight="false" outlineLevel="0" collapsed="false">
      <c r="D12697" s="38" t="n">
        <v>0.3</v>
      </c>
      <c r="H12697" s="37" t="n">
        <v>0</v>
      </c>
    </row>
    <row r="12698" customFormat="false" ht="12.75" hidden="false" customHeight="false" outlineLevel="0" collapsed="false">
      <c r="D12698" s="38" t="n">
        <v>0.4</v>
      </c>
      <c r="H12698" s="37" t="n">
        <v>0</v>
      </c>
    </row>
    <row r="12699" customFormat="false" ht="12.75" hidden="false" customHeight="false" outlineLevel="0" collapsed="false">
      <c r="D12699" s="38" t="n">
        <v>0.5</v>
      </c>
      <c r="H12699" s="37" t="n">
        <v>0</v>
      </c>
    </row>
    <row r="12700" customFormat="false" ht="12.75" hidden="false" customHeight="false" outlineLevel="0" collapsed="false">
      <c r="D12700" s="38" t="n">
        <v>0.6</v>
      </c>
      <c r="H12700" s="37" t="n">
        <v>1</v>
      </c>
    </row>
    <row r="12701" customFormat="false" ht="12.75" hidden="false" customHeight="false" outlineLevel="0" collapsed="false">
      <c r="D12701" s="38" t="n">
        <v>0.7</v>
      </c>
      <c r="H12701" s="37" t="n">
        <v>1</v>
      </c>
    </row>
    <row r="12702" customFormat="false" ht="12.75" hidden="false" customHeight="false" outlineLevel="0" collapsed="false">
      <c r="D12702" s="38" t="n">
        <v>0.8</v>
      </c>
      <c r="H12702" s="37" t="n">
        <v>1</v>
      </c>
    </row>
    <row r="12703" customFormat="false" ht="12.75" hidden="false" customHeight="false" outlineLevel="0" collapsed="false">
      <c r="D12703" s="38" t="n">
        <v>0.9</v>
      </c>
      <c r="H12703" s="37" t="n">
        <v>1</v>
      </c>
    </row>
    <row r="12704" customFormat="false" ht="12.75" hidden="false" customHeight="false" outlineLevel="0" collapsed="false">
      <c r="D12704" s="38" t="n">
        <v>1</v>
      </c>
      <c r="H12704" s="37" t="n">
        <v>1</v>
      </c>
    </row>
    <row r="12706" customFormat="false" ht="12.75" hidden="false" customHeight="false" outlineLevel="0" collapsed="false">
      <c r="A12706" s="35" t="s">
        <v>339</v>
      </c>
    </row>
    <row r="12708" customFormat="false" ht="12.75" hidden="false" customHeight="false" outlineLevel="0" collapsed="false">
      <c r="A12708" s="33" t="s">
        <v>1055</v>
      </c>
      <c r="J12708" s="34" t="s">
        <v>1056</v>
      </c>
    </row>
    <row r="12710" customFormat="false" ht="12.75" hidden="false" customHeight="false" outlineLevel="0" collapsed="false">
      <c r="B12710" s="35" t="s">
        <v>331</v>
      </c>
    </row>
    <row r="12711" customFormat="false" ht="12.75" hidden="false" customHeight="false" outlineLevel="0" collapsed="false">
      <c r="C12711" s="35" t="s">
        <v>332</v>
      </c>
    </row>
    <row r="12712" customFormat="false" ht="12.75" hidden="false" customHeight="false" outlineLevel="0" collapsed="false">
      <c r="C12712" s="35" t="s">
        <v>333</v>
      </c>
    </row>
    <row r="12713" customFormat="false" ht="12.75" hidden="false" customHeight="false" outlineLevel="0" collapsed="false">
      <c r="C12713" s="35" t="s">
        <v>334</v>
      </c>
    </row>
    <row r="12715" customFormat="false" ht="12.75" hidden="false" customHeight="false" outlineLevel="0" collapsed="false">
      <c r="B12715" s="35" t="s">
        <v>335</v>
      </c>
      <c r="H12715" s="36" t="s">
        <v>57</v>
      </c>
    </row>
    <row r="12716" customFormat="false" ht="12.75" hidden="false" customHeight="false" outlineLevel="0" collapsed="false">
      <c r="C12716" s="35" t="s">
        <v>312</v>
      </c>
      <c r="H12716" s="29" t="n">
        <v>5000</v>
      </c>
    </row>
    <row r="12717" customFormat="false" ht="12.75" hidden="false" customHeight="false" outlineLevel="0" collapsed="false">
      <c r="C12717" s="35" t="s">
        <v>313</v>
      </c>
      <c r="H12717" s="37" t="n">
        <v>0.3128</v>
      </c>
    </row>
    <row r="12718" customFormat="false" ht="12.75" hidden="false" customHeight="false" outlineLevel="0" collapsed="false">
      <c r="C12718" s="35" t="s">
        <v>314</v>
      </c>
      <c r="H12718" s="37" t="n">
        <v>0</v>
      </c>
    </row>
    <row r="12719" customFormat="false" ht="12.75" hidden="false" customHeight="false" outlineLevel="0" collapsed="false">
      <c r="C12719" s="35" t="s">
        <v>315</v>
      </c>
      <c r="H12719" s="37" t="n">
        <v>0</v>
      </c>
    </row>
    <row r="12720" customFormat="false" ht="12.75" hidden="false" customHeight="false" outlineLevel="0" collapsed="false">
      <c r="C12720" s="35" t="s">
        <v>316</v>
      </c>
      <c r="H12720" s="37" t="n">
        <v>0.46368001879741</v>
      </c>
    </row>
    <row r="12721" customFormat="false" ht="12.75" hidden="false" customHeight="false" outlineLevel="0" collapsed="false">
      <c r="C12721" s="35" t="s">
        <v>317</v>
      </c>
      <c r="H12721" s="37" t="n">
        <v>0.214999159831966</v>
      </c>
    </row>
    <row r="12722" customFormat="false" ht="12.75" hidden="false" customHeight="false" outlineLevel="0" collapsed="false">
      <c r="C12722" s="35" t="s">
        <v>318</v>
      </c>
      <c r="H12722" s="37" t="n">
        <v>0.807291892738534</v>
      </c>
    </row>
    <row r="12723" customFormat="false" ht="12.75" hidden="false" customHeight="false" outlineLevel="0" collapsed="false">
      <c r="C12723" s="35" t="s">
        <v>319</v>
      </c>
      <c r="H12723" s="37" t="n">
        <v>1.6514506101954</v>
      </c>
    </row>
    <row r="12724" customFormat="false" ht="12.75" hidden="false" customHeight="false" outlineLevel="0" collapsed="false">
      <c r="C12724" s="35" t="s">
        <v>321</v>
      </c>
      <c r="H12724" s="37" t="n">
        <v>1.48235300127049</v>
      </c>
    </row>
    <row r="12725" customFormat="false" ht="12.75" hidden="false" customHeight="false" outlineLevel="0" collapsed="false">
      <c r="C12725" s="35" t="s">
        <v>322</v>
      </c>
      <c r="H12725" s="37" t="n">
        <v>0</v>
      </c>
    </row>
    <row r="12726" customFormat="false" ht="12.75" hidden="false" customHeight="false" outlineLevel="0" collapsed="false">
      <c r="C12726" s="35" t="s">
        <v>323</v>
      </c>
      <c r="H12726" s="37" t="n">
        <v>1</v>
      </c>
    </row>
    <row r="12727" customFormat="false" ht="12.75" hidden="false" customHeight="false" outlineLevel="0" collapsed="false">
      <c r="C12727" s="35" t="s">
        <v>324</v>
      </c>
      <c r="H12727" s="37" t="n">
        <v>1</v>
      </c>
    </row>
    <row r="12728" customFormat="false" ht="12.75" hidden="false" customHeight="false" outlineLevel="0" collapsed="false">
      <c r="C12728" s="35" t="s">
        <v>325</v>
      </c>
      <c r="H12728" s="37" t="n">
        <v>0.00655742571184709</v>
      </c>
    </row>
    <row r="12747" customFormat="false" ht="12.75" hidden="false" customHeight="false" outlineLevel="0" collapsed="false">
      <c r="A12747" s="33" t="s">
        <v>1057</v>
      </c>
      <c r="J12747" s="34" t="s">
        <v>1056</v>
      </c>
    </row>
    <row r="12749" customFormat="false" ht="12.75" hidden="false" customHeight="false" outlineLevel="0" collapsed="false">
      <c r="B12749" s="35" t="s">
        <v>337</v>
      </c>
    </row>
    <row r="12751" customFormat="false" ht="12.75" hidden="false" customHeight="false" outlineLevel="0" collapsed="false">
      <c r="D12751" s="36" t="s">
        <v>338</v>
      </c>
      <c r="H12751" s="36" t="s">
        <v>57</v>
      </c>
    </row>
    <row r="12752" customFormat="false" ht="12.75" hidden="false" customHeight="false" outlineLevel="0" collapsed="false">
      <c r="D12752" s="38" t="n">
        <v>0</v>
      </c>
      <c r="H12752" s="37" t="n">
        <v>0</v>
      </c>
    </row>
    <row r="12753" customFormat="false" ht="12.75" hidden="false" customHeight="false" outlineLevel="0" collapsed="false">
      <c r="D12753" s="38" t="n">
        <v>0.1</v>
      </c>
      <c r="H12753" s="37" t="n">
        <v>0</v>
      </c>
    </row>
    <row r="12754" customFormat="false" ht="12.75" hidden="false" customHeight="false" outlineLevel="0" collapsed="false">
      <c r="D12754" s="38" t="n">
        <v>0.2</v>
      </c>
      <c r="H12754" s="37" t="n">
        <v>0</v>
      </c>
    </row>
    <row r="12755" customFormat="false" ht="12.75" hidden="false" customHeight="false" outlineLevel="0" collapsed="false">
      <c r="D12755" s="38" t="n">
        <v>0.3</v>
      </c>
      <c r="H12755" s="37" t="n">
        <v>0</v>
      </c>
    </row>
    <row r="12756" customFormat="false" ht="12.75" hidden="false" customHeight="false" outlineLevel="0" collapsed="false">
      <c r="D12756" s="38" t="n">
        <v>0.4</v>
      </c>
      <c r="H12756" s="37" t="n">
        <v>0</v>
      </c>
    </row>
    <row r="12757" customFormat="false" ht="12.75" hidden="false" customHeight="false" outlineLevel="0" collapsed="false">
      <c r="D12757" s="38" t="n">
        <v>0.5</v>
      </c>
      <c r="H12757" s="37" t="n">
        <v>0</v>
      </c>
    </row>
    <row r="12758" customFormat="false" ht="12.75" hidden="false" customHeight="false" outlineLevel="0" collapsed="false">
      <c r="D12758" s="38" t="n">
        <v>0.6</v>
      </c>
      <c r="H12758" s="37" t="n">
        <v>0</v>
      </c>
    </row>
    <row r="12759" customFormat="false" ht="12.75" hidden="false" customHeight="false" outlineLevel="0" collapsed="false">
      <c r="D12759" s="38" t="n">
        <v>0.7</v>
      </c>
      <c r="H12759" s="37" t="n">
        <v>1</v>
      </c>
    </row>
    <row r="12760" customFormat="false" ht="12.75" hidden="false" customHeight="false" outlineLevel="0" collapsed="false">
      <c r="D12760" s="38" t="n">
        <v>0.8</v>
      </c>
      <c r="H12760" s="37" t="n">
        <v>1</v>
      </c>
    </row>
    <row r="12761" customFormat="false" ht="12.75" hidden="false" customHeight="false" outlineLevel="0" collapsed="false">
      <c r="D12761" s="38" t="n">
        <v>0.9</v>
      </c>
      <c r="H12761" s="37" t="n">
        <v>1</v>
      </c>
    </row>
    <row r="12762" customFormat="false" ht="12.75" hidden="false" customHeight="false" outlineLevel="0" collapsed="false">
      <c r="D12762" s="38" t="n">
        <v>1</v>
      </c>
      <c r="H12762" s="37" t="n">
        <v>1</v>
      </c>
    </row>
    <row r="12764" customFormat="false" ht="12.75" hidden="false" customHeight="false" outlineLevel="0" collapsed="false">
      <c r="A12764" s="35" t="s">
        <v>339</v>
      </c>
    </row>
    <row r="12766" customFormat="false" ht="12.75" hidden="false" customHeight="false" outlineLevel="0" collapsed="false">
      <c r="A12766" s="33" t="s">
        <v>1058</v>
      </c>
      <c r="J12766" s="34" t="s">
        <v>1059</v>
      </c>
    </row>
    <row r="12768" customFormat="false" ht="12.75" hidden="false" customHeight="false" outlineLevel="0" collapsed="false">
      <c r="B12768" s="35" t="s">
        <v>331</v>
      </c>
    </row>
    <row r="12769" customFormat="false" ht="12.75" hidden="false" customHeight="false" outlineLevel="0" collapsed="false">
      <c r="C12769" s="35" t="s">
        <v>477</v>
      </c>
    </row>
    <row r="12770" customFormat="false" ht="12.75" hidden="false" customHeight="false" outlineLevel="0" collapsed="false">
      <c r="C12770" s="35" t="s">
        <v>333</v>
      </c>
    </row>
    <row r="12771" customFormat="false" ht="12.75" hidden="false" customHeight="false" outlineLevel="0" collapsed="false">
      <c r="C12771" s="35" t="s">
        <v>349</v>
      </c>
    </row>
    <row r="12773" customFormat="false" ht="12.75" hidden="false" customHeight="false" outlineLevel="0" collapsed="false">
      <c r="B12773" s="35" t="s">
        <v>335</v>
      </c>
      <c r="H12773" s="36" t="s">
        <v>57</v>
      </c>
    </row>
    <row r="12774" customFormat="false" ht="12.75" hidden="false" customHeight="false" outlineLevel="0" collapsed="false">
      <c r="C12774" s="35" t="s">
        <v>312</v>
      </c>
      <c r="H12774" s="29" t="n">
        <v>5000</v>
      </c>
    </row>
    <row r="12775" customFormat="false" ht="12.75" hidden="false" customHeight="false" outlineLevel="0" collapsed="false">
      <c r="C12775" s="35" t="s">
        <v>313</v>
      </c>
      <c r="H12775" s="37" t="n">
        <v>0.8848</v>
      </c>
    </row>
    <row r="12776" customFormat="false" ht="12.75" hidden="false" customHeight="false" outlineLevel="0" collapsed="false">
      <c r="C12776" s="35" t="s">
        <v>314</v>
      </c>
      <c r="H12776" s="37" t="n">
        <v>1</v>
      </c>
    </row>
    <row r="12777" customFormat="false" ht="12.75" hidden="false" customHeight="false" outlineLevel="0" collapsed="false">
      <c r="C12777" s="35" t="s">
        <v>315</v>
      </c>
      <c r="H12777" s="37" t="n">
        <v>1</v>
      </c>
    </row>
    <row r="12778" customFormat="false" ht="12.75" hidden="false" customHeight="false" outlineLevel="0" collapsed="false">
      <c r="C12778" s="35" t="s">
        <v>316</v>
      </c>
      <c r="H12778" s="37" t="n">
        <v>0.319295082752575</v>
      </c>
    </row>
    <row r="12779" customFormat="false" ht="12.75" hidden="false" customHeight="false" outlineLevel="0" collapsed="false">
      <c r="C12779" s="35" t="s">
        <v>317</v>
      </c>
      <c r="H12779" s="37" t="n">
        <v>0.101949349869974</v>
      </c>
    </row>
    <row r="12780" customFormat="false" ht="12.75" hidden="false" customHeight="false" outlineLevel="0" collapsed="false">
      <c r="C12780" s="35" t="s">
        <v>318</v>
      </c>
      <c r="H12780" s="37" t="n">
        <v>-2.40982752808708</v>
      </c>
    </row>
    <row r="12781" customFormat="false" ht="12.75" hidden="false" customHeight="false" outlineLevel="0" collapsed="false">
      <c r="C12781" s="35" t="s">
        <v>319</v>
      </c>
      <c r="H12781" s="37" t="n">
        <v>6.80803044120655</v>
      </c>
    </row>
    <row r="12782" customFormat="false" ht="12.75" hidden="false" customHeight="false" outlineLevel="0" collapsed="false">
      <c r="C12782" s="35" t="s">
        <v>321</v>
      </c>
      <c r="H12782" s="37" t="n">
        <v>0.360866956094683</v>
      </c>
    </row>
    <row r="12783" customFormat="false" ht="12.75" hidden="false" customHeight="false" outlineLevel="0" collapsed="false">
      <c r="C12783" s="35" t="s">
        <v>322</v>
      </c>
      <c r="H12783" s="37" t="n">
        <v>0</v>
      </c>
    </row>
    <row r="12784" customFormat="false" ht="12.75" hidden="false" customHeight="false" outlineLevel="0" collapsed="false">
      <c r="C12784" s="35" t="s">
        <v>323</v>
      </c>
      <c r="H12784" s="37" t="n">
        <v>1</v>
      </c>
    </row>
    <row r="12785" customFormat="false" ht="12.75" hidden="false" customHeight="false" outlineLevel="0" collapsed="false">
      <c r="C12785" s="35" t="s">
        <v>324</v>
      </c>
      <c r="H12785" s="37" t="n">
        <v>1</v>
      </c>
    </row>
    <row r="12786" customFormat="false" ht="12.75" hidden="false" customHeight="false" outlineLevel="0" collapsed="false">
      <c r="C12786" s="35" t="s">
        <v>325</v>
      </c>
      <c r="H12786" s="37" t="n">
        <v>0.00451551436427732</v>
      </c>
    </row>
    <row r="12805" customFormat="false" ht="12.75" hidden="false" customHeight="false" outlineLevel="0" collapsed="false">
      <c r="A12805" s="33" t="s">
        <v>1060</v>
      </c>
      <c r="J12805" s="34" t="s">
        <v>1059</v>
      </c>
    </row>
    <row r="12807" customFormat="false" ht="12.75" hidden="false" customHeight="false" outlineLevel="0" collapsed="false">
      <c r="B12807" s="35" t="s">
        <v>337</v>
      </c>
    </row>
    <row r="12809" customFormat="false" ht="12.75" hidden="false" customHeight="false" outlineLevel="0" collapsed="false">
      <c r="D12809" s="36" t="s">
        <v>338</v>
      </c>
      <c r="H12809" s="36" t="s">
        <v>57</v>
      </c>
    </row>
    <row r="12810" customFormat="false" ht="12.75" hidden="false" customHeight="false" outlineLevel="0" collapsed="false">
      <c r="D12810" s="38" t="n">
        <v>0</v>
      </c>
      <c r="H12810" s="37" t="n">
        <v>0</v>
      </c>
    </row>
    <row r="12811" customFormat="false" ht="12.75" hidden="false" customHeight="false" outlineLevel="0" collapsed="false">
      <c r="D12811" s="38" t="n">
        <v>0.1</v>
      </c>
      <c r="H12811" s="37" t="n">
        <v>0</v>
      </c>
    </row>
    <row r="12812" customFormat="false" ht="12.75" hidden="false" customHeight="false" outlineLevel="0" collapsed="false">
      <c r="D12812" s="38" t="n">
        <v>0.2</v>
      </c>
      <c r="H12812" s="37" t="n">
        <v>1</v>
      </c>
    </row>
    <row r="12813" customFormat="false" ht="12.75" hidden="false" customHeight="false" outlineLevel="0" collapsed="false">
      <c r="D12813" s="38" t="n">
        <v>0.3</v>
      </c>
      <c r="H12813" s="37" t="n">
        <v>1</v>
      </c>
    </row>
    <row r="12814" customFormat="false" ht="12.75" hidden="false" customHeight="false" outlineLevel="0" collapsed="false">
      <c r="D12814" s="38" t="n">
        <v>0.4</v>
      </c>
      <c r="H12814" s="37" t="n">
        <v>1</v>
      </c>
    </row>
    <row r="12815" customFormat="false" ht="12.75" hidden="false" customHeight="false" outlineLevel="0" collapsed="false">
      <c r="D12815" s="38" t="n">
        <v>0.5</v>
      </c>
      <c r="H12815" s="37" t="n">
        <v>1</v>
      </c>
    </row>
    <row r="12816" customFormat="false" ht="12.75" hidden="false" customHeight="false" outlineLevel="0" collapsed="false">
      <c r="D12816" s="38" t="n">
        <v>0.6</v>
      </c>
      <c r="H12816" s="37" t="n">
        <v>1</v>
      </c>
    </row>
    <row r="12817" customFormat="false" ht="12.75" hidden="false" customHeight="false" outlineLevel="0" collapsed="false">
      <c r="D12817" s="38" t="n">
        <v>0.7</v>
      </c>
      <c r="H12817" s="37" t="n">
        <v>1</v>
      </c>
    </row>
    <row r="12818" customFormat="false" ht="12.75" hidden="false" customHeight="false" outlineLevel="0" collapsed="false">
      <c r="D12818" s="38" t="n">
        <v>0.8</v>
      </c>
      <c r="H12818" s="37" t="n">
        <v>1</v>
      </c>
    </row>
    <row r="12819" customFormat="false" ht="12.75" hidden="false" customHeight="false" outlineLevel="0" collapsed="false">
      <c r="D12819" s="38" t="n">
        <v>0.9</v>
      </c>
      <c r="H12819" s="37" t="n">
        <v>1</v>
      </c>
    </row>
    <row r="12820" customFormat="false" ht="12.75" hidden="false" customHeight="false" outlineLevel="0" collapsed="false">
      <c r="D12820" s="38" t="n">
        <v>1</v>
      </c>
      <c r="H12820" s="37" t="n">
        <v>1</v>
      </c>
    </row>
    <row r="12822" customFormat="false" ht="12.75" hidden="false" customHeight="false" outlineLevel="0" collapsed="false">
      <c r="A12822" s="35" t="s">
        <v>339</v>
      </c>
    </row>
    <row r="12824" customFormat="false" ht="12.75" hidden="false" customHeight="false" outlineLevel="0" collapsed="false">
      <c r="A12824" s="33" t="s">
        <v>1061</v>
      </c>
      <c r="J12824" s="34" t="s">
        <v>1062</v>
      </c>
    </row>
    <row r="12826" customFormat="false" ht="12.75" hidden="false" customHeight="false" outlineLevel="0" collapsed="false">
      <c r="B12826" s="35" t="s">
        <v>331</v>
      </c>
    </row>
    <row r="12827" customFormat="false" ht="12.75" hidden="false" customHeight="false" outlineLevel="0" collapsed="false">
      <c r="C12827" s="35" t="s">
        <v>332</v>
      </c>
    </row>
    <row r="12828" customFormat="false" ht="12.75" hidden="false" customHeight="false" outlineLevel="0" collapsed="false">
      <c r="C12828" s="35" t="s">
        <v>333</v>
      </c>
    </row>
    <row r="12829" customFormat="false" ht="12.75" hidden="false" customHeight="false" outlineLevel="0" collapsed="false">
      <c r="C12829" s="35" t="s">
        <v>334</v>
      </c>
    </row>
    <row r="12831" customFormat="false" ht="12.75" hidden="false" customHeight="false" outlineLevel="0" collapsed="false">
      <c r="B12831" s="35" t="s">
        <v>335</v>
      </c>
      <c r="H12831" s="36" t="s">
        <v>57</v>
      </c>
    </row>
    <row r="12832" customFormat="false" ht="12.75" hidden="false" customHeight="false" outlineLevel="0" collapsed="false">
      <c r="C12832" s="35" t="s">
        <v>312</v>
      </c>
      <c r="H12832" s="29" t="n">
        <v>5000</v>
      </c>
    </row>
    <row r="12833" customFormat="false" ht="12.75" hidden="false" customHeight="false" outlineLevel="0" collapsed="false">
      <c r="C12833" s="35" t="s">
        <v>313</v>
      </c>
      <c r="H12833" s="37" t="n">
        <v>0.779</v>
      </c>
    </row>
    <row r="12834" customFormat="false" ht="12.75" hidden="false" customHeight="false" outlineLevel="0" collapsed="false">
      <c r="C12834" s="35" t="s">
        <v>314</v>
      </c>
      <c r="H12834" s="37" t="n">
        <v>1</v>
      </c>
    </row>
    <row r="12835" customFormat="false" ht="12.75" hidden="false" customHeight="false" outlineLevel="0" collapsed="false">
      <c r="C12835" s="35" t="s">
        <v>315</v>
      </c>
      <c r="H12835" s="37" t="n">
        <v>1</v>
      </c>
    </row>
    <row r="12836" customFormat="false" ht="12.75" hidden="false" customHeight="false" outlineLevel="0" collapsed="false">
      <c r="C12836" s="35" t="s">
        <v>316</v>
      </c>
      <c r="H12836" s="37" t="n">
        <v>0.414961972580305</v>
      </c>
    </row>
    <row r="12837" customFormat="false" ht="12.75" hidden="false" customHeight="false" outlineLevel="0" collapsed="false">
      <c r="C12837" s="35" t="s">
        <v>317</v>
      </c>
      <c r="H12837" s="37" t="n">
        <v>0.172193438687738</v>
      </c>
    </row>
    <row r="12838" customFormat="false" ht="12.75" hidden="false" customHeight="false" outlineLevel="0" collapsed="false">
      <c r="C12838" s="35" t="s">
        <v>318</v>
      </c>
      <c r="H12838" s="37" t="n">
        <v>-1.3444325910901</v>
      </c>
    </row>
    <row r="12839" customFormat="false" ht="12.75" hidden="false" customHeight="false" outlineLevel="0" collapsed="false">
      <c r="C12839" s="35" t="s">
        <v>319</v>
      </c>
      <c r="H12839" s="37" t="n">
        <v>2.80746060409807</v>
      </c>
    </row>
    <row r="12840" customFormat="false" ht="12.75" hidden="false" customHeight="false" outlineLevel="0" collapsed="false">
      <c r="C12840" s="35" t="s">
        <v>321</v>
      </c>
      <c r="H12840" s="37" t="n">
        <v>0.532685459024781</v>
      </c>
    </row>
    <row r="12841" customFormat="false" ht="12.75" hidden="false" customHeight="false" outlineLevel="0" collapsed="false">
      <c r="C12841" s="35" t="s">
        <v>322</v>
      </c>
      <c r="H12841" s="37" t="n">
        <v>0</v>
      </c>
    </row>
    <row r="12842" customFormat="false" ht="12.75" hidden="false" customHeight="false" outlineLevel="0" collapsed="false">
      <c r="C12842" s="35" t="s">
        <v>323</v>
      </c>
      <c r="H12842" s="37" t="n">
        <v>1</v>
      </c>
    </row>
    <row r="12843" customFormat="false" ht="12.75" hidden="false" customHeight="false" outlineLevel="0" collapsed="false">
      <c r="C12843" s="35" t="s">
        <v>324</v>
      </c>
      <c r="H12843" s="37" t="n">
        <v>1</v>
      </c>
    </row>
    <row r="12844" customFormat="false" ht="12.75" hidden="false" customHeight="false" outlineLevel="0" collapsed="false">
      <c r="C12844" s="35" t="s">
        <v>325</v>
      </c>
      <c r="H12844" s="37" t="n">
        <v>0.00586844849492159</v>
      </c>
    </row>
    <row r="12863" customFormat="false" ht="12.75" hidden="false" customHeight="false" outlineLevel="0" collapsed="false">
      <c r="A12863" s="33" t="s">
        <v>1063</v>
      </c>
      <c r="J12863" s="34" t="s">
        <v>1062</v>
      </c>
    </row>
    <row r="12865" customFormat="false" ht="12.75" hidden="false" customHeight="false" outlineLevel="0" collapsed="false">
      <c r="B12865" s="35" t="s">
        <v>337</v>
      </c>
    </row>
    <row r="12867" customFormat="false" ht="12.75" hidden="false" customHeight="false" outlineLevel="0" collapsed="false">
      <c r="D12867" s="36" t="s">
        <v>338</v>
      </c>
      <c r="H12867" s="36" t="s">
        <v>57</v>
      </c>
    </row>
    <row r="12868" customFormat="false" ht="12.75" hidden="false" customHeight="false" outlineLevel="0" collapsed="false">
      <c r="D12868" s="38" t="n">
        <v>0</v>
      </c>
      <c r="H12868" s="37" t="n">
        <v>0</v>
      </c>
    </row>
    <row r="12869" customFormat="false" ht="12.75" hidden="false" customHeight="false" outlineLevel="0" collapsed="false">
      <c r="D12869" s="38" t="n">
        <v>0.1</v>
      </c>
      <c r="H12869" s="37" t="n">
        <v>0</v>
      </c>
    </row>
    <row r="12870" customFormat="false" ht="12.75" hidden="false" customHeight="false" outlineLevel="0" collapsed="false">
      <c r="D12870" s="38" t="n">
        <v>0.2</v>
      </c>
      <c r="H12870" s="37" t="n">
        <v>0</v>
      </c>
    </row>
    <row r="12871" customFormat="false" ht="12.75" hidden="false" customHeight="false" outlineLevel="0" collapsed="false">
      <c r="D12871" s="38" t="n">
        <v>0.3</v>
      </c>
      <c r="H12871" s="37" t="n">
        <v>1</v>
      </c>
    </row>
    <row r="12872" customFormat="false" ht="12.75" hidden="false" customHeight="false" outlineLevel="0" collapsed="false">
      <c r="D12872" s="38" t="n">
        <v>0.4</v>
      </c>
      <c r="H12872" s="37" t="n">
        <v>1</v>
      </c>
    </row>
    <row r="12873" customFormat="false" ht="12.75" hidden="false" customHeight="false" outlineLevel="0" collapsed="false">
      <c r="D12873" s="38" t="n">
        <v>0.5</v>
      </c>
      <c r="H12873" s="37" t="n">
        <v>1</v>
      </c>
    </row>
    <row r="12874" customFormat="false" ht="12.75" hidden="false" customHeight="false" outlineLevel="0" collapsed="false">
      <c r="D12874" s="38" t="n">
        <v>0.6</v>
      </c>
      <c r="H12874" s="37" t="n">
        <v>1</v>
      </c>
    </row>
    <row r="12875" customFormat="false" ht="12.75" hidden="false" customHeight="false" outlineLevel="0" collapsed="false">
      <c r="D12875" s="38" t="n">
        <v>0.7</v>
      </c>
      <c r="H12875" s="37" t="n">
        <v>1</v>
      </c>
    </row>
    <row r="12876" customFormat="false" ht="12.75" hidden="false" customHeight="false" outlineLevel="0" collapsed="false">
      <c r="D12876" s="38" t="n">
        <v>0.8</v>
      </c>
      <c r="H12876" s="37" t="n">
        <v>1</v>
      </c>
    </row>
    <row r="12877" customFormat="false" ht="12.75" hidden="false" customHeight="false" outlineLevel="0" collapsed="false">
      <c r="D12877" s="38" t="n">
        <v>0.9</v>
      </c>
      <c r="H12877" s="37" t="n">
        <v>1</v>
      </c>
    </row>
    <row r="12878" customFormat="false" ht="12.75" hidden="false" customHeight="false" outlineLevel="0" collapsed="false">
      <c r="D12878" s="38" t="n">
        <v>1</v>
      </c>
      <c r="H12878" s="37" t="n">
        <v>1</v>
      </c>
    </row>
    <row r="12880" customFormat="false" ht="12.75" hidden="false" customHeight="false" outlineLevel="0" collapsed="false">
      <c r="A12880" s="35" t="s">
        <v>339</v>
      </c>
    </row>
    <row r="12882" customFormat="false" ht="12.75" hidden="false" customHeight="false" outlineLevel="0" collapsed="false">
      <c r="A12882" s="33" t="s">
        <v>1064</v>
      </c>
      <c r="J12882" s="34" t="s">
        <v>1065</v>
      </c>
    </row>
    <row r="12884" customFormat="false" ht="12.75" hidden="false" customHeight="false" outlineLevel="0" collapsed="false">
      <c r="B12884" s="35" t="s">
        <v>331</v>
      </c>
    </row>
    <row r="12885" customFormat="false" ht="12.75" hidden="false" customHeight="false" outlineLevel="0" collapsed="false">
      <c r="C12885" s="35" t="s">
        <v>332</v>
      </c>
    </row>
    <row r="12886" customFormat="false" ht="12.75" hidden="false" customHeight="false" outlineLevel="0" collapsed="false">
      <c r="C12886" s="35" t="s">
        <v>333</v>
      </c>
    </row>
    <row r="12887" customFormat="false" ht="12.75" hidden="false" customHeight="false" outlineLevel="0" collapsed="false">
      <c r="C12887" s="35" t="s">
        <v>334</v>
      </c>
    </row>
    <row r="12889" customFormat="false" ht="12.75" hidden="false" customHeight="false" outlineLevel="0" collapsed="false">
      <c r="B12889" s="35" t="s">
        <v>335</v>
      </c>
      <c r="H12889" s="36" t="s">
        <v>57</v>
      </c>
    </row>
    <row r="12890" customFormat="false" ht="12.75" hidden="false" customHeight="false" outlineLevel="0" collapsed="false">
      <c r="C12890" s="35" t="s">
        <v>312</v>
      </c>
      <c r="H12890" s="29" t="n">
        <v>5000</v>
      </c>
    </row>
    <row r="12891" customFormat="false" ht="12.75" hidden="false" customHeight="false" outlineLevel="0" collapsed="false">
      <c r="C12891" s="35" t="s">
        <v>313</v>
      </c>
      <c r="H12891" s="37" t="n">
        <v>0.6846</v>
      </c>
    </row>
    <row r="12892" customFormat="false" ht="12.75" hidden="false" customHeight="false" outlineLevel="0" collapsed="false">
      <c r="C12892" s="35" t="s">
        <v>314</v>
      </c>
      <c r="H12892" s="37" t="n">
        <v>1</v>
      </c>
    </row>
    <row r="12893" customFormat="false" ht="12.75" hidden="false" customHeight="false" outlineLevel="0" collapsed="false">
      <c r="C12893" s="35" t="s">
        <v>315</v>
      </c>
      <c r="H12893" s="37" t="n">
        <v>1</v>
      </c>
    </row>
    <row r="12894" customFormat="false" ht="12.75" hidden="false" customHeight="false" outlineLevel="0" collapsed="false">
      <c r="C12894" s="35" t="s">
        <v>316</v>
      </c>
      <c r="H12894" s="37" t="n">
        <v>0.464721457656779</v>
      </c>
    </row>
    <row r="12895" customFormat="false" ht="12.75" hidden="false" customHeight="false" outlineLevel="0" collapsed="false">
      <c r="C12895" s="35" t="s">
        <v>317</v>
      </c>
      <c r="H12895" s="37" t="n">
        <v>0.215966033206641</v>
      </c>
    </row>
    <row r="12896" customFormat="false" ht="12.75" hidden="false" customHeight="false" outlineLevel="0" collapsed="false">
      <c r="C12896" s="35" t="s">
        <v>318</v>
      </c>
      <c r="H12896" s="37" t="n">
        <v>-0.794295494469332</v>
      </c>
    </row>
    <row r="12897" customFormat="false" ht="12.75" hidden="false" customHeight="false" outlineLevel="0" collapsed="false">
      <c r="C12897" s="35" t="s">
        <v>319</v>
      </c>
      <c r="H12897" s="37" t="n">
        <v>1.63063157884205</v>
      </c>
    </row>
    <row r="12898" customFormat="false" ht="12.75" hidden="false" customHeight="false" outlineLevel="0" collapsed="false">
      <c r="C12898" s="35" t="s">
        <v>321</v>
      </c>
      <c r="H12898" s="37" t="n">
        <v>0.678821877967834</v>
      </c>
    </row>
    <row r="12899" customFormat="false" ht="12.75" hidden="false" customHeight="false" outlineLevel="0" collapsed="false">
      <c r="C12899" s="35" t="s">
        <v>322</v>
      </c>
      <c r="H12899" s="37" t="n">
        <v>0</v>
      </c>
    </row>
    <row r="12900" customFormat="false" ht="12.75" hidden="false" customHeight="false" outlineLevel="0" collapsed="false">
      <c r="C12900" s="35" t="s">
        <v>323</v>
      </c>
      <c r="H12900" s="37" t="n">
        <v>1</v>
      </c>
    </row>
    <row r="12901" customFormat="false" ht="12.75" hidden="false" customHeight="false" outlineLevel="0" collapsed="false">
      <c r="C12901" s="35" t="s">
        <v>324</v>
      </c>
      <c r="H12901" s="37" t="n">
        <v>1</v>
      </c>
    </row>
    <row r="12902" customFormat="false" ht="12.75" hidden="false" customHeight="false" outlineLevel="0" collapsed="false">
      <c r="C12902" s="35" t="s">
        <v>325</v>
      </c>
      <c r="H12902" s="37" t="n">
        <v>0.00657215388144011</v>
      </c>
    </row>
    <row r="12921" customFormat="false" ht="12.75" hidden="false" customHeight="false" outlineLevel="0" collapsed="false">
      <c r="A12921" s="33" t="s">
        <v>1066</v>
      </c>
      <c r="J12921" s="34" t="s">
        <v>1065</v>
      </c>
    </row>
    <row r="12923" customFormat="false" ht="12.75" hidden="false" customHeight="false" outlineLevel="0" collapsed="false">
      <c r="B12923" s="35" t="s">
        <v>337</v>
      </c>
    </row>
    <row r="12925" customFormat="false" ht="12.75" hidden="false" customHeight="false" outlineLevel="0" collapsed="false">
      <c r="D12925" s="36" t="s">
        <v>338</v>
      </c>
      <c r="H12925" s="36" t="s">
        <v>57</v>
      </c>
    </row>
    <row r="12926" customFormat="false" ht="12.75" hidden="false" customHeight="false" outlineLevel="0" collapsed="false">
      <c r="D12926" s="38" t="n">
        <v>0</v>
      </c>
      <c r="H12926" s="37" t="n">
        <v>0</v>
      </c>
    </row>
    <row r="12927" customFormat="false" ht="12.75" hidden="false" customHeight="false" outlineLevel="0" collapsed="false">
      <c r="D12927" s="38" t="n">
        <v>0.1</v>
      </c>
      <c r="H12927" s="37" t="n">
        <v>0</v>
      </c>
    </row>
    <row r="12928" customFormat="false" ht="12.75" hidden="false" customHeight="false" outlineLevel="0" collapsed="false">
      <c r="D12928" s="38" t="n">
        <v>0.2</v>
      </c>
      <c r="H12928" s="37" t="n">
        <v>0</v>
      </c>
    </row>
    <row r="12929" customFormat="false" ht="12.75" hidden="false" customHeight="false" outlineLevel="0" collapsed="false">
      <c r="D12929" s="38" t="n">
        <v>0.3</v>
      </c>
      <c r="H12929" s="37" t="n">
        <v>0</v>
      </c>
    </row>
    <row r="12930" customFormat="false" ht="12.75" hidden="false" customHeight="false" outlineLevel="0" collapsed="false">
      <c r="D12930" s="38" t="n">
        <v>0.4</v>
      </c>
      <c r="H12930" s="37" t="n">
        <v>1</v>
      </c>
    </row>
    <row r="12931" customFormat="false" ht="12.75" hidden="false" customHeight="false" outlineLevel="0" collapsed="false">
      <c r="D12931" s="38" t="n">
        <v>0.5</v>
      </c>
      <c r="H12931" s="37" t="n">
        <v>1</v>
      </c>
    </row>
    <row r="12932" customFormat="false" ht="12.75" hidden="false" customHeight="false" outlineLevel="0" collapsed="false">
      <c r="D12932" s="38" t="n">
        <v>0.6</v>
      </c>
      <c r="H12932" s="37" t="n">
        <v>1</v>
      </c>
    </row>
    <row r="12933" customFormat="false" ht="12.75" hidden="false" customHeight="false" outlineLevel="0" collapsed="false">
      <c r="D12933" s="38" t="n">
        <v>0.7</v>
      </c>
      <c r="H12933" s="37" t="n">
        <v>1</v>
      </c>
    </row>
    <row r="12934" customFormat="false" ht="12.75" hidden="false" customHeight="false" outlineLevel="0" collapsed="false">
      <c r="D12934" s="38" t="n">
        <v>0.8</v>
      </c>
      <c r="H12934" s="37" t="n">
        <v>1</v>
      </c>
    </row>
    <row r="12935" customFormat="false" ht="12.75" hidden="false" customHeight="false" outlineLevel="0" collapsed="false">
      <c r="D12935" s="38" t="n">
        <v>0.9</v>
      </c>
      <c r="H12935" s="37" t="n">
        <v>1</v>
      </c>
    </row>
    <row r="12936" customFormat="false" ht="12.75" hidden="false" customHeight="false" outlineLevel="0" collapsed="false">
      <c r="D12936" s="38" t="n">
        <v>1</v>
      </c>
      <c r="H12936" s="37" t="n">
        <v>1</v>
      </c>
    </row>
    <row r="12938" customFormat="false" ht="12.75" hidden="false" customHeight="false" outlineLevel="0" collapsed="false">
      <c r="A12938" s="35" t="s">
        <v>339</v>
      </c>
    </row>
    <row r="12940" customFormat="false" ht="12.75" hidden="false" customHeight="false" outlineLevel="0" collapsed="false">
      <c r="A12940" s="33" t="s">
        <v>1067</v>
      </c>
      <c r="J12940" s="34" t="s">
        <v>1068</v>
      </c>
    </row>
    <row r="12942" customFormat="false" ht="12.75" hidden="false" customHeight="false" outlineLevel="0" collapsed="false">
      <c r="B12942" s="35" t="s">
        <v>331</v>
      </c>
    </row>
    <row r="12943" customFormat="false" ht="12.75" hidden="false" customHeight="false" outlineLevel="0" collapsed="false">
      <c r="C12943" s="35" t="s">
        <v>332</v>
      </c>
    </row>
    <row r="12944" customFormat="false" ht="12.75" hidden="false" customHeight="false" outlineLevel="0" collapsed="false">
      <c r="C12944" s="35" t="s">
        <v>333</v>
      </c>
    </row>
    <row r="12945" customFormat="false" ht="12.75" hidden="false" customHeight="false" outlineLevel="0" collapsed="false">
      <c r="C12945" s="35" t="s">
        <v>334</v>
      </c>
    </row>
    <row r="12947" customFormat="false" ht="12.75" hidden="false" customHeight="false" outlineLevel="0" collapsed="false">
      <c r="B12947" s="35" t="s">
        <v>335</v>
      </c>
      <c r="H12947" s="36" t="s">
        <v>57</v>
      </c>
    </row>
    <row r="12948" customFormat="false" ht="12.75" hidden="false" customHeight="false" outlineLevel="0" collapsed="false">
      <c r="C12948" s="35" t="s">
        <v>312</v>
      </c>
      <c r="H12948" s="29" t="n">
        <v>5000</v>
      </c>
    </row>
    <row r="12949" customFormat="false" ht="12.75" hidden="false" customHeight="false" outlineLevel="0" collapsed="false">
      <c r="C12949" s="35" t="s">
        <v>313</v>
      </c>
      <c r="H12949" s="37" t="n">
        <v>0.556</v>
      </c>
    </row>
    <row r="12950" customFormat="false" ht="12.75" hidden="false" customHeight="false" outlineLevel="0" collapsed="false">
      <c r="C12950" s="35" t="s">
        <v>314</v>
      </c>
      <c r="H12950" s="37" t="n">
        <v>1</v>
      </c>
    </row>
    <row r="12951" customFormat="false" ht="12.75" hidden="false" customHeight="false" outlineLevel="0" collapsed="false">
      <c r="C12951" s="35" t="s">
        <v>315</v>
      </c>
      <c r="H12951" s="37" t="n">
        <v>1</v>
      </c>
    </row>
    <row r="12952" customFormat="false" ht="12.75" hidden="false" customHeight="false" outlineLevel="0" collapsed="false">
      <c r="C12952" s="35" t="s">
        <v>316</v>
      </c>
      <c r="H12952" s="37" t="n">
        <v>0.496903796198555</v>
      </c>
    </row>
    <row r="12953" customFormat="false" ht="12.75" hidden="false" customHeight="false" outlineLevel="0" collapsed="false">
      <c r="C12953" s="35" t="s">
        <v>317</v>
      </c>
      <c r="H12953" s="37" t="n">
        <v>0.246913382676535</v>
      </c>
    </row>
    <row r="12954" customFormat="false" ht="12.75" hidden="false" customHeight="false" outlineLevel="0" collapsed="false">
      <c r="C12954" s="35" t="s">
        <v>318</v>
      </c>
      <c r="H12954" s="37" t="n">
        <v>-0.225350663159867</v>
      </c>
    </row>
    <row r="12955" customFormat="false" ht="12.75" hidden="false" customHeight="false" outlineLevel="0" collapsed="false">
      <c r="C12955" s="35" t="s">
        <v>319</v>
      </c>
      <c r="H12955" s="37" t="n">
        <v>1.05039312000259</v>
      </c>
    </row>
    <row r="12956" customFormat="false" ht="12.75" hidden="false" customHeight="false" outlineLevel="0" collapsed="false">
      <c r="C12956" s="35" t="s">
        <v>321</v>
      </c>
      <c r="H12956" s="37" t="n">
        <v>0.893711863666466</v>
      </c>
    </row>
    <row r="12957" customFormat="false" ht="12.75" hidden="false" customHeight="false" outlineLevel="0" collapsed="false">
      <c r="C12957" s="35" t="s">
        <v>322</v>
      </c>
      <c r="H12957" s="37" t="n">
        <v>0</v>
      </c>
    </row>
    <row r="12958" customFormat="false" ht="12.75" hidden="false" customHeight="false" outlineLevel="0" collapsed="false">
      <c r="C12958" s="35" t="s">
        <v>323</v>
      </c>
      <c r="H12958" s="37" t="n">
        <v>1</v>
      </c>
    </row>
    <row r="12959" customFormat="false" ht="12.75" hidden="false" customHeight="false" outlineLevel="0" collapsed="false">
      <c r="C12959" s="35" t="s">
        <v>324</v>
      </c>
      <c r="H12959" s="37" t="n">
        <v>1</v>
      </c>
    </row>
    <row r="12960" customFormat="false" ht="12.75" hidden="false" customHeight="false" outlineLevel="0" collapsed="false">
      <c r="C12960" s="35" t="s">
        <v>325</v>
      </c>
      <c r="H12960" s="37" t="n">
        <v>0.00702728087778673</v>
      </c>
    </row>
    <row r="12979" customFormat="false" ht="12.75" hidden="false" customHeight="false" outlineLevel="0" collapsed="false">
      <c r="A12979" s="33" t="s">
        <v>1069</v>
      </c>
      <c r="J12979" s="34" t="s">
        <v>1068</v>
      </c>
    </row>
    <row r="12981" customFormat="false" ht="12.75" hidden="false" customHeight="false" outlineLevel="0" collapsed="false">
      <c r="B12981" s="35" t="s">
        <v>337</v>
      </c>
    </row>
    <row r="12983" customFormat="false" ht="12.75" hidden="false" customHeight="false" outlineLevel="0" collapsed="false">
      <c r="D12983" s="36" t="s">
        <v>338</v>
      </c>
      <c r="H12983" s="36" t="s">
        <v>57</v>
      </c>
    </row>
    <row r="12984" customFormat="false" ht="12.75" hidden="false" customHeight="false" outlineLevel="0" collapsed="false">
      <c r="D12984" s="38" t="n">
        <v>0</v>
      </c>
      <c r="H12984" s="37" t="n">
        <v>0</v>
      </c>
    </row>
    <row r="12985" customFormat="false" ht="12.75" hidden="false" customHeight="false" outlineLevel="0" collapsed="false">
      <c r="D12985" s="38" t="n">
        <v>0.1</v>
      </c>
      <c r="H12985" s="37" t="n">
        <v>0</v>
      </c>
    </row>
    <row r="12986" customFormat="false" ht="12.75" hidden="false" customHeight="false" outlineLevel="0" collapsed="false">
      <c r="D12986" s="38" t="n">
        <v>0.2</v>
      </c>
      <c r="H12986" s="37" t="n">
        <v>0</v>
      </c>
    </row>
    <row r="12987" customFormat="false" ht="12.75" hidden="false" customHeight="false" outlineLevel="0" collapsed="false">
      <c r="D12987" s="38" t="n">
        <v>0.3</v>
      </c>
      <c r="H12987" s="37" t="n">
        <v>0</v>
      </c>
    </row>
    <row r="12988" customFormat="false" ht="12.75" hidden="false" customHeight="false" outlineLevel="0" collapsed="false">
      <c r="D12988" s="38" t="n">
        <v>0.4</v>
      </c>
      <c r="H12988" s="37" t="n">
        <v>0</v>
      </c>
    </row>
    <row r="12989" customFormat="false" ht="12.75" hidden="false" customHeight="false" outlineLevel="0" collapsed="false">
      <c r="D12989" s="38" t="n">
        <v>0.5</v>
      </c>
      <c r="H12989" s="37" t="n">
        <v>1</v>
      </c>
    </row>
    <row r="12990" customFormat="false" ht="12.75" hidden="false" customHeight="false" outlineLevel="0" collapsed="false">
      <c r="D12990" s="38" t="n">
        <v>0.6</v>
      </c>
      <c r="H12990" s="37" t="n">
        <v>1</v>
      </c>
    </row>
    <row r="12991" customFormat="false" ht="12.75" hidden="false" customHeight="false" outlineLevel="0" collapsed="false">
      <c r="D12991" s="38" t="n">
        <v>0.7</v>
      </c>
      <c r="H12991" s="37" t="n">
        <v>1</v>
      </c>
    </row>
    <row r="12992" customFormat="false" ht="12.75" hidden="false" customHeight="false" outlineLevel="0" collapsed="false">
      <c r="D12992" s="38" t="n">
        <v>0.8</v>
      </c>
      <c r="H12992" s="37" t="n">
        <v>1</v>
      </c>
    </row>
    <row r="12993" customFormat="false" ht="12.75" hidden="false" customHeight="false" outlineLevel="0" collapsed="false">
      <c r="D12993" s="38" t="n">
        <v>0.9</v>
      </c>
      <c r="H12993" s="37" t="n">
        <v>1</v>
      </c>
    </row>
    <row r="12994" customFormat="false" ht="12.75" hidden="false" customHeight="false" outlineLevel="0" collapsed="false">
      <c r="D12994" s="38" t="n">
        <v>1</v>
      </c>
      <c r="H12994" s="37" t="n">
        <v>1</v>
      </c>
    </row>
    <row r="12996" customFormat="false" ht="12.75" hidden="false" customHeight="false" outlineLevel="0" collapsed="false">
      <c r="A12996" s="35" t="s">
        <v>339</v>
      </c>
    </row>
    <row r="12998" customFormat="false" ht="12.75" hidden="false" customHeight="false" outlineLevel="0" collapsed="false">
      <c r="A12998" s="33" t="s">
        <v>1070</v>
      </c>
      <c r="J12998" s="34" t="s">
        <v>1071</v>
      </c>
    </row>
    <row r="13000" customFormat="false" ht="12.75" hidden="false" customHeight="false" outlineLevel="0" collapsed="false">
      <c r="B13000" s="35" t="s">
        <v>331</v>
      </c>
    </row>
    <row r="13001" customFormat="false" ht="12.75" hidden="false" customHeight="false" outlineLevel="0" collapsed="false">
      <c r="C13001" s="35" t="s">
        <v>332</v>
      </c>
    </row>
    <row r="13002" customFormat="false" ht="12.75" hidden="false" customHeight="false" outlineLevel="0" collapsed="false">
      <c r="C13002" s="35" t="s">
        <v>333</v>
      </c>
    </row>
    <row r="13003" customFormat="false" ht="12.75" hidden="false" customHeight="false" outlineLevel="0" collapsed="false">
      <c r="C13003" s="35" t="s">
        <v>334</v>
      </c>
    </row>
    <row r="13005" customFormat="false" ht="12.75" hidden="false" customHeight="false" outlineLevel="0" collapsed="false">
      <c r="B13005" s="35" t="s">
        <v>335</v>
      </c>
      <c r="H13005" s="36" t="s">
        <v>57</v>
      </c>
    </row>
    <row r="13006" customFormat="false" ht="12.75" hidden="false" customHeight="false" outlineLevel="0" collapsed="false">
      <c r="C13006" s="35" t="s">
        <v>312</v>
      </c>
      <c r="H13006" s="29" t="n">
        <v>5000</v>
      </c>
    </row>
    <row r="13007" customFormat="false" ht="12.75" hidden="false" customHeight="false" outlineLevel="0" collapsed="false">
      <c r="C13007" s="35" t="s">
        <v>313</v>
      </c>
      <c r="H13007" s="37" t="n">
        <v>0.4314</v>
      </c>
    </row>
    <row r="13008" customFormat="false" ht="12.75" hidden="false" customHeight="false" outlineLevel="0" collapsed="false">
      <c r="C13008" s="35" t="s">
        <v>314</v>
      </c>
      <c r="H13008" s="37" t="n">
        <v>0</v>
      </c>
    </row>
    <row r="13009" customFormat="false" ht="12.75" hidden="false" customHeight="false" outlineLevel="0" collapsed="false">
      <c r="C13009" s="35" t="s">
        <v>315</v>
      </c>
      <c r="H13009" s="37" t="n">
        <v>0</v>
      </c>
    </row>
    <row r="13010" customFormat="false" ht="12.75" hidden="false" customHeight="false" outlineLevel="0" collapsed="false">
      <c r="C13010" s="35" t="s">
        <v>316</v>
      </c>
      <c r="H13010" s="37" t="n">
        <v>0.495321217617138</v>
      </c>
    </row>
    <row r="13011" customFormat="false" ht="12.75" hidden="false" customHeight="false" outlineLevel="0" collapsed="false">
      <c r="C13011" s="35" t="s">
        <v>317</v>
      </c>
      <c r="H13011" s="37" t="n">
        <v>0.245343108621724</v>
      </c>
    </row>
    <row r="13012" customFormat="false" ht="12.75" hidden="false" customHeight="false" outlineLevel="0" collapsed="false">
      <c r="C13012" s="35" t="s">
        <v>318</v>
      </c>
      <c r="H13012" s="37" t="n">
        <v>0.276936571907623</v>
      </c>
    </row>
    <row r="13013" customFormat="false" ht="12.75" hidden="false" customHeight="false" outlineLevel="0" collapsed="false">
      <c r="C13013" s="35" t="s">
        <v>319</v>
      </c>
      <c r="H13013" s="37" t="n">
        <v>1.07630924670129</v>
      </c>
    </row>
    <row r="13014" customFormat="false" ht="12.75" hidden="false" customHeight="false" outlineLevel="0" collapsed="false">
      <c r="C13014" s="35" t="s">
        <v>321</v>
      </c>
      <c r="H13014" s="37" t="n">
        <v>1.14817157537584</v>
      </c>
    </row>
    <row r="13015" customFormat="false" ht="12.75" hidden="false" customHeight="false" outlineLevel="0" collapsed="false">
      <c r="C13015" s="35" t="s">
        <v>322</v>
      </c>
      <c r="H13015" s="37" t="n">
        <v>0</v>
      </c>
    </row>
    <row r="13016" customFormat="false" ht="12.75" hidden="false" customHeight="false" outlineLevel="0" collapsed="false">
      <c r="C13016" s="35" t="s">
        <v>323</v>
      </c>
      <c r="H13016" s="37" t="n">
        <v>1</v>
      </c>
    </row>
    <row r="13017" customFormat="false" ht="12.75" hidden="false" customHeight="false" outlineLevel="0" collapsed="false">
      <c r="C13017" s="35" t="s">
        <v>324</v>
      </c>
      <c r="H13017" s="37" t="n">
        <v>1</v>
      </c>
    </row>
    <row r="13018" customFormat="false" ht="12.75" hidden="false" customHeight="false" outlineLevel="0" collapsed="false">
      <c r="C13018" s="35" t="s">
        <v>325</v>
      </c>
      <c r="H13018" s="37" t="n">
        <v>0.00700489983685312</v>
      </c>
    </row>
    <row r="13037" customFormat="false" ht="12.75" hidden="false" customHeight="false" outlineLevel="0" collapsed="false">
      <c r="A13037" s="33" t="s">
        <v>1072</v>
      </c>
      <c r="J13037" s="34" t="s">
        <v>1071</v>
      </c>
    </row>
    <row r="13039" customFormat="false" ht="12.75" hidden="false" customHeight="false" outlineLevel="0" collapsed="false">
      <c r="B13039" s="35" t="s">
        <v>337</v>
      </c>
    </row>
    <row r="13041" customFormat="false" ht="12.75" hidden="false" customHeight="false" outlineLevel="0" collapsed="false">
      <c r="D13041" s="36" t="s">
        <v>338</v>
      </c>
      <c r="H13041" s="36" t="s">
        <v>57</v>
      </c>
    </row>
    <row r="13042" customFormat="false" ht="12.75" hidden="false" customHeight="false" outlineLevel="0" collapsed="false">
      <c r="D13042" s="38" t="n">
        <v>0</v>
      </c>
      <c r="H13042" s="37" t="n">
        <v>0</v>
      </c>
    </row>
    <row r="13043" customFormat="false" ht="12.75" hidden="false" customHeight="false" outlineLevel="0" collapsed="false">
      <c r="D13043" s="38" t="n">
        <v>0.1</v>
      </c>
      <c r="H13043" s="37" t="n">
        <v>0</v>
      </c>
    </row>
    <row r="13044" customFormat="false" ht="12.75" hidden="false" customHeight="false" outlineLevel="0" collapsed="false">
      <c r="D13044" s="38" t="n">
        <v>0.2</v>
      </c>
      <c r="H13044" s="37" t="n">
        <v>0</v>
      </c>
    </row>
    <row r="13045" customFormat="false" ht="12.75" hidden="false" customHeight="false" outlineLevel="0" collapsed="false">
      <c r="D13045" s="38" t="n">
        <v>0.3</v>
      </c>
      <c r="H13045" s="37" t="n">
        <v>0</v>
      </c>
    </row>
    <row r="13046" customFormat="false" ht="12.75" hidden="false" customHeight="false" outlineLevel="0" collapsed="false">
      <c r="D13046" s="38" t="n">
        <v>0.4</v>
      </c>
      <c r="H13046" s="37" t="n">
        <v>0</v>
      </c>
    </row>
    <row r="13047" customFormat="false" ht="12.75" hidden="false" customHeight="false" outlineLevel="0" collapsed="false">
      <c r="D13047" s="38" t="n">
        <v>0.5</v>
      </c>
      <c r="H13047" s="37" t="n">
        <v>0</v>
      </c>
    </row>
    <row r="13048" customFormat="false" ht="12.75" hidden="false" customHeight="false" outlineLevel="0" collapsed="false">
      <c r="D13048" s="38" t="n">
        <v>0.6</v>
      </c>
      <c r="H13048" s="37" t="n">
        <v>1</v>
      </c>
    </row>
    <row r="13049" customFormat="false" ht="12.75" hidden="false" customHeight="false" outlineLevel="0" collapsed="false">
      <c r="D13049" s="38" t="n">
        <v>0.7</v>
      </c>
      <c r="H13049" s="37" t="n">
        <v>1</v>
      </c>
    </row>
    <row r="13050" customFormat="false" ht="12.75" hidden="false" customHeight="false" outlineLevel="0" collapsed="false">
      <c r="D13050" s="38" t="n">
        <v>0.8</v>
      </c>
      <c r="H13050" s="37" t="n">
        <v>1</v>
      </c>
    </row>
    <row r="13051" customFormat="false" ht="12.75" hidden="false" customHeight="false" outlineLevel="0" collapsed="false">
      <c r="D13051" s="38" t="n">
        <v>0.9</v>
      </c>
      <c r="H13051" s="37" t="n">
        <v>1</v>
      </c>
    </row>
    <row r="13052" customFormat="false" ht="12.75" hidden="false" customHeight="false" outlineLevel="0" collapsed="false">
      <c r="D13052" s="38" t="n">
        <v>1</v>
      </c>
      <c r="H13052" s="37" t="n">
        <v>1</v>
      </c>
    </row>
    <row r="13054" customFormat="false" ht="12.75" hidden="false" customHeight="false" outlineLevel="0" collapsed="false">
      <c r="A13054" s="35" t="s">
        <v>339</v>
      </c>
    </row>
    <row r="13056" customFormat="false" ht="12.75" hidden="false" customHeight="false" outlineLevel="0" collapsed="false">
      <c r="A13056" s="33" t="s">
        <v>1073</v>
      </c>
      <c r="J13056" s="34" t="s">
        <v>1074</v>
      </c>
    </row>
    <row r="13058" customFormat="false" ht="12.75" hidden="false" customHeight="false" outlineLevel="0" collapsed="false">
      <c r="B13058" s="35" t="s">
        <v>331</v>
      </c>
    </row>
    <row r="13059" customFormat="false" ht="12.75" hidden="false" customHeight="false" outlineLevel="0" collapsed="false">
      <c r="C13059" s="35" t="s">
        <v>933</v>
      </c>
    </row>
    <row r="13060" customFormat="false" ht="12.75" hidden="false" customHeight="false" outlineLevel="0" collapsed="false">
      <c r="C13060" s="35" t="s">
        <v>333</v>
      </c>
    </row>
    <row r="13061" customFormat="false" ht="12.75" hidden="false" customHeight="false" outlineLevel="0" collapsed="false">
      <c r="C13061" s="35" t="s">
        <v>334</v>
      </c>
    </row>
    <row r="13063" customFormat="false" ht="12.75" hidden="false" customHeight="false" outlineLevel="0" collapsed="false">
      <c r="B13063" s="35" t="s">
        <v>335</v>
      </c>
      <c r="H13063" s="36" t="s">
        <v>57</v>
      </c>
    </row>
    <row r="13064" customFormat="false" ht="12.75" hidden="false" customHeight="false" outlineLevel="0" collapsed="false">
      <c r="C13064" s="35" t="s">
        <v>312</v>
      </c>
      <c r="H13064" s="29" t="n">
        <v>5000</v>
      </c>
    </row>
    <row r="13065" customFormat="false" ht="12.75" hidden="false" customHeight="false" outlineLevel="0" collapsed="false">
      <c r="C13065" s="35" t="s">
        <v>313</v>
      </c>
      <c r="H13065" s="37" t="n">
        <v>0.8428</v>
      </c>
    </row>
    <row r="13066" customFormat="false" ht="12.75" hidden="false" customHeight="false" outlineLevel="0" collapsed="false">
      <c r="C13066" s="35" t="s">
        <v>314</v>
      </c>
      <c r="H13066" s="37" t="n">
        <v>1</v>
      </c>
    </row>
    <row r="13067" customFormat="false" ht="12.75" hidden="false" customHeight="false" outlineLevel="0" collapsed="false">
      <c r="C13067" s="35" t="s">
        <v>315</v>
      </c>
      <c r="H13067" s="37" t="n">
        <v>1</v>
      </c>
    </row>
    <row r="13068" customFormat="false" ht="12.75" hidden="false" customHeight="false" outlineLevel="0" collapsed="false">
      <c r="C13068" s="35" t="s">
        <v>316</v>
      </c>
      <c r="H13068" s="37" t="n">
        <v>0.364025634993728</v>
      </c>
    </row>
    <row r="13069" customFormat="false" ht="12.75" hidden="false" customHeight="false" outlineLevel="0" collapsed="false">
      <c r="C13069" s="35" t="s">
        <v>317</v>
      </c>
      <c r="H13069" s="37" t="n">
        <v>0.132514662932587</v>
      </c>
    </row>
    <row r="13070" customFormat="false" ht="12.75" hidden="false" customHeight="false" outlineLevel="0" collapsed="false">
      <c r="C13070" s="35" t="s">
        <v>318</v>
      </c>
      <c r="H13070" s="37" t="n">
        <v>-1.8830071679205</v>
      </c>
    </row>
    <row r="13071" customFormat="false" ht="12.75" hidden="false" customHeight="false" outlineLevel="0" collapsed="false">
      <c r="C13071" s="35" t="s">
        <v>319</v>
      </c>
      <c r="H13071" s="37" t="n">
        <v>4.54602531949588</v>
      </c>
    </row>
    <row r="13072" customFormat="false" ht="12.75" hidden="false" customHeight="false" outlineLevel="0" collapsed="false">
      <c r="C13072" s="35" t="s">
        <v>321</v>
      </c>
      <c r="H13072" s="37" t="n">
        <v>0.431924104169112</v>
      </c>
    </row>
    <row r="13073" customFormat="false" ht="12.75" hidden="false" customHeight="false" outlineLevel="0" collapsed="false">
      <c r="C13073" s="35" t="s">
        <v>322</v>
      </c>
      <c r="H13073" s="37" t="n">
        <v>0</v>
      </c>
    </row>
    <row r="13074" customFormat="false" ht="12.75" hidden="false" customHeight="false" outlineLevel="0" collapsed="false">
      <c r="C13074" s="35" t="s">
        <v>323</v>
      </c>
      <c r="H13074" s="37" t="n">
        <v>1</v>
      </c>
    </row>
    <row r="13075" customFormat="false" ht="12.75" hidden="false" customHeight="false" outlineLevel="0" collapsed="false">
      <c r="C13075" s="35" t="s">
        <v>324</v>
      </c>
      <c r="H13075" s="37" t="n">
        <v>1</v>
      </c>
    </row>
    <row r="13076" customFormat="false" ht="12.75" hidden="false" customHeight="false" outlineLevel="0" collapsed="false">
      <c r="C13076" s="35" t="s">
        <v>325</v>
      </c>
      <c r="H13076" s="37" t="n">
        <v>0.00514809990059607</v>
      </c>
    </row>
    <row r="13095" customFormat="false" ht="12.75" hidden="false" customHeight="false" outlineLevel="0" collapsed="false">
      <c r="A13095" s="33" t="s">
        <v>1075</v>
      </c>
      <c r="J13095" s="34" t="s">
        <v>1074</v>
      </c>
    </row>
    <row r="13097" customFormat="false" ht="12.75" hidden="false" customHeight="false" outlineLevel="0" collapsed="false">
      <c r="B13097" s="35" t="s">
        <v>337</v>
      </c>
    </row>
    <row r="13099" customFormat="false" ht="12.75" hidden="false" customHeight="false" outlineLevel="0" collapsed="false">
      <c r="D13099" s="36" t="s">
        <v>338</v>
      </c>
      <c r="H13099" s="36" t="s">
        <v>57</v>
      </c>
    </row>
    <row r="13100" customFormat="false" ht="12.75" hidden="false" customHeight="false" outlineLevel="0" collapsed="false">
      <c r="D13100" s="38" t="n">
        <v>0</v>
      </c>
      <c r="H13100" s="37" t="n">
        <v>0</v>
      </c>
    </row>
    <row r="13101" customFormat="false" ht="12.75" hidden="false" customHeight="false" outlineLevel="0" collapsed="false">
      <c r="D13101" s="38" t="n">
        <v>0.1</v>
      </c>
      <c r="H13101" s="37" t="n">
        <v>0</v>
      </c>
    </row>
    <row r="13102" customFormat="false" ht="12.75" hidden="false" customHeight="false" outlineLevel="0" collapsed="false">
      <c r="D13102" s="38" t="n">
        <v>0.2</v>
      </c>
      <c r="H13102" s="37" t="n">
        <v>1</v>
      </c>
    </row>
    <row r="13103" customFormat="false" ht="12.75" hidden="false" customHeight="false" outlineLevel="0" collapsed="false">
      <c r="D13103" s="38" t="n">
        <v>0.3</v>
      </c>
      <c r="H13103" s="37" t="n">
        <v>1</v>
      </c>
    </row>
    <row r="13104" customFormat="false" ht="12.75" hidden="false" customHeight="false" outlineLevel="0" collapsed="false">
      <c r="D13104" s="38" t="n">
        <v>0.4</v>
      </c>
      <c r="H13104" s="37" t="n">
        <v>1</v>
      </c>
    </row>
    <row r="13105" customFormat="false" ht="12.75" hidden="false" customHeight="false" outlineLevel="0" collapsed="false">
      <c r="D13105" s="38" t="n">
        <v>0.5</v>
      </c>
      <c r="H13105" s="37" t="n">
        <v>1</v>
      </c>
    </row>
    <row r="13106" customFormat="false" ht="12.75" hidden="false" customHeight="false" outlineLevel="0" collapsed="false">
      <c r="D13106" s="38" t="n">
        <v>0.6</v>
      </c>
      <c r="H13106" s="37" t="n">
        <v>1</v>
      </c>
    </row>
    <row r="13107" customFormat="false" ht="12.75" hidden="false" customHeight="false" outlineLevel="0" collapsed="false">
      <c r="D13107" s="38" t="n">
        <v>0.7</v>
      </c>
      <c r="H13107" s="37" t="n">
        <v>1</v>
      </c>
    </row>
    <row r="13108" customFormat="false" ht="12.75" hidden="false" customHeight="false" outlineLevel="0" collapsed="false">
      <c r="D13108" s="38" t="n">
        <v>0.8</v>
      </c>
      <c r="H13108" s="37" t="n">
        <v>1</v>
      </c>
    </row>
    <row r="13109" customFormat="false" ht="12.75" hidden="false" customHeight="false" outlineLevel="0" collapsed="false">
      <c r="D13109" s="38" t="n">
        <v>0.9</v>
      </c>
      <c r="H13109" s="37" t="n">
        <v>1</v>
      </c>
    </row>
    <row r="13110" customFormat="false" ht="12.75" hidden="false" customHeight="false" outlineLevel="0" collapsed="false">
      <c r="D13110" s="38" t="n">
        <v>1</v>
      </c>
      <c r="H13110" s="37" t="n">
        <v>1</v>
      </c>
    </row>
    <row r="13112" customFormat="false" ht="12.75" hidden="false" customHeight="false" outlineLevel="0" collapsed="false">
      <c r="A13112" s="35" t="s">
        <v>339</v>
      </c>
    </row>
    <row r="13114" customFormat="false" ht="12.75" hidden="false" customHeight="false" outlineLevel="0" collapsed="false">
      <c r="A13114" s="33" t="s">
        <v>1076</v>
      </c>
      <c r="J13114" s="34" t="s">
        <v>1077</v>
      </c>
    </row>
    <row r="13116" customFormat="false" ht="12.75" hidden="false" customHeight="false" outlineLevel="0" collapsed="false">
      <c r="B13116" s="35" t="s">
        <v>331</v>
      </c>
    </row>
    <row r="13117" customFormat="false" ht="12.75" hidden="false" customHeight="false" outlineLevel="0" collapsed="false">
      <c r="C13117" s="35" t="s">
        <v>332</v>
      </c>
    </row>
    <row r="13118" customFormat="false" ht="12.75" hidden="false" customHeight="false" outlineLevel="0" collapsed="false">
      <c r="C13118" s="35" t="s">
        <v>333</v>
      </c>
    </row>
    <row r="13119" customFormat="false" ht="12.75" hidden="false" customHeight="false" outlineLevel="0" collapsed="false">
      <c r="C13119" s="35" t="s">
        <v>334</v>
      </c>
    </row>
    <row r="13121" customFormat="false" ht="12.75" hidden="false" customHeight="false" outlineLevel="0" collapsed="false">
      <c r="B13121" s="35" t="s">
        <v>335</v>
      </c>
      <c r="H13121" s="36" t="s">
        <v>57</v>
      </c>
    </row>
    <row r="13122" customFormat="false" ht="12.75" hidden="false" customHeight="false" outlineLevel="0" collapsed="false">
      <c r="C13122" s="35" t="s">
        <v>312</v>
      </c>
      <c r="H13122" s="29" t="n">
        <v>5000</v>
      </c>
    </row>
    <row r="13123" customFormat="false" ht="12.75" hidden="false" customHeight="false" outlineLevel="0" collapsed="false">
      <c r="C13123" s="35" t="s">
        <v>313</v>
      </c>
      <c r="H13123" s="37" t="n">
        <v>0.7732</v>
      </c>
    </row>
    <row r="13124" customFormat="false" ht="12.75" hidden="false" customHeight="false" outlineLevel="0" collapsed="false">
      <c r="C13124" s="35" t="s">
        <v>314</v>
      </c>
      <c r="H13124" s="37" t="n">
        <v>1</v>
      </c>
    </row>
    <row r="13125" customFormat="false" ht="12.75" hidden="false" customHeight="false" outlineLevel="0" collapsed="false">
      <c r="C13125" s="35" t="s">
        <v>315</v>
      </c>
      <c r="H13125" s="37" t="n">
        <v>1</v>
      </c>
    </row>
    <row r="13126" customFormat="false" ht="12.75" hidden="false" customHeight="false" outlineLevel="0" collapsed="false">
      <c r="C13126" s="35" t="s">
        <v>316</v>
      </c>
      <c r="H13126" s="37" t="n">
        <v>0.418804058442458</v>
      </c>
    </row>
    <row r="13127" customFormat="false" ht="12.75" hidden="false" customHeight="false" outlineLevel="0" collapsed="false">
      <c r="C13127" s="35" t="s">
        <v>317</v>
      </c>
      <c r="H13127" s="37" t="n">
        <v>0.175396839367874</v>
      </c>
    </row>
    <row r="13128" customFormat="false" ht="12.75" hidden="false" customHeight="false" outlineLevel="0" collapsed="false">
      <c r="C13128" s="35" t="s">
        <v>318</v>
      </c>
      <c r="H13128" s="37" t="n">
        <v>-1.30440646165576</v>
      </c>
    </row>
    <row r="13129" customFormat="false" ht="12.75" hidden="false" customHeight="false" outlineLevel="0" collapsed="false">
      <c r="C13129" s="35" t="s">
        <v>319</v>
      </c>
      <c r="H13129" s="37" t="n">
        <v>2.70141662052541</v>
      </c>
    </row>
    <row r="13130" customFormat="false" ht="12.75" hidden="false" customHeight="false" outlineLevel="0" collapsed="false">
      <c r="C13130" s="35" t="s">
        <v>321</v>
      </c>
      <c r="H13130" s="37" t="n">
        <v>0.541650360116991</v>
      </c>
    </row>
    <row r="13131" customFormat="false" ht="12.75" hidden="false" customHeight="false" outlineLevel="0" collapsed="false">
      <c r="C13131" s="35" t="s">
        <v>322</v>
      </c>
      <c r="H13131" s="37" t="n">
        <v>0</v>
      </c>
    </row>
    <row r="13132" customFormat="false" ht="12.75" hidden="false" customHeight="false" outlineLevel="0" collapsed="false">
      <c r="C13132" s="35" t="s">
        <v>323</v>
      </c>
      <c r="H13132" s="37" t="n">
        <v>1</v>
      </c>
    </row>
    <row r="13133" customFormat="false" ht="12.75" hidden="false" customHeight="false" outlineLevel="0" collapsed="false">
      <c r="C13133" s="35" t="s">
        <v>324</v>
      </c>
      <c r="H13133" s="37" t="n">
        <v>1</v>
      </c>
    </row>
    <row r="13134" customFormat="false" ht="12.75" hidden="false" customHeight="false" outlineLevel="0" collapsed="false">
      <c r="C13134" s="35" t="s">
        <v>325</v>
      </c>
      <c r="H13134" s="37" t="n">
        <v>0.00592278379426218</v>
      </c>
    </row>
    <row r="13153" customFormat="false" ht="12.75" hidden="false" customHeight="false" outlineLevel="0" collapsed="false">
      <c r="A13153" s="33" t="s">
        <v>1078</v>
      </c>
      <c r="J13153" s="34" t="s">
        <v>1077</v>
      </c>
    </row>
    <row r="13155" customFormat="false" ht="12.75" hidden="false" customHeight="false" outlineLevel="0" collapsed="false">
      <c r="B13155" s="35" t="s">
        <v>337</v>
      </c>
    </row>
    <row r="13157" customFormat="false" ht="12.75" hidden="false" customHeight="false" outlineLevel="0" collapsed="false">
      <c r="D13157" s="36" t="s">
        <v>338</v>
      </c>
      <c r="H13157" s="36" t="s">
        <v>57</v>
      </c>
    </row>
    <row r="13158" customFormat="false" ht="12.75" hidden="false" customHeight="false" outlineLevel="0" collapsed="false">
      <c r="D13158" s="38" t="n">
        <v>0</v>
      </c>
      <c r="H13158" s="37" t="n">
        <v>0</v>
      </c>
    </row>
    <row r="13159" customFormat="false" ht="12.75" hidden="false" customHeight="false" outlineLevel="0" collapsed="false">
      <c r="D13159" s="38" t="n">
        <v>0.1</v>
      </c>
      <c r="H13159" s="37" t="n">
        <v>0</v>
      </c>
    </row>
    <row r="13160" customFormat="false" ht="12.75" hidden="false" customHeight="false" outlineLevel="0" collapsed="false">
      <c r="D13160" s="38" t="n">
        <v>0.2</v>
      </c>
      <c r="H13160" s="37" t="n">
        <v>0</v>
      </c>
    </row>
    <row r="13161" customFormat="false" ht="12.75" hidden="false" customHeight="false" outlineLevel="0" collapsed="false">
      <c r="D13161" s="38" t="n">
        <v>0.3</v>
      </c>
      <c r="H13161" s="37" t="n">
        <v>1</v>
      </c>
    </row>
    <row r="13162" customFormat="false" ht="12.75" hidden="false" customHeight="false" outlineLevel="0" collapsed="false">
      <c r="D13162" s="38" t="n">
        <v>0.4</v>
      </c>
      <c r="H13162" s="37" t="n">
        <v>1</v>
      </c>
    </row>
    <row r="13163" customFormat="false" ht="12.75" hidden="false" customHeight="false" outlineLevel="0" collapsed="false">
      <c r="D13163" s="38" t="n">
        <v>0.5</v>
      </c>
      <c r="H13163" s="37" t="n">
        <v>1</v>
      </c>
    </row>
    <row r="13164" customFormat="false" ht="12.75" hidden="false" customHeight="false" outlineLevel="0" collapsed="false">
      <c r="D13164" s="38" t="n">
        <v>0.6</v>
      </c>
      <c r="H13164" s="37" t="n">
        <v>1</v>
      </c>
    </row>
    <row r="13165" customFormat="false" ht="12.75" hidden="false" customHeight="false" outlineLevel="0" collapsed="false">
      <c r="D13165" s="38" t="n">
        <v>0.7</v>
      </c>
      <c r="H13165" s="37" t="n">
        <v>1</v>
      </c>
    </row>
    <row r="13166" customFormat="false" ht="12.75" hidden="false" customHeight="false" outlineLevel="0" collapsed="false">
      <c r="D13166" s="38" t="n">
        <v>0.8</v>
      </c>
      <c r="H13166" s="37" t="n">
        <v>1</v>
      </c>
    </row>
    <row r="13167" customFormat="false" ht="12.75" hidden="false" customHeight="false" outlineLevel="0" collapsed="false">
      <c r="D13167" s="38" t="n">
        <v>0.9</v>
      </c>
      <c r="H13167" s="37" t="n">
        <v>1</v>
      </c>
    </row>
    <row r="13168" customFormat="false" ht="12.75" hidden="false" customHeight="false" outlineLevel="0" collapsed="false">
      <c r="D13168" s="38" t="n">
        <v>1</v>
      </c>
      <c r="H13168" s="37" t="n">
        <v>1</v>
      </c>
    </row>
    <row r="13170" customFormat="false" ht="12.75" hidden="false" customHeight="false" outlineLevel="0" collapsed="false">
      <c r="A13170" s="35" t="s">
        <v>339</v>
      </c>
    </row>
    <row r="13172" customFormat="false" ht="12.75" hidden="false" customHeight="false" outlineLevel="0" collapsed="false">
      <c r="A13172" s="33" t="s">
        <v>1079</v>
      </c>
      <c r="J13172" s="34" t="s">
        <v>1080</v>
      </c>
    </row>
    <row r="13174" customFormat="false" ht="12.75" hidden="false" customHeight="false" outlineLevel="0" collapsed="false">
      <c r="B13174" s="35" t="s">
        <v>331</v>
      </c>
    </row>
    <row r="13175" customFormat="false" ht="12.75" hidden="false" customHeight="false" outlineLevel="0" collapsed="false">
      <c r="C13175" s="35" t="s">
        <v>332</v>
      </c>
    </row>
    <row r="13176" customFormat="false" ht="12.75" hidden="false" customHeight="false" outlineLevel="0" collapsed="false">
      <c r="C13176" s="35" t="s">
        <v>333</v>
      </c>
    </row>
    <row r="13177" customFormat="false" ht="12.75" hidden="false" customHeight="false" outlineLevel="0" collapsed="false">
      <c r="C13177" s="35" t="s">
        <v>334</v>
      </c>
    </row>
    <row r="13179" customFormat="false" ht="12.75" hidden="false" customHeight="false" outlineLevel="0" collapsed="false">
      <c r="B13179" s="35" t="s">
        <v>335</v>
      </c>
      <c r="H13179" s="36" t="s">
        <v>57</v>
      </c>
    </row>
    <row r="13180" customFormat="false" ht="12.75" hidden="false" customHeight="false" outlineLevel="0" collapsed="false">
      <c r="C13180" s="35" t="s">
        <v>312</v>
      </c>
      <c r="H13180" s="29" t="n">
        <v>5000</v>
      </c>
    </row>
    <row r="13181" customFormat="false" ht="12.75" hidden="false" customHeight="false" outlineLevel="0" collapsed="false">
      <c r="C13181" s="35" t="s">
        <v>313</v>
      </c>
      <c r="H13181" s="37" t="n">
        <v>0.6996</v>
      </c>
    </row>
    <row r="13182" customFormat="false" ht="12.75" hidden="false" customHeight="false" outlineLevel="0" collapsed="false">
      <c r="C13182" s="35" t="s">
        <v>314</v>
      </c>
      <c r="H13182" s="37" t="n">
        <v>1</v>
      </c>
    </row>
    <row r="13183" customFormat="false" ht="12.75" hidden="false" customHeight="false" outlineLevel="0" collapsed="false">
      <c r="C13183" s="35" t="s">
        <v>315</v>
      </c>
      <c r="H13183" s="37" t="n">
        <v>1</v>
      </c>
    </row>
    <row r="13184" customFormat="false" ht="12.75" hidden="false" customHeight="false" outlineLevel="0" collapsed="false">
      <c r="C13184" s="35" t="s">
        <v>316</v>
      </c>
      <c r="H13184" s="37" t="n">
        <v>0.458477786131537</v>
      </c>
    </row>
    <row r="13185" customFormat="false" ht="12.75" hidden="false" customHeight="false" outlineLevel="0" collapsed="false">
      <c r="C13185" s="35" t="s">
        <v>317</v>
      </c>
      <c r="H13185" s="37" t="n">
        <v>0.210201880376075</v>
      </c>
    </row>
    <row r="13186" customFormat="false" ht="12.75" hidden="false" customHeight="false" outlineLevel="0" collapsed="false">
      <c r="C13186" s="35" t="s">
        <v>318</v>
      </c>
      <c r="H13186" s="37" t="n">
        <v>-0.870533256076867</v>
      </c>
    </row>
    <row r="13187" customFormat="false" ht="12.75" hidden="false" customHeight="false" outlineLevel="0" collapsed="false">
      <c r="C13187" s="35" t="s">
        <v>319</v>
      </c>
      <c r="H13187" s="37" t="n">
        <v>1.75757978588497</v>
      </c>
    </row>
    <row r="13188" customFormat="false" ht="12.75" hidden="false" customHeight="false" outlineLevel="0" collapsed="false">
      <c r="C13188" s="35" t="s">
        <v>321</v>
      </c>
      <c r="H13188" s="37" t="n">
        <v>0.65534274747218</v>
      </c>
    </row>
    <row r="13189" customFormat="false" ht="12.75" hidden="false" customHeight="false" outlineLevel="0" collapsed="false">
      <c r="C13189" s="35" t="s">
        <v>322</v>
      </c>
      <c r="H13189" s="37" t="n">
        <v>0</v>
      </c>
    </row>
    <row r="13190" customFormat="false" ht="12.75" hidden="false" customHeight="false" outlineLevel="0" collapsed="false">
      <c r="C13190" s="35" t="s">
        <v>323</v>
      </c>
      <c r="H13190" s="37" t="n">
        <v>1</v>
      </c>
    </row>
    <row r="13191" customFormat="false" ht="12.75" hidden="false" customHeight="false" outlineLevel="0" collapsed="false">
      <c r="C13191" s="35" t="s">
        <v>324</v>
      </c>
      <c r="H13191" s="37" t="n">
        <v>1</v>
      </c>
    </row>
    <row r="13192" customFormat="false" ht="12.75" hidden="false" customHeight="false" outlineLevel="0" collapsed="false">
      <c r="C13192" s="35" t="s">
        <v>325</v>
      </c>
      <c r="H13192" s="37" t="n">
        <v>0.00648385503194011</v>
      </c>
    </row>
    <row r="13211" customFormat="false" ht="12.75" hidden="false" customHeight="false" outlineLevel="0" collapsed="false">
      <c r="A13211" s="33" t="s">
        <v>1081</v>
      </c>
      <c r="J13211" s="34" t="s">
        <v>1080</v>
      </c>
    </row>
    <row r="13213" customFormat="false" ht="12.75" hidden="false" customHeight="false" outlineLevel="0" collapsed="false">
      <c r="B13213" s="35" t="s">
        <v>337</v>
      </c>
    </row>
    <row r="13215" customFormat="false" ht="12.75" hidden="false" customHeight="false" outlineLevel="0" collapsed="false">
      <c r="D13215" s="36" t="s">
        <v>338</v>
      </c>
      <c r="H13215" s="36" t="s">
        <v>57</v>
      </c>
    </row>
    <row r="13216" customFormat="false" ht="12.75" hidden="false" customHeight="false" outlineLevel="0" collapsed="false">
      <c r="D13216" s="38" t="n">
        <v>0</v>
      </c>
      <c r="H13216" s="37" t="n">
        <v>0</v>
      </c>
    </row>
    <row r="13217" customFormat="false" ht="12.75" hidden="false" customHeight="false" outlineLevel="0" collapsed="false">
      <c r="D13217" s="38" t="n">
        <v>0.1</v>
      </c>
      <c r="H13217" s="37" t="n">
        <v>0</v>
      </c>
    </row>
    <row r="13218" customFormat="false" ht="12.75" hidden="false" customHeight="false" outlineLevel="0" collapsed="false">
      <c r="D13218" s="38" t="n">
        <v>0.2</v>
      </c>
      <c r="H13218" s="37" t="n">
        <v>0</v>
      </c>
    </row>
    <row r="13219" customFormat="false" ht="12.75" hidden="false" customHeight="false" outlineLevel="0" collapsed="false">
      <c r="D13219" s="38" t="n">
        <v>0.3</v>
      </c>
      <c r="H13219" s="37" t="n">
        <v>0</v>
      </c>
    </row>
    <row r="13220" customFormat="false" ht="12.75" hidden="false" customHeight="false" outlineLevel="0" collapsed="false">
      <c r="D13220" s="38" t="n">
        <v>0.4</v>
      </c>
      <c r="H13220" s="37" t="n">
        <v>1</v>
      </c>
    </row>
    <row r="13221" customFormat="false" ht="12.75" hidden="false" customHeight="false" outlineLevel="0" collapsed="false">
      <c r="D13221" s="38" t="n">
        <v>0.5</v>
      </c>
      <c r="H13221" s="37" t="n">
        <v>1</v>
      </c>
    </row>
    <row r="13222" customFormat="false" ht="12.75" hidden="false" customHeight="false" outlineLevel="0" collapsed="false">
      <c r="D13222" s="38" t="n">
        <v>0.6</v>
      </c>
      <c r="H13222" s="37" t="n">
        <v>1</v>
      </c>
    </row>
    <row r="13223" customFormat="false" ht="12.75" hidden="false" customHeight="false" outlineLevel="0" collapsed="false">
      <c r="D13223" s="38" t="n">
        <v>0.7</v>
      </c>
      <c r="H13223" s="37" t="n">
        <v>1</v>
      </c>
    </row>
    <row r="13224" customFormat="false" ht="12.75" hidden="false" customHeight="false" outlineLevel="0" collapsed="false">
      <c r="D13224" s="38" t="n">
        <v>0.8</v>
      </c>
      <c r="H13224" s="37" t="n">
        <v>1</v>
      </c>
    </row>
    <row r="13225" customFormat="false" ht="12.75" hidden="false" customHeight="false" outlineLevel="0" collapsed="false">
      <c r="D13225" s="38" t="n">
        <v>0.9</v>
      </c>
      <c r="H13225" s="37" t="n">
        <v>1</v>
      </c>
    </row>
    <row r="13226" customFormat="false" ht="12.75" hidden="false" customHeight="false" outlineLevel="0" collapsed="false">
      <c r="D13226" s="38" t="n">
        <v>1</v>
      </c>
      <c r="H13226" s="37" t="n">
        <v>1</v>
      </c>
    </row>
    <row r="13228" customFormat="false" ht="12.75" hidden="false" customHeight="false" outlineLevel="0" collapsed="false">
      <c r="A13228" s="35" t="s">
        <v>339</v>
      </c>
    </row>
    <row r="13230" customFormat="false" ht="12.75" hidden="false" customHeight="false" outlineLevel="0" collapsed="false">
      <c r="A13230" s="33" t="s">
        <v>1082</v>
      </c>
      <c r="J13230" s="34" t="s">
        <v>1083</v>
      </c>
    </row>
    <row r="13232" customFormat="false" ht="12.75" hidden="false" customHeight="false" outlineLevel="0" collapsed="false">
      <c r="B13232" s="35" t="s">
        <v>331</v>
      </c>
    </row>
    <row r="13233" customFormat="false" ht="12.75" hidden="false" customHeight="false" outlineLevel="0" collapsed="false">
      <c r="C13233" s="35" t="s">
        <v>332</v>
      </c>
    </row>
    <row r="13234" customFormat="false" ht="12.75" hidden="false" customHeight="false" outlineLevel="0" collapsed="false">
      <c r="C13234" s="35" t="s">
        <v>333</v>
      </c>
    </row>
    <row r="13235" customFormat="false" ht="12.75" hidden="false" customHeight="false" outlineLevel="0" collapsed="false">
      <c r="C13235" s="35" t="s">
        <v>334</v>
      </c>
    </row>
    <row r="13237" customFormat="false" ht="12.75" hidden="false" customHeight="false" outlineLevel="0" collapsed="false">
      <c r="B13237" s="35" t="s">
        <v>335</v>
      </c>
      <c r="H13237" s="36" t="s">
        <v>57</v>
      </c>
    </row>
    <row r="13238" customFormat="false" ht="12.75" hidden="false" customHeight="false" outlineLevel="0" collapsed="false">
      <c r="C13238" s="35" t="s">
        <v>312</v>
      </c>
      <c r="H13238" s="29" t="n">
        <v>5000</v>
      </c>
    </row>
    <row r="13239" customFormat="false" ht="12.75" hidden="false" customHeight="false" outlineLevel="0" collapsed="false">
      <c r="C13239" s="35" t="s">
        <v>313</v>
      </c>
      <c r="H13239" s="37" t="n">
        <v>0.615</v>
      </c>
    </row>
    <row r="13240" customFormat="false" ht="12.75" hidden="false" customHeight="false" outlineLevel="0" collapsed="false">
      <c r="C13240" s="35" t="s">
        <v>314</v>
      </c>
      <c r="H13240" s="37" t="n">
        <v>1</v>
      </c>
    </row>
    <row r="13241" customFormat="false" ht="12.75" hidden="false" customHeight="false" outlineLevel="0" collapsed="false">
      <c r="C13241" s="35" t="s">
        <v>315</v>
      </c>
      <c r="H13241" s="37" t="n">
        <v>1</v>
      </c>
    </row>
    <row r="13242" customFormat="false" ht="12.75" hidden="false" customHeight="false" outlineLevel="0" collapsed="false">
      <c r="C13242" s="35" t="s">
        <v>316</v>
      </c>
      <c r="H13242" s="37" t="n">
        <v>0.486643981235661</v>
      </c>
    </row>
    <row r="13243" customFormat="false" ht="12.75" hidden="false" customHeight="false" outlineLevel="0" collapsed="false">
      <c r="C13243" s="35" t="s">
        <v>317</v>
      </c>
      <c r="H13243" s="37" t="n">
        <v>0.236822364472895</v>
      </c>
    </row>
    <row r="13244" customFormat="false" ht="12.75" hidden="false" customHeight="false" outlineLevel="0" collapsed="false">
      <c r="C13244" s="35" t="s">
        <v>318</v>
      </c>
      <c r="H13244" s="37" t="n">
        <v>-0.472530245655382</v>
      </c>
    </row>
    <row r="13245" customFormat="false" ht="12.75" hidden="false" customHeight="false" outlineLevel="0" collapsed="false">
      <c r="C13245" s="35" t="s">
        <v>319</v>
      </c>
      <c r="H13245" s="37" t="n">
        <v>1.22292953895893</v>
      </c>
    </row>
    <row r="13246" customFormat="false" ht="12.75" hidden="false" customHeight="false" outlineLevel="0" collapsed="false">
      <c r="C13246" s="35" t="s">
        <v>321</v>
      </c>
      <c r="H13246" s="37" t="n">
        <v>0.791291026399449</v>
      </c>
    </row>
    <row r="13247" customFormat="false" ht="12.75" hidden="false" customHeight="false" outlineLevel="0" collapsed="false">
      <c r="C13247" s="35" t="s">
        <v>322</v>
      </c>
      <c r="H13247" s="37" t="n">
        <v>0</v>
      </c>
    </row>
    <row r="13248" customFormat="false" ht="12.75" hidden="false" customHeight="false" outlineLevel="0" collapsed="false">
      <c r="C13248" s="35" t="s">
        <v>323</v>
      </c>
      <c r="H13248" s="37" t="n">
        <v>1</v>
      </c>
    </row>
    <row r="13249" customFormat="false" ht="12.75" hidden="false" customHeight="false" outlineLevel="0" collapsed="false">
      <c r="C13249" s="35" t="s">
        <v>324</v>
      </c>
      <c r="H13249" s="37" t="n">
        <v>1</v>
      </c>
    </row>
    <row r="13250" customFormat="false" ht="12.75" hidden="false" customHeight="false" outlineLevel="0" collapsed="false">
      <c r="C13250" s="35" t="s">
        <v>325</v>
      </c>
      <c r="H13250" s="37" t="n">
        <v>0.0068821851831071</v>
      </c>
    </row>
    <row r="13269" customFormat="false" ht="12.75" hidden="false" customHeight="false" outlineLevel="0" collapsed="false">
      <c r="A13269" s="33" t="s">
        <v>1084</v>
      </c>
      <c r="J13269" s="34" t="s">
        <v>1083</v>
      </c>
    </row>
    <row r="13271" customFormat="false" ht="12.75" hidden="false" customHeight="false" outlineLevel="0" collapsed="false">
      <c r="B13271" s="35" t="s">
        <v>337</v>
      </c>
    </row>
    <row r="13273" customFormat="false" ht="12.75" hidden="false" customHeight="false" outlineLevel="0" collapsed="false">
      <c r="D13273" s="36" t="s">
        <v>338</v>
      </c>
      <c r="H13273" s="36" t="s">
        <v>57</v>
      </c>
    </row>
    <row r="13274" customFormat="false" ht="12.75" hidden="false" customHeight="false" outlineLevel="0" collapsed="false">
      <c r="D13274" s="38" t="n">
        <v>0</v>
      </c>
      <c r="H13274" s="37" t="n">
        <v>0</v>
      </c>
    </row>
    <row r="13275" customFormat="false" ht="12.75" hidden="false" customHeight="false" outlineLevel="0" collapsed="false">
      <c r="D13275" s="38" t="n">
        <v>0.1</v>
      </c>
      <c r="H13275" s="37" t="n">
        <v>0</v>
      </c>
    </row>
    <row r="13276" customFormat="false" ht="12.75" hidden="false" customHeight="false" outlineLevel="0" collapsed="false">
      <c r="D13276" s="38" t="n">
        <v>0.2</v>
      </c>
      <c r="H13276" s="37" t="n">
        <v>0</v>
      </c>
    </row>
    <row r="13277" customFormat="false" ht="12.75" hidden="false" customHeight="false" outlineLevel="0" collapsed="false">
      <c r="D13277" s="38" t="n">
        <v>0.3</v>
      </c>
      <c r="H13277" s="37" t="n">
        <v>0</v>
      </c>
    </row>
    <row r="13278" customFormat="false" ht="12.75" hidden="false" customHeight="false" outlineLevel="0" collapsed="false">
      <c r="D13278" s="38" t="n">
        <v>0.4</v>
      </c>
      <c r="H13278" s="37" t="n">
        <v>1</v>
      </c>
    </row>
    <row r="13279" customFormat="false" ht="12.75" hidden="false" customHeight="false" outlineLevel="0" collapsed="false">
      <c r="D13279" s="38" t="n">
        <v>0.5</v>
      </c>
      <c r="H13279" s="37" t="n">
        <v>1</v>
      </c>
    </row>
    <row r="13280" customFormat="false" ht="12.75" hidden="false" customHeight="false" outlineLevel="0" collapsed="false">
      <c r="D13280" s="38" t="n">
        <v>0.6</v>
      </c>
      <c r="H13280" s="37" t="n">
        <v>1</v>
      </c>
    </row>
    <row r="13281" customFormat="false" ht="12.75" hidden="false" customHeight="false" outlineLevel="0" collapsed="false">
      <c r="D13281" s="38" t="n">
        <v>0.7</v>
      </c>
      <c r="H13281" s="37" t="n">
        <v>1</v>
      </c>
    </row>
    <row r="13282" customFormat="false" ht="12.75" hidden="false" customHeight="false" outlineLevel="0" collapsed="false">
      <c r="D13282" s="38" t="n">
        <v>0.8</v>
      </c>
      <c r="H13282" s="37" t="n">
        <v>1</v>
      </c>
    </row>
    <row r="13283" customFormat="false" ht="12.75" hidden="false" customHeight="false" outlineLevel="0" collapsed="false">
      <c r="D13283" s="38" t="n">
        <v>0.9</v>
      </c>
      <c r="H13283" s="37" t="n">
        <v>1</v>
      </c>
    </row>
    <row r="13284" customFormat="false" ht="12.75" hidden="false" customHeight="false" outlineLevel="0" collapsed="false">
      <c r="D13284" s="38" t="n">
        <v>1</v>
      </c>
      <c r="H13284" s="37" t="n">
        <v>1</v>
      </c>
    </row>
    <row r="13286" customFormat="false" ht="12.75" hidden="false" customHeight="false" outlineLevel="0" collapsed="false">
      <c r="A13286" s="35" t="s">
        <v>339</v>
      </c>
    </row>
    <row r="13288" customFormat="false" ht="12.75" hidden="false" customHeight="false" outlineLevel="0" collapsed="false">
      <c r="A13288" s="33" t="s">
        <v>1085</v>
      </c>
      <c r="J13288" s="34" t="s">
        <v>1086</v>
      </c>
    </row>
    <row r="13290" customFormat="false" ht="12.75" hidden="false" customHeight="false" outlineLevel="0" collapsed="false">
      <c r="B13290" s="35" t="s">
        <v>331</v>
      </c>
    </row>
    <row r="13291" customFormat="false" ht="12.75" hidden="false" customHeight="false" outlineLevel="0" collapsed="false">
      <c r="C13291" s="35" t="s">
        <v>332</v>
      </c>
    </row>
    <row r="13292" customFormat="false" ht="12.75" hidden="false" customHeight="false" outlineLevel="0" collapsed="false">
      <c r="C13292" s="35" t="s">
        <v>333</v>
      </c>
    </row>
    <row r="13293" customFormat="false" ht="12.75" hidden="false" customHeight="false" outlineLevel="0" collapsed="false">
      <c r="C13293" s="35" t="s">
        <v>334</v>
      </c>
    </row>
    <row r="13295" customFormat="false" ht="12.75" hidden="false" customHeight="false" outlineLevel="0" collapsed="false">
      <c r="B13295" s="35" t="s">
        <v>335</v>
      </c>
      <c r="H13295" s="36" t="s">
        <v>57</v>
      </c>
    </row>
    <row r="13296" customFormat="false" ht="12.75" hidden="false" customHeight="false" outlineLevel="0" collapsed="false">
      <c r="C13296" s="35" t="s">
        <v>312</v>
      </c>
      <c r="H13296" s="29" t="n">
        <v>5000</v>
      </c>
    </row>
    <row r="13297" customFormat="false" ht="12.75" hidden="false" customHeight="false" outlineLevel="0" collapsed="false">
      <c r="C13297" s="35" t="s">
        <v>313</v>
      </c>
      <c r="H13297" s="37" t="n">
        <v>0.518</v>
      </c>
    </row>
    <row r="13298" customFormat="false" ht="12.75" hidden="false" customHeight="false" outlineLevel="0" collapsed="false">
      <c r="C13298" s="35" t="s">
        <v>314</v>
      </c>
      <c r="H13298" s="37" t="n">
        <v>1</v>
      </c>
    </row>
    <row r="13299" customFormat="false" ht="12.75" hidden="false" customHeight="false" outlineLevel="0" collapsed="false">
      <c r="C13299" s="35" t="s">
        <v>315</v>
      </c>
      <c r="H13299" s="37" t="n">
        <v>1</v>
      </c>
    </row>
    <row r="13300" customFormat="false" ht="12.75" hidden="false" customHeight="false" outlineLevel="0" collapsed="false">
      <c r="C13300" s="35" t="s">
        <v>316</v>
      </c>
      <c r="H13300" s="37" t="n">
        <v>0.499725870041804</v>
      </c>
    </row>
    <row r="13301" customFormat="false" ht="12.75" hidden="false" customHeight="false" outlineLevel="0" collapsed="false">
      <c r="C13301" s="35" t="s">
        <v>317</v>
      </c>
      <c r="H13301" s="37" t="n">
        <v>0.249725945189038</v>
      </c>
    </row>
    <row r="13302" customFormat="false" ht="12.75" hidden="false" customHeight="false" outlineLevel="0" collapsed="false">
      <c r="C13302" s="35" t="s">
        <v>318</v>
      </c>
      <c r="H13302" s="37" t="n">
        <v>-0.0720250884689822</v>
      </c>
    </row>
    <row r="13303" customFormat="false" ht="12.75" hidden="false" customHeight="false" outlineLevel="0" collapsed="false">
      <c r="C13303" s="35" t="s">
        <v>319</v>
      </c>
      <c r="H13303" s="37" t="n">
        <v>1.00478869109918</v>
      </c>
    </row>
    <row r="13304" customFormat="false" ht="12.75" hidden="false" customHeight="false" outlineLevel="0" collapsed="false">
      <c r="C13304" s="35" t="s">
        <v>321</v>
      </c>
      <c r="H13304" s="37" t="n">
        <v>0.964721756837459</v>
      </c>
    </row>
    <row r="13305" customFormat="false" ht="12.75" hidden="false" customHeight="false" outlineLevel="0" collapsed="false">
      <c r="C13305" s="35" t="s">
        <v>322</v>
      </c>
      <c r="H13305" s="37" t="n">
        <v>0</v>
      </c>
    </row>
    <row r="13306" customFormat="false" ht="12.75" hidden="false" customHeight="false" outlineLevel="0" collapsed="false">
      <c r="C13306" s="35" t="s">
        <v>323</v>
      </c>
      <c r="H13306" s="37" t="n">
        <v>1</v>
      </c>
    </row>
    <row r="13307" customFormat="false" ht="12.75" hidden="false" customHeight="false" outlineLevel="0" collapsed="false">
      <c r="C13307" s="35" t="s">
        <v>324</v>
      </c>
      <c r="H13307" s="37" t="n">
        <v>1</v>
      </c>
    </row>
    <row r="13308" customFormat="false" ht="12.75" hidden="false" customHeight="false" outlineLevel="0" collapsed="false">
      <c r="C13308" s="35" t="s">
        <v>325</v>
      </c>
      <c r="H13308" s="37" t="n">
        <v>0.00706719102881814</v>
      </c>
    </row>
    <row r="13327" customFormat="false" ht="12.75" hidden="false" customHeight="false" outlineLevel="0" collapsed="false">
      <c r="A13327" s="33" t="s">
        <v>1087</v>
      </c>
      <c r="J13327" s="34" t="s">
        <v>1086</v>
      </c>
    </row>
    <row r="13329" customFormat="false" ht="12.75" hidden="false" customHeight="false" outlineLevel="0" collapsed="false">
      <c r="B13329" s="35" t="s">
        <v>337</v>
      </c>
    </row>
    <row r="13331" customFormat="false" ht="12.75" hidden="false" customHeight="false" outlineLevel="0" collapsed="false">
      <c r="D13331" s="36" t="s">
        <v>338</v>
      </c>
      <c r="H13331" s="36" t="s">
        <v>57</v>
      </c>
    </row>
    <row r="13332" customFormat="false" ht="12.75" hidden="false" customHeight="false" outlineLevel="0" collapsed="false">
      <c r="D13332" s="38" t="n">
        <v>0</v>
      </c>
      <c r="H13332" s="37" t="n">
        <v>0</v>
      </c>
    </row>
    <row r="13333" customFormat="false" ht="12.75" hidden="false" customHeight="false" outlineLevel="0" collapsed="false">
      <c r="D13333" s="38" t="n">
        <v>0.1</v>
      </c>
      <c r="H13333" s="37" t="n">
        <v>0</v>
      </c>
    </row>
    <row r="13334" customFormat="false" ht="12.75" hidden="false" customHeight="false" outlineLevel="0" collapsed="false">
      <c r="D13334" s="38" t="n">
        <v>0.2</v>
      </c>
      <c r="H13334" s="37" t="n">
        <v>0</v>
      </c>
    </row>
    <row r="13335" customFormat="false" ht="12.75" hidden="false" customHeight="false" outlineLevel="0" collapsed="false">
      <c r="D13335" s="38" t="n">
        <v>0.3</v>
      </c>
      <c r="H13335" s="37" t="n">
        <v>0</v>
      </c>
    </row>
    <row r="13336" customFormat="false" ht="12.75" hidden="false" customHeight="false" outlineLevel="0" collapsed="false">
      <c r="D13336" s="38" t="n">
        <v>0.4</v>
      </c>
      <c r="H13336" s="37" t="n">
        <v>0</v>
      </c>
    </row>
    <row r="13337" customFormat="false" ht="12.75" hidden="false" customHeight="false" outlineLevel="0" collapsed="false">
      <c r="D13337" s="38" t="n">
        <v>0.5</v>
      </c>
      <c r="H13337" s="37" t="n">
        <v>1</v>
      </c>
    </row>
    <row r="13338" customFormat="false" ht="12.75" hidden="false" customHeight="false" outlineLevel="0" collapsed="false">
      <c r="D13338" s="38" t="n">
        <v>0.6</v>
      </c>
      <c r="H13338" s="37" t="n">
        <v>1</v>
      </c>
    </row>
    <row r="13339" customFormat="false" ht="12.75" hidden="false" customHeight="false" outlineLevel="0" collapsed="false">
      <c r="D13339" s="38" t="n">
        <v>0.7</v>
      </c>
      <c r="H13339" s="37" t="n">
        <v>1</v>
      </c>
    </row>
    <row r="13340" customFormat="false" ht="12.75" hidden="false" customHeight="false" outlineLevel="0" collapsed="false">
      <c r="D13340" s="38" t="n">
        <v>0.8</v>
      </c>
      <c r="H13340" s="37" t="n">
        <v>1</v>
      </c>
    </row>
    <row r="13341" customFormat="false" ht="12.75" hidden="false" customHeight="false" outlineLevel="0" collapsed="false">
      <c r="D13341" s="38" t="n">
        <v>0.9</v>
      </c>
      <c r="H13341" s="37" t="n">
        <v>1</v>
      </c>
    </row>
    <row r="13342" customFormat="false" ht="12.75" hidden="false" customHeight="false" outlineLevel="0" collapsed="false">
      <c r="D13342" s="38" t="n">
        <v>1</v>
      </c>
      <c r="H13342" s="37" t="n">
        <v>1</v>
      </c>
    </row>
    <row r="13344" customFormat="false" ht="12.75" hidden="false" customHeight="false" outlineLevel="0" collapsed="false">
      <c r="A13344" s="35" t="s">
        <v>339</v>
      </c>
    </row>
    <row r="13346" customFormat="false" ht="12.75" hidden="false" customHeight="false" outlineLevel="0" collapsed="false">
      <c r="A13346" s="33" t="s">
        <v>1088</v>
      </c>
      <c r="J13346" s="34" t="s">
        <v>1089</v>
      </c>
    </row>
    <row r="13348" customFormat="false" ht="12.75" hidden="false" customHeight="false" outlineLevel="0" collapsed="false">
      <c r="B13348" s="35" t="s">
        <v>331</v>
      </c>
    </row>
    <row r="13349" customFormat="false" ht="12.75" hidden="false" customHeight="false" outlineLevel="0" collapsed="false">
      <c r="C13349" s="35" t="s">
        <v>1090</v>
      </c>
    </row>
    <row r="13350" customFormat="false" ht="12.75" hidden="false" customHeight="false" outlineLevel="0" collapsed="false">
      <c r="C13350" s="35" t="s">
        <v>333</v>
      </c>
    </row>
    <row r="13351" customFormat="false" ht="12.75" hidden="false" customHeight="false" outlineLevel="0" collapsed="false">
      <c r="C13351" s="35" t="s">
        <v>349</v>
      </c>
    </row>
    <row r="13353" customFormat="false" ht="12.75" hidden="false" customHeight="false" outlineLevel="0" collapsed="false">
      <c r="B13353" s="35" t="s">
        <v>335</v>
      </c>
      <c r="H13353" s="36" t="s">
        <v>57</v>
      </c>
    </row>
    <row r="13354" customFormat="false" ht="12.75" hidden="false" customHeight="false" outlineLevel="0" collapsed="false">
      <c r="C13354" s="35" t="s">
        <v>312</v>
      </c>
      <c r="H13354" s="29" t="n">
        <v>5000</v>
      </c>
    </row>
    <row r="13355" customFormat="false" ht="12.75" hidden="false" customHeight="false" outlineLevel="0" collapsed="false">
      <c r="C13355" s="35" t="s">
        <v>313</v>
      </c>
      <c r="H13355" s="37" t="n">
        <v>0.9838</v>
      </c>
    </row>
    <row r="13356" customFormat="false" ht="12.75" hidden="false" customHeight="false" outlineLevel="0" collapsed="false">
      <c r="C13356" s="35" t="s">
        <v>314</v>
      </c>
      <c r="H13356" s="37" t="n">
        <v>1</v>
      </c>
    </row>
    <row r="13357" customFormat="false" ht="12.75" hidden="false" customHeight="false" outlineLevel="0" collapsed="false">
      <c r="C13357" s="35" t="s">
        <v>315</v>
      </c>
      <c r="H13357" s="37" t="n">
        <v>1</v>
      </c>
    </row>
    <row r="13358" customFormat="false" ht="12.75" hidden="false" customHeight="false" outlineLevel="0" collapsed="false">
      <c r="C13358" s="35" t="s">
        <v>316</v>
      </c>
      <c r="H13358" s="37" t="n">
        <v>0.126256675663626</v>
      </c>
    </row>
    <row r="13359" customFormat="false" ht="12.75" hidden="false" customHeight="false" outlineLevel="0" collapsed="false">
      <c r="C13359" s="35" t="s">
        <v>317</v>
      </c>
      <c r="H13359" s="37" t="n">
        <v>0.0159407481496299</v>
      </c>
    </row>
    <row r="13360" customFormat="false" ht="12.75" hidden="false" customHeight="false" outlineLevel="0" collapsed="false">
      <c r="C13360" s="35" t="s">
        <v>318</v>
      </c>
      <c r="H13360" s="37" t="n">
        <v>-7.66222043242589</v>
      </c>
    </row>
    <row r="13361" customFormat="false" ht="12.75" hidden="false" customHeight="false" outlineLevel="0" collapsed="false">
      <c r="C13361" s="35" t="s">
        <v>319</v>
      </c>
      <c r="H13361" s="37" t="n">
        <v>59.7209662683305</v>
      </c>
    </row>
    <row r="13362" customFormat="false" ht="12.75" hidden="false" customHeight="false" outlineLevel="0" collapsed="false">
      <c r="C13362" s="35" t="s">
        <v>321</v>
      </c>
      <c r="H13362" s="37" t="n">
        <v>0.12833571423422</v>
      </c>
    </row>
    <row r="13363" customFormat="false" ht="12.75" hidden="false" customHeight="false" outlineLevel="0" collapsed="false">
      <c r="C13363" s="35" t="s">
        <v>322</v>
      </c>
      <c r="H13363" s="37" t="n">
        <v>0</v>
      </c>
    </row>
    <row r="13364" customFormat="false" ht="12.75" hidden="false" customHeight="false" outlineLevel="0" collapsed="false">
      <c r="C13364" s="35" t="s">
        <v>323</v>
      </c>
      <c r="H13364" s="37" t="n">
        <v>1</v>
      </c>
    </row>
    <row r="13365" customFormat="false" ht="12.75" hidden="false" customHeight="false" outlineLevel="0" collapsed="false">
      <c r="C13365" s="35" t="s">
        <v>324</v>
      </c>
      <c r="H13365" s="37" t="n">
        <v>1</v>
      </c>
    </row>
    <row r="13366" customFormat="false" ht="12.75" hidden="false" customHeight="false" outlineLevel="0" collapsed="false">
      <c r="C13366" s="35" t="s">
        <v>325</v>
      </c>
      <c r="H13366" s="37" t="n">
        <v>0.0017855390306364</v>
      </c>
    </row>
    <row r="13385" customFormat="false" ht="12.75" hidden="false" customHeight="false" outlineLevel="0" collapsed="false">
      <c r="A13385" s="33" t="s">
        <v>1091</v>
      </c>
      <c r="J13385" s="34" t="s">
        <v>1089</v>
      </c>
    </row>
    <row r="13387" customFormat="false" ht="12.75" hidden="false" customHeight="false" outlineLevel="0" collapsed="false">
      <c r="B13387" s="35" t="s">
        <v>337</v>
      </c>
    </row>
    <row r="13389" customFormat="false" ht="12.75" hidden="false" customHeight="false" outlineLevel="0" collapsed="false">
      <c r="D13389" s="36" t="s">
        <v>338</v>
      </c>
      <c r="H13389" s="36" t="s">
        <v>57</v>
      </c>
    </row>
    <row r="13390" customFormat="false" ht="12.75" hidden="false" customHeight="false" outlineLevel="0" collapsed="false">
      <c r="D13390" s="38" t="n">
        <v>0</v>
      </c>
      <c r="H13390" s="37" t="n">
        <v>0</v>
      </c>
    </row>
    <row r="13391" customFormat="false" ht="12.75" hidden="false" customHeight="false" outlineLevel="0" collapsed="false">
      <c r="D13391" s="38" t="n">
        <v>0.1</v>
      </c>
      <c r="H13391" s="37" t="n">
        <v>1</v>
      </c>
    </row>
    <row r="13392" customFormat="false" ht="12.75" hidden="false" customHeight="false" outlineLevel="0" collapsed="false">
      <c r="D13392" s="38" t="n">
        <v>0.2</v>
      </c>
      <c r="H13392" s="37" t="n">
        <v>1</v>
      </c>
    </row>
    <row r="13393" customFormat="false" ht="12.75" hidden="false" customHeight="false" outlineLevel="0" collapsed="false">
      <c r="D13393" s="38" t="n">
        <v>0.3</v>
      </c>
      <c r="H13393" s="37" t="n">
        <v>1</v>
      </c>
    </row>
    <row r="13394" customFormat="false" ht="12.75" hidden="false" customHeight="false" outlineLevel="0" collapsed="false">
      <c r="D13394" s="38" t="n">
        <v>0.4</v>
      </c>
      <c r="H13394" s="37" t="n">
        <v>1</v>
      </c>
    </row>
    <row r="13395" customFormat="false" ht="12.75" hidden="false" customHeight="false" outlineLevel="0" collapsed="false">
      <c r="D13395" s="38" t="n">
        <v>0.5</v>
      </c>
      <c r="H13395" s="37" t="n">
        <v>1</v>
      </c>
    </row>
    <row r="13396" customFormat="false" ht="12.75" hidden="false" customHeight="false" outlineLevel="0" collapsed="false">
      <c r="D13396" s="38" t="n">
        <v>0.6</v>
      </c>
      <c r="H13396" s="37" t="n">
        <v>1</v>
      </c>
    </row>
    <row r="13397" customFormat="false" ht="12.75" hidden="false" customHeight="false" outlineLevel="0" collapsed="false">
      <c r="D13397" s="38" t="n">
        <v>0.7</v>
      </c>
      <c r="H13397" s="37" t="n">
        <v>1</v>
      </c>
    </row>
    <row r="13398" customFormat="false" ht="12.75" hidden="false" customHeight="false" outlineLevel="0" collapsed="false">
      <c r="D13398" s="38" t="n">
        <v>0.8</v>
      </c>
      <c r="H13398" s="37" t="n">
        <v>1</v>
      </c>
    </row>
    <row r="13399" customFormat="false" ht="12.75" hidden="false" customHeight="false" outlineLevel="0" collapsed="false">
      <c r="D13399" s="38" t="n">
        <v>0.9</v>
      </c>
      <c r="H13399" s="37" t="n">
        <v>1</v>
      </c>
    </row>
    <row r="13400" customFormat="false" ht="12.75" hidden="false" customHeight="false" outlineLevel="0" collapsed="false">
      <c r="D13400" s="38" t="n">
        <v>1</v>
      </c>
      <c r="H13400" s="37" t="n">
        <v>1</v>
      </c>
    </row>
    <row r="13402" customFormat="false" ht="12.75" hidden="false" customHeight="false" outlineLevel="0" collapsed="false">
      <c r="A13402" s="35" t="s">
        <v>339</v>
      </c>
    </row>
    <row r="13404" customFormat="false" ht="12.75" hidden="false" customHeight="false" outlineLevel="0" collapsed="false">
      <c r="A13404" s="33" t="s">
        <v>1092</v>
      </c>
      <c r="J13404" s="34" t="s">
        <v>1093</v>
      </c>
    </row>
    <row r="13406" customFormat="false" ht="12.75" hidden="false" customHeight="false" outlineLevel="0" collapsed="false">
      <c r="B13406" s="35" t="s">
        <v>331</v>
      </c>
    </row>
    <row r="13407" customFormat="false" ht="12.75" hidden="false" customHeight="false" outlineLevel="0" collapsed="false">
      <c r="C13407" s="35" t="s">
        <v>1094</v>
      </c>
    </row>
    <row r="13408" customFormat="false" ht="12.75" hidden="false" customHeight="false" outlineLevel="0" collapsed="false">
      <c r="C13408" s="35" t="s">
        <v>333</v>
      </c>
    </row>
    <row r="13409" customFormat="false" ht="12.75" hidden="false" customHeight="false" outlineLevel="0" collapsed="false">
      <c r="C13409" s="35" t="s">
        <v>349</v>
      </c>
    </row>
    <row r="13411" customFormat="false" ht="12.75" hidden="false" customHeight="false" outlineLevel="0" collapsed="false">
      <c r="B13411" s="35" t="s">
        <v>335</v>
      </c>
      <c r="H13411" s="36" t="s">
        <v>57</v>
      </c>
    </row>
    <row r="13412" customFormat="false" ht="12.75" hidden="false" customHeight="false" outlineLevel="0" collapsed="false">
      <c r="C13412" s="35" t="s">
        <v>312</v>
      </c>
      <c r="H13412" s="29" t="n">
        <v>5000</v>
      </c>
    </row>
    <row r="13413" customFormat="false" ht="12.75" hidden="false" customHeight="false" outlineLevel="0" collapsed="false">
      <c r="C13413" s="35" t="s">
        <v>313</v>
      </c>
      <c r="H13413" s="37" t="n">
        <v>0.9662</v>
      </c>
    </row>
    <row r="13414" customFormat="false" ht="12.75" hidden="false" customHeight="false" outlineLevel="0" collapsed="false">
      <c r="C13414" s="35" t="s">
        <v>314</v>
      </c>
      <c r="H13414" s="37" t="n">
        <v>1</v>
      </c>
    </row>
    <row r="13415" customFormat="false" ht="12.75" hidden="false" customHeight="false" outlineLevel="0" collapsed="false">
      <c r="C13415" s="35" t="s">
        <v>315</v>
      </c>
      <c r="H13415" s="37" t="n">
        <v>1</v>
      </c>
    </row>
    <row r="13416" customFormat="false" ht="12.75" hidden="false" customHeight="false" outlineLevel="0" collapsed="false">
      <c r="C13416" s="35" t="s">
        <v>316</v>
      </c>
      <c r="H13416" s="37" t="n">
        <v>0.180732102346439</v>
      </c>
    </row>
    <row r="13417" customFormat="false" ht="12.75" hidden="false" customHeight="false" outlineLevel="0" collapsed="false">
      <c r="C13417" s="35" t="s">
        <v>317</v>
      </c>
      <c r="H13417" s="37" t="n">
        <v>0.0326640928185637</v>
      </c>
    </row>
    <row r="13418" customFormat="false" ht="12.75" hidden="false" customHeight="false" outlineLevel="0" collapsed="false">
      <c r="C13418" s="35" t="s">
        <v>318</v>
      </c>
      <c r="H13418" s="37" t="n">
        <v>-5.15798526048833</v>
      </c>
    </row>
    <row r="13419" customFormat="false" ht="12.75" hidden="false" customHeight="false" outlineLevel="0" collapsed="false">
      <c r="C13419" s="35" t="s">
        <v>319</v>
      </c>
      <c r="H13419" s="37" t="n">
        <v>27.6097340142097</v>
      </c>
    </row>
    <row r="13420" customFormat="false" ht="12.75" hidden="false" customHeight="false" outlineLevel="0" collapsed="false">
      <c r="C13420" s="35" t="s">
        <v>321</v>
      </c>
      <c r="H13420" s="37" t="n">
        <v>0.187054546001282</v>
      </c>
    </row>
    <row r="13421" customFormat="false" ht="12.75" hidden="false" customHeight="false" outlineLevel="0" collapsed="false">
      <c r="C13421" s="35" t="s">
        <v>322</v>
      </c>
      <c r="H13421" s="37" t="n">
        <v>0</v>
      </c>
    </row>
    <row r="13422" customFormat="false" ht="12.75" hidden="false" customHeight="false" outlineLevel="0" collapsed="false">
      <c r="C13422" s="35" t="s">
        <v>323</v>
      </c>
      <c r="H13422" s="37" t="n">
        <v>1</v>
      </c>
    </row>
    <row r="13423" customFormat="false" ht="12.75" hidden="false" customHeight="false" outlineLevel="0" collapsed="false">
      <c r="C13423" s="35" t="s">
        <v>324</v>
      </c>
      <c r="H13423" s="37" t="n">
        <v>1</v>
      </c>
    </row>
    <row r="13424" customFormat="false" ht="12.75" hidden="false" customHeight="false" outlineLevel="0" collapsed="false">
      <c r="C13424" s="35" t="s">
        <v>325</v>
      </c>
      <c r="H13424" s="37" t="n">
        <v>0.00255593790294536</v>
      </c>
    </row>
    <row r="13443" customFormat="false" ht="12.75" hidden="false" customHeight="false" outlineLevel="0" collapsed="false">
      <c r="A13443" s="33" t="s">
        <v>1095</v>
      </c>
      <c r="J13443" s="34" t="s">
        <v>1093</v>
      </c>
    </row>
    <row r="13445" customFormat="false" ht="12.75" hidden="false" customHeight="false" outlineLevel="0" collapsed="false">
      <c r="B13445" s="35" t="s">
        <v>337</v>
      </c>
    </row>
    <row r="13447" customFormat="false" ht="12.75" hidden="false" customHeight="false" outlineLevel="0" collapsed="false">
      <c r="D13447" s="36" t="s">
        <v>338</v>
      </c>
      <c r="H13447" s="36" t="s">
        <v>57</v>
      </c>
    </row>
    <row r="13448" customFormat="false" ht="12.75" hidden="false" customHeight="false" outlineLevel="0" collapsed="false">
      <c r="D13448" s="38" t="n">
        <v>0</v>
      </c>
      <c r="H13448" s="37" t="n">
        <v>0</v>
      </c>
    </row>
    <row r="13449" customFormat="false" ht="12.75" hidden="false" customHeight="false" outlineLevel="0" collapsed="false">
      <c r="D13449" s="38" t="n">
        <v>0.1</v>
      </c>
      <c r="H13449" s="37" t="n">
        <v>1</v>
      </c>
    </row>
    <row r="13450" customFormat="false" ht="12.75" hidden="false" customHeight="false" outlineLevel="0" collapsed="false">
      <c r="D13450" s="38" t="n">
        <v>0.2</v>
      </c>
      <c r="H13450" s="37" t="n">
        <v>1</v>
      </c>
    </row>
    <row r="13451" customFormat="false" ht="12.75" hidden="false" customHeight="false" outlineLevel="0" collapsed="false">
      <c r="D13451" s="38" t="n">
        <v>0.3</v>
      </c>
      <c r="H13451" s="37" t="n">
        <v>1</v>
      </c>
    </row>
    <row r="13452" customFormat="false" ht="12.75" hidden="false" customHeight="false" outlineLevel="0" collapsed="false">
      <c r="D13452" s="38" t="n">
        <v>0.4</v>
      </c>
      <c r="H13452" s="37" t="n">
        <v>1</v>
      </c>
    </row>
    <row r="13453" customFormat="false" ht="12.75" hidden="false" customHeight="false" outlineLevel="0" collapsed="false">
      <c r="D13453" s="38" t="n">
        <v>0.5</v>
      </c>
      <c r="H13453" s="37" t="n">
        <v>1</v>
      </c>
    </row>
    <row r="13454" customFormat="false" ht="12.75" hidden="false" customHeight="false" outlineLevel="0" collapsed="false">
      <c r="D13454" s="38" t="n">
        <v>0.6</v>
      </c>
      <c r="H13454" s="37" t="n">
        <v>1</v>
      </c>
    </row>
    <row r="13455" customFormat="false" ht="12.75" hidden="false" customHeight="false" outlineLevel="0" collapsed="false">
      <c r="D13455" s="38" t="n">
        <v>0.7</v>
      </c>
      <c r="H13455" s="37" t="n">
        <v>1</v>
      </c>
    </row>
    <row r="13456" customFormat="false" ht="12.75" hidden="false" customHeight="false" outlineLevel="0" collapsed="false">
      <c r="D13456" s="38" t="n">
        <v>0.8</v>
      </c>
      <c r="H13456" s="37" t="n">
        <v>1</v>
      </c>
    </row>
    <row r="13457" customFormat="false" ht="12.75" hidden="false" customHeight="false" outlineLevel="0" collapsed="false">
      <c r="D13457" s="38" t="n">
        <v>0.9</v>
      </c>
      <c r="H13457" s="37" t="n">
        <v>1</v>
      </c>
    </row>
    <row r="13458" customFormat="false" ht="12.75" hidden="false" customHeight="false" outlineLevel="0" collapsed="false">
      <c r="D13458" s="38" t="n">
        <v>1</v>
      </c>
      <c r="H13458" s="37" t="n">
        <v>1</v>
      </c>
    </row>
    <row r="13460" customFormat="false" ht="12.75" hidden="false" customHeight="false" outlineLevel="0" collapsed="false">
      <c r="A13460" s="35" t="s">
        <v>339</v>
      </c>
    </row>
    <row r="13462" customFormat="false" ht="12.75" hidden="false" customHeight="false" outlineLevel="0" collapsed="false">
      <c r="A13462" s="33" t="s">
        <v>1096</v>
      </c>
      <c r="J13462" s="34" t="s">
        <v>1097</v>
      </c>
    </row>
    <row r="13464" customFormat="false" ht="12.75" hidden="false" customHeight="false" outlineLevel="0" collapsed="false">
      <c r="B13464" s="35" t="s">
        <v>331</v>
      </c>
    </row>
    <row r="13465" customFormat="false" ht="12.75" hidden="false" customHeight="false" outlineLevel="0" collapsed="false">
      <c r="C13465" s="35" t="s">
        <v>1098</v>
      </c>
    </row>
    <row r="13466" customFormat="false" ht="12.75" hidden="false" customHeight="false" outlineLevel="0" collapsed="false">
      <c r="C13466" s="35" t="s">
        <v>333</v>
      </c>
    </row>
    <row r="13467" customFormat="false" ht="12.75" hidden="false" customHeight="false" outlineLevel="0" collapsed="false">
      <c r="C13467" s="35" t="s">
        <v>349</v>
      </c>
    </row>
    <row r="13469" customFormat="false" ht="12.75" hidden="false" customHeight="false" outlineLevel="0" collapsed="false">
      <c r="B13469" s="35" t="s">
        <v>335</v>
      </c>
      <c r="H13469" s="36" t="s">
        <v>57</v>
      </c>
    </row>
    <row r="13470" customFormat="false" ht="12.75" hidden="false" customHeight="false" outlineLevel="0" collapsed="false">
      <c r="C13470" s="35" t="s">
        <v>312</v>
      </c>
      <c r="H13470" s="29" t="n">
        <v>5000</v>
      </c>
    </row>
    <row r="13471" customFormat="false" ht="12.75" hidden="false" customHeight="false" outlineLevel="0" collapsed="false">
      <c r="C13471" s="35" t="s">
        <v>313</v>
      </c>
      <c r="H13471" s="37" t="n">
        <v>0.927</v>
      </c>
    </row>
    <row r="13472" customFormat="false" ht="12.75" hidden="false" customHeight="false" outlineLevel="0" collapsed="false">
      <c r="C13472" s="35" t="s">
        <v>314</v>
      </c>
      <c r="H13472" s="37" t="n">
        <v>1</v>
      </c>
    </row>
    <row r="13473" customFormat="false" ht="12.75" hidden="false" customHeight="false" outlineLevel="0" collapsed="false">
      <c r="C13473" s="35" t="s">
        <v>315</v>
      </c>
      <c r="H13473" s="37" t="n">
        <v>1</v>
      </c>
    </row>
    <row r="13474" customFormat="false" ht="12.75" hidden="false" customHeight="false" outlineLevel="0" collapsed="false">
      <c r="C13474" s="35" t="s">
        <v>316</v>
      </c>
      <c r="H13474" s="37" t="n">
        <v>0.260162520181869</v>
      </c>
    </row>
    <row r="13475" customFormat="false" ht="12.75" hidden="false" customHeight="false" outlineLevel="0" collapsed="false">
      <c r="C13475" s="35" t="s">
        <v>317</v>
      </c>
      <c r="H13475" s="37" t="n">
        <v>0.0676845369073815</v>
      </c>
    </row>
    <row r="13476" customFormat="false" ht="12.75" hidden="false" customHeight="false" outlineLevel="0" collapsed="false">
      <c r="C13476" s="35" t="s">
        <v>318</v>
      </c>
      <c r="H13476" s="37" t="n">
        <v>-3.28190701490408</v>
      </c>
    </row>
    <row r="13477" customFormat="false" ht="12.75" hidden="false" customHeight="false" outlineLevel="0" collapsed="false">
      <c r="C13477" s="35" t="s">
        <v>319</v>
      </c>
      <c r="H13477" s="37" t="n">
        <v>11.7726683081302</v>
      </c>
    </row>
    <row r="13478" customFormat="false" ht="12.75" hidden="false" customHeight="false" outlineLevel="0" collapsed="false">
      <c r="C13478" s="35" t="s">
        <v>321</v>
      </c>
      <c r="H13478" s="37" t="n">
        <v>0.280649967833732</v>
      </c>
    </row>
    <row r="13479" customFormat="false" ht="12.75" hidden="false" customHeight="false" outlineLevel="0" collapsed="false">
      <c r="C13479" s="35" t="s">
        <v>322</v>
      </c>
      <c r="H13479" s="37" t="n">
        <v>0</v>
      </c>
    </row>
    <row r="13480" customFormat="false" ht="12.75" hidden="false" customHeight="false" outlineLevel="0" collapsed="false">
      <c r="C13480" s="35" t="s">
        <v>323</v>
      </c>
      <c r="H13480" s="37" t="n">
        <v>1</v>
      </c>
    </row>
    <row r="13481" customFormat="false" ht="12.75" hidden="false" customHeight="false" outlineLevel="0" collapsed="false">
      <c r="C13481" s="35" t="s">
        <v>324</v>
      </c>
      <c r="H13481" s="37" t="n">
        <v>1</v>
      </c>
    </row>
    <row r="13482" customFormat="false" ht="12.75" hidden="false" customHeight="false" outlineLevel="0" collapsed="false">
      <c r="C13482" s="35" t="s">
        <v>325</v>
      </c>
      <c r="H13482" s="37" t="n">
        <v>0.00367925364462363</v>
      </c>
    </row>
    <row r="13501" customFormat="false" ht="12.75" hidden="false" customHeight="false" outlineLevel="0" collapsed="false">
      <c r="A13501" s="33" t="s">
        <v>1099</v>
      </c>
      <c r="J13501" s="34" t="s">
        <v>1097</v>
      </c>
    </row>
    <row r="13503" customFormat="false" ht="12.75" hidden="false" customHeight="false" outlineLevel="0" collapsed="false">
      <c r="B13503" s="35" t="s">
        <v>337</v>
      </c>
    </row>
    <row r="13505" customFormat="false" ht="12.75" hidden="false" customHeight="false" outlineLevel="0" collapsed="false">
      <c r="D13505" s="36" t="s">
        <v>338</v>
      </c>
      <c r="H13505" s="36" t="s">
        <v>57</v>
      </c>
    </row>
    <row r="13506" customFormat="false" ht="12.75" hidden="false" customHeight="false" outlineLevel="0" collapsed="false">
      <c r="D13506" s="38" t="n">
        <v>0</v>
      </c>
      <c r="H13506" s="37" t="n">
        <v>0</v>
      </c>
    </row>
    <row r="13507" customFormat="false" ht="12.75" hidden="false" customHeight="false" outlineLevel="0" collapsed="false">
      <c r="D13507" s="38" t="n">
        <v>0.1</v>
      </c>
      <c r="H13507" s="37" t="n">
        <v>1</v>
      </c>
    </row>
    <row r="13508" customFormat="false" ht="12.75" hidden="false" customHeight="false" outlineLevel="0" collapsed="false">
      <c r="D13508" s="38" t="n">
        <v>0.2</v>
      </c>
      <c r="H13508" s="37" t="n">
        <v>1</v>
      </c>
    </row>
    <row r="13509" customFormat="false" ht="12.75" hidden="false" customHeight="false" outlineLevel="0" collapsed="false">
      <c r="D13509" s="38" t="n">
        <v>0.3</v>
      </c>
      <c r="H13509" s="37" t="n">
        <v>1</v>
      </c>
    </row>
    <row r="13510" customFormat="false" ht="12.75" hidden="false" customHeight="false" outlineLevel="0" collapsed="false">
      <c r="D13510" s="38" t="n">
        <v>0.4</v>
      </c>
      <c r="H13510" s="37" t="n">
        <v>1</v>
      </c>
    </row>
    <row r="13511" customFormat="false" ht="12.75" hidden="false" customHeight="false" outlineLevel="0" collapsed="false">
      <c r="D13511" s="38" t="n">
        <v>0.5</v>
      </c>
      <c r="H13511" s="37" t="n">
        <v>1</v>
      </c>
    </row>
    <row r="13512" customFormat="false" ht="12.75" hidden="false" customHeight="false" outlineLevel="0" collapsed="false">
      <c r="D13512" s="38" t="n">
        <v>0.6</v>
      </c>
      <c r="H13512" s="37" t="n">
        <v>1</v>
      </c>
    </row>
    <row r="13513" customFormat="false" ht="12.75" hidden="false" customHeight="false" outlineLevel="0" collapsed="false">
      <c r="D13513" s="38" t="n">
        <v>0.7</v>
      </c>
      <c r="H13513" s="37" t="n">
        <v>1</v>
      </c>
    </row>
    <row r="13514" customFormat="false" ht="12.75" hidden="false" customHeight="false" outlineLevel="0" collapsed="false">
      <c r="D13514" s="38" t="n">
        <v>0.8</v>
      </c>
      <c r="H13514" s="37" t="n">
        <v>1</v>
      </c>
    </row>
    <row r="13515" customFormat="false" ht="12.75" hidden="false" customHeight="false" outlineLevel="0" collapsed="false">
      <c r="D13515" s="38" t="n">
        <v>0.9</v>
      </c>
      <c r="H13515" s="37" t="n">
        <v>1</v>
      </c>
    </row>
    <row r="13516" customFormat="false" ht="12.75" hidden="false" customHeight="false" outlineLevel="0" collapsed="false">
      <c r="D13516" s="38" t="n">
        <v>1</v>
      </c>
      <c r="H13516" s="37" t="n">
        <v>1</v>
      </c>
    </row>
    <row r="13518" customFormat="false" ht="12.75" hidden="false" customHeight="false" outlineLevel="0" collapsed="false">
      <c r="A13518" s="35" t="s">
        <v>339</v>
      </c>
    </row>
    <row r="13520" customFormat="false" ht="12.75" hidden="false" customHeight="false" outlineLevel="0" collapsed="false">
      <c r="A13520" s="33" t="s">
        <v>1100</v>
      </c>
      <c r="J13520" s="34" t="s">
        <v>1101</v>
      </c>
    </row>
    <row r="13522" customFormat="false" ht="12.75" hidden="false" customHeight="false" outlineLevel="0" collapsed="false">
      <c r="B13522" s="35" t="s">
        <v>331</v>
      </c>
    </row>
    <row r="13523" customFormat="false" ht="12.75" hidden="false" customHeight="false" outlineLevel="0" collapsed="false">
      <c r="C13523" s="35" t="s">
        <v>933</v>
      </c>
    </row>
    <row r="13524" customFormat="false" ht="12.75" hidden="false" customHeight="false" outlineLevel="0" collapsed="false">
      <c r="C13524" s="35" t="s">
        <v>333</v>
      </c>
    </row>
    <row r="13525" customFormat="false" ht="12.75" hidden="false" customHeight="false" outlineLevel="0" collapsed="false">
      <c r="C13525" s="35" t="s">
        <v>349</v>
      </c>
    </row>
    <row r="13527" customFormat="false" ht="12.75" hidden="false" customHeight="false" outlineLevel="0" collapsed="false">
      <c r="B13527" s="35" t="s">
        <v>335</v>
      </c>
      <c r="H13527" s="36" t="s">
        <v>57</v>
      </c>
    </row>
    <row r="13528" customFormat="false" ht="12.75" hidden="false" customHeight="false" outlineLevel="0" collapsed="false">
      <c r="C13528" s="35" t="s">
        <v>312</v>
      </c>
      <c r="H13528" s="29" t="n">
        <v>5000</v>
      </c>
    </row>
    <row r="13529" customFormat="false" ht="12.75" hidden="false" customHeight="false" outlineLevel="0" collapsed="false">
      <c r="C13529" s="35" t="s">
        <v>313</v>
      </c>
      <c r="H13529" s="37" t="n">
        <v>0.8786</v>
      </c>
    </row>
    <row r="13530" customFormat="false" ht="12.75" hidden="false" customHeight="false" outlineLevel="0" collapsed="false">
      <c r="C13530" s="35" t="s">
        <v>314</v>
      </c>
      <c r="H13530" s="37" t="n">
        <v>1</v>
      </c>
    </row>
    <row r="13531" customFormat="false" ht="12.75" hidden="false" customHeight="false" outlineLevel="0" collapsed="false">
      <c r="C13531" s="35" t="s">
        <v>315</v>
      </c>
      <c r="H13531" s="37" t="n">
        <v>1</v>
      </c>
    </row>
    <row r="13532" customFormat="false" ht="12.75" hidden="false" customHeight="false" outlineLevel="0" collapsed="false">
      <c r="C13532" s="35" t="s">
        <v>316</v>
      </c>
      <c r="H13532" s="37" t="n">
        <v>0.32662421324105</v>
      </c>
    </row>
    <row r="13533" customFormat="false" ht="12.75" hidden="false" customHeight="false" outlineLevel="0" collapsed="false">
      <c r="C13533" s="35" t="s">
        <v>317</v>
      </c>
      <c r="H13533" s="37" t="n">
        <v>0.106683376675335</v>
      </c>
    </row>
    <row r="13534" customFormat="false" ht="12.75" hidden="false" customHeight="false" outlineLevel="0" collapsed="false">
      <c r="C13534" s="35" t="s">
        <v>318</v>
      </c>
      <c r="H13534" s="37" t="n">
        <v>-2.31779681147305</v>
      </c>
    </row>
    <row r="13535" customFormat="false" ht="12.75" hidden="false" customHeight="false" outlineLevel="0" collapsed="false">
      <c r="C13535" s="35" t="s">
        <v>319</v>
      </c>
      <c r="H13535" s="37" t="n">
        <v>6.37285675061676</v>
      </c>
    </row>
    <row r="13536" customFormat="false" ht="12.75" hidden="false" customHeight="false" outlineLevel="0" collapsed="false">
      <c r="C13536" s="35" t="s">
        <v>321</v>
      </c>
      <c r="H13536" s="37" t="n">
        <v>0.371755307581437</v>
      </c>
    </row>
    <row r="13537" customFormat="false" ht="12.75" hidden="false" customHeight="false" outlineLevel="0" collapsed="false">
      <c r="C13537" s="35" t="s">
        <v>322</v>
      </c>
      <c r="H13537" s="37" t="n">
        <v>0</v>
      </c>
    </row>
    <row r="13538" customFormat="false" ht="12.75" hidden="false" customHeight="false" outlineLevel="0" collapsed="false">
      <c r="C13538" s="35" t="s">
        <v>323</v>
      </c>
      <c r="H13538" s="37" t="n">
        <v>1</v>
      </c>
    </row>
    <row r="13539" customFormat="false" ht="12.75" hidden="false" customHeight="false" outlineLevel="0" collapsed="false">
      <c r="C13539" s="35" t="s">
        <v>324</v>
      </c>
      <c r="H13539" s="37" t="n">
        <v>1</v>
      </c>
    </row>
    <row r="13540" customFormat="false" ht="12.75" hidden="false" customHeight="false" outlineLevel="0" collapsed="false">
      <c r="C13540" s="35" t="s">
        <v>325</v>
      </c>
      <c r="H13540" s="37" t="n">
        <v>0.00461916392164935</v>
      </c>
    </row>
    <row r="13559" customFormat="false" ht="12.75" hidden="false" customHeight="false" outlineLevel="0" collapsed="false">
      <c r="A13559" s="33" t="s">
        <v>1102</v>
      </c>
      <c r="J13559" s="34" t="s">
        <v>1101</v>
      </c>
    </row>
    <row r="13561" customFormat="false" ht="12.75" hidden="false" customHeight="false" outlineLevel="0" collapsed="false">
      <c r="B13561" s="35" t="s">
        <v>337</v>
      </c>
    </row>
    <row r="13563" customFormat="false" ht="12.75" hidden="false" customHeight="false" outlineLevel="0" collapsed="false">
      <c r="D13563" s="36" t="s">
        <v>338</v>
      </c>
      <c r="H13563" s="36" t="s">
        <v>57</v>
      </c>
    </row>
    <row r="13564" customFormat="false" ht="12.75" hidden="false" customHeight="false" outlineLevel="0" collapsed="false">
      <c r="D13564" s="38" t="n">
        <v>0</v>
      </c>
      <c r="H13564" s="37" t="n">
        <v>0</v>
      </c>
    </row>
    <row r="13565" customFormat="false" ht="12.75" hidden="false" customHeight="false" outlineLevel="0" collapsed="false">
      <c r="D13565" s="38" t="n">
        <v>0.1</v>
      </c>
      <c r="H13565" s="37" t="n">
        <v>0</v>
      </c>
    </row>
    <row r="13566" customFormat="false" ht="12.75" hidden="false" customHeight="false" outlineLevel="0" collapsed="false">
      <c r="D13566" s="38" t="n">
        <v>0.2</v>
      </c>
      <c r="H13566" s="37" t="n">
        <v>1</v>
      </c>
    </row>
    <row r="13567" customFormat="false" ht="12.75" hidden="false" customHeight="false" outlineLevel="0" collapsed="false">
      <c r="D13567" s="38" t="n">
        <v>0.3</v>
      </c>
      <c r="H13567" s="37" t="n">
        <v>1</v>
      </c>
    </row>
    <row r="13568" customFormat="false" ht="12.75" hidden="false" customHeight="false" outlineLevel="0" collapsed="false">
      <c r="D13568" s="38" t="n">
        <v>0.4</v>
      </c>
      <c r="H13568" s="37" t="n">
        <v>1</v>
      </c>
    </row>
    <row r="13569" customFormat="false" ht="12.75" hidden="false" customHeight="false" outlineLevel="0" collapsed="false">
      <c r="D13569" s="38" t="n">
        <v>0.5</v>
      </c>
      <c r="H13569" s="37" t="n">
        <v>1</v>
      </c>
    </row>
    <row r="13570" customFormat="false" ht="12.75" hidden="false" customHeight="false" outlineLevel="0" collapsed="false">
      <c r="D13570" s="38" t="n">
        <v>0.6</v>
      </c>
      <c r="H13570" s="37" t="n">
        <v>1</v>
      </c>
    </row>
    <row r="13571" customFormat="false" ht="12.75" hidden="false" customHeight="false" outlineLevel="0" collapsed="false">
      <c r="D13571" s="38" t="n">
        <v>0.7</v>
      </c>
      <c r="H13571" s="37" t="n">
        <v>1</v>
      </c>
    </row>
    <row r="13572" customFormat="false" ht="12.75" hidden="false" customHeight="false" outlineLevel="0" collapsed="false">
      <c r="D13572" s="38" t="n">
        <v>0.8</v>
      </c>
      <c r="H13572" s="37" t="n">
        <v>1</v>
      </c>
    </row>
    <row r="13573" customFormat="false" ht="12.75" hidden="false" customHeight="false" outlineLevel="0" collapsed="false">
      <c r="D13573" s="38" t="n">
        <v>0.9</v>
      </c>
      <c r="H13573" s="37" t="n">
        <v>1</v>
      </c>
    </row>
    <row r="13574" customFormat="false" ht="12.75" hidden="false" customHeight="false" outlineLevel="0" collapsed="false">
      <c r="D13574" s="38" t="n">
        <v>1</v>
      </c>
      <c r="H13574" s="37" t="n">
        <v>1</v>
      </c>
    </row>
    <row r="13576" customFormat="false" ht="12.75" hidden="false" customHeight="false" outlineLevel="0" collapsed="false">
      <c r="A13576" s="35" t="s">
        <v>339</v>
      </c>
    </row>
    <row r="13578" customFormat="false" ht="12.75" hidden="false" customHeight="false" outlineLevel="0" collapsed="false">
      <c r="A13578" s="33" t="s">
        <v>1103</v>
      </c>
      <c r="J13578" s="34" t="s">
        <v>1104</v>
      </c>
    </row>
    <row r="13580" customFormat="false" ht="12.75" hidden="false" customHeight="false" outlineLevel="0" collapsed="false">
      <c r="B13580" s="35" t="s">
        <v>331</v>
      </c>
    </row>
    <row r="13581" customFormat="false" ht="12.75" hidden="false" customHeight="false" outlineLevel="0" collapsed="false">
      <c r="C13581" s="35" t="s">
        <v>332</v>
      </c>
    </row>
    <row r="13582" customFormat="false" ht="12.75" hidden="false" customHeight="false" outlineLevel="0" collapsed="false">
      <c r="C13582" s="35" t="s">
        <v>333</v>
      </c>
    </row>
    <row r="13583" customFormat="false" ht="12.75" hidden="false" customHeight="false" outlineLevel="0" collapsed="false">
      <c r="C13583" s="35" t="s">
        <v>334</v>
      </c>
    </row>
    <row r="13585" customFormat="false" ht="12.75" hidden="false" customHeight="false" outlineLevel="0" collapsed="false">
      <c r="B13585" s="35" t="s">
        <v>335</v>
      </c>
      <c r="H13585" s="36" t="s">
        <v>57</v>
      </c>
    </row>
    <row r="13586" customFormat="false" ht="12.75" hidden="false" customHeight="false" outlineLevel="0" collapsed="false">
      <c r="C13586" s="35" t="s">
        <v>312</v>
      </c>
      <c r="H13586" s="29" t="n">
        <v>5000</v>
      </c>
    </row>
    <row r="13587" customFormat="false" ht="12.75" hidden="false" customHeight="false" outlineLevel="0" collapsed="false">
      <c r="C13587" s="35" t="s">
        <v>313</v>
      </c>
      <c r="H13587" s="37" t="n">
        <v>0.7866</v>
      </c>
    </row>
    <row r="13588" customFormat="false" ht="12.75" hidden="false" customHeight="false" outlineLevel="0" collapsed="false">
      <c r="C13588" s="35" t="s">
        <v>314</v>
      </c>
      <c r="H13588" s="37" t="n">
        <v>1</v>
      </c>
    </row>
    <row r="13589" customFormat="false" ht="12.75" hidden="false" customHeight="false" outlineLevel="0" collapsed="false">
      <c r="C13589" s="35" t="s">
        <v>315</v>
      </c>
      <c r="H13589" s="37" t="n">
        <v>1</v>
      </c>
    </row>
    <row r="13590" customFormat="false" ht="12.75" hidden="false" customHeight="false" outlineLevel="0" collapsed="false">
      <c r="C13590" s="35" t="s">
        <v>316</v>
      </c>
      <c r="H13590" s="37" t="n">
        <v>0.409748726421158</v>
      </c>
    </row>
    <row r="13591" customFormat="false" ht="12.75" hidden="false" customHeight="false" outlineLevel="0" collapsed="false">
      <c r="C13591" s="35" t="s">
        <v>317</v>
      </c>
      <c r="H13591" s="37" t="n">
        <v>0.167894018803761</v>
      </c>
    </row>
    <row r="13592" customFormat="false" ht="12.75" hidden="false" customHeight="false" outlineLevel="0" collapsed="false">
      <c r="C13592" s="35" t="s">
        <v>318</v>
      </c>
      <c r="H13592" s="37" t="n">
        <v>-1.39862633620722</v>
      </c>
    </row>
    <row r="13593" customFormat="false" ht="12.75" hidden="false" customHeight="false" outlineLevel="0" collapsed="false">
      <c r="C13593" s="35" t="s">
        <v>319</v>
      </c>
      <c r="H13593" s="37" t="n">
        <v>2.95614697771999</v>
      </c>
    </row>
    <row r="13594" customFormat="false" ht="12.75" hidden="false" customHeight="false" outlineLevel="0" collapsed="false">
      <c r="C13594" s="35" t="s">
        <v>321</v>
      </c>
      <c r="H13594" s="37" t="n">
        <v>0.520911170126059</v>
      </c>
    </row>
    <row r="13595" customFormat="false" ht="12.75" hidden="false" customHeight="false" outlineLevel="0" collapsed="false">
      <c r="C13595" s="35" t="s">
        <v>322</v>
      </c>
      <c r="H13595" s="37" t="n">
        <v>0</v>
      </c>
    </row>
    <row r="13596" customFormat="false" ht="12.75" hidden="false" customHeight="false" outlineLevel="0" collapsed="false">
      <c r="C13596" s="35" t="s">
        <v>323</v>
      </c>
      <c r="H13596" s="37" t="n">
        <v>1</v>
      </c>
    </row>
    <row r="13597" customFormat="false" ht="12.75" hidden="false" customHeight="false" outlineLevel="0" collapsed="false">
      <c r="C13597" s="35" t="s">
        <v>324</v>
      </c>
      <c r="H13597" s="37" t="n">
        <v>1</v>
      </c>
    </row>
    <row r="13598" customFormat="false" ht="12.75" hidden="false" customHeight="false" outlineLevel="0" collapsed="false">
      <c r="C13598" s="35" t="s">
        <v>325</v>
      </c>
      <c r="H13598" s="37" t="n">
        <v>0.00579472206069904</v>
      </c>
    </row>
    <row r="13617" customFormat="false" ht="12.75" hidden="false" customHeight="false" outlineLevel="0" collapsed="false">
      <c r="A13617" s="33" t="s">
        <v>1105</v>
      </c>
      <c r="J13617" s="34" t="s">
        <v>1104</v>
      </c>
    </row>
    <row r="13619" customFormat="false" ht="12.75" hidden="false" customHeight="false" outlineLevel="0" collapsed="false">
      <c r="B13619" s="35" t="s">
        <v>337</v>
      </c>
    </row>
    <row r="13621" customFormat="false" ht="12.75" hidden="false" customHeight="false" outlineLevel="0" collapsed="false">
      <c r="D13621" s="36" t="s">
        <v>338</v>
      </c>
      <c r="H13621" s="36" t="s">
        <v>57</v>
      </c>
    </row>
    <row r="13622" customFormat="false" ht="12.75" hidden="false" customHeight="false" outlineLevel="0" collapsed="false">
      <c r="D13622" s="38" t="n">
        <v>0</v>
      </c>
      <c r="H13622" s="37" t="n">
        <v>0</v>
      </c>
    </row>
    <row r="13623" customFormat="false" ht="12.75" hidden="false" customHeight="false" outlineLevel="0" collapsed="false">
      <c r="D13623" s="38" t="n">
        <v>0.1</v>
      </c>
      <c r="H13623" s="37" t="n">
        <v>0</v>
      </c>
    </row>
    <row r="13624" customFormat="false" ht="12.75" hidden="false" customHeight="false" outlineLevel="0" collapsed="false">
      <c r="D13624" s="38" t="n">
        <v>0.2</v>
      </c>
      <c r="H13624" s="37" t="n">
        <v>0</v>
      </c>
    </row>
    <row r="13625" customFormat="false" ht="12.75" hidden="false" customHeight="false" outlineLevel="0" collapsed="false">
      <c r="D13625" s="38" t="n">
        <v>0.3</v>
      </c>
      <c r="H13625" s="37" t="n">
        <v>1</v>
      </c>
    </row>
    <row r="13626" customFormat="false" ht="12.75" hidden="false" customHeight="false" outlineLevel="0" collapsed="false">
      <c r="D13626" s="38" t="n">
        <v>0.4</v>
      </c>
      <c r="H13626" s="37" t="n">
        <v>1</v>
      </c>
    </row>
    <row r="13627" customFormat="false" ht="12.75" hidden="false" customHeight="false" outlineLevel="0" collapsed="false">
      <c r="D13627" s="38" t="n">
        <v>0.5</v>
      </c>
      <c r="H13627" s="37" t="n">
        <v>1</v>
      </c>
    </row>
    <row r="13628" customFormat="false" ht="12.75" hidden="false" customHeight="false" outlineLevel="0" collapsed="false">
      <c r="D13628" s="38" t="n">
        <v>0.6</v>
      </c>
      <c r="H13628" s="37" t="n">
        <v>1</v>
      </c>
    </row>
    <row r="13629" customFormat="false" ht="12.75" hidden="false" customHeight="false" outlineLevel="0" collapsed="false">
      <c r="D13629" s="38" t="n">
        <v>0.7</v>
      </c>
      <c r="H13629" s="37" t="n">
        <v>1</v>
      </c>
    </row>
    <row r="13630" customFormat="false" ht="12.75" hidden="false" customHeight="false" outlineLevel="0" collapsed="false">
      <c r="D13630" s="38" t="n">
        <v>0.8</v>
      </c>
      <c r="H13630" s="37" t="n">
        <v>1</v>
      </c>
    </row>
    <row r="13631" customFormat="false" ht="12.75" hidden="false" customHeight="false" outlineLevel="0" collapsed="false">
      <c r="D13631" s="38" t="n">
        <v>0.9</v>
      </c>
      <c r="H13631" s="37" t="n">
        <v>1</v>
      </c>
    </row>
    <row r="13632" customFormat="false" ht="12.75" hidden="false" customHeight="false" outlineLevel="0" collapsed="false">
      <c r="D13632" s="38" t="n">
        <v>1</v>
      </c>
      <c r="H13632" s="37" t="n">
        <v>1</v>
      </c>
    </row>
    <row r="13634" customFormat="false" ht="12.75" hidden="false" customHeight="false" outlineLevel="0" collapsed="false">
      <c r="A13634" s="35" t="s">
        <v>339</v>
      </c>
    </row>
    <row r="13636" customFormat="false" ht="12.75" hidden="false" customHeight="false" outlineLevel="0" collapsed="false">
      <c r="A13636" s="33" t="s">
        <v>1106</v>
      </c>
      <c r="J13636" s="34" t="s">
        <v>1107</v>
      </c>
    </row>
    <row r="13638" customFormat="false" ht="12.75" hidden="false" customHeight="false" outlineLevel="0" collapsed="false">
      <c r="B13638" s="35" t="s">
        <v>331</v>
      </c>
    </row>
    <row r="13639" customFormat="false" ht="12.75" hidden="false" customHeight="false" outlineLevel="0" collapsed="false">
      <c r="C13639" s="35" t="s">
        <v>1108</v>
      </c>
    </row>
    <row r="13640" customFormat="false" ht="12.75" hidden="false" customHeight="false" outlineLevel="0" collapsed="false">
      <c r="C13640" s="35" t="s">
        <v>333</v>
      </c>
    </row>
    <row r="13641" customFormat="false" ht="12.75" hidden="false" customHeight="false" outlineLevel="0" collapsed="false">
      <c r="C13641" s="35" t="s">
        <v>349</v>
      </c>
    </row>
    <row r="13643" customFormat="false" ht="12.75" hidden="false" customHeight="false" outlineLevel="0" collapsed="false">
      <c r="B13643" s="35" t="s">
        <v>335</v>
      </c>
      <c r="H13643" s="36" t="s">
        <v>57</v>
      </c>
    </row>
    <row r="13644" customFormat="false" ht="12.75" hidden="false" customHeight="false" outlineLevel="0" collapsed="false">
      <c r="C13644" s="35" t="s">
        <v>312</v>
      </c>
      <c r="H13644" s="29" t="n">
        <v>5000</v>
      </c>
    </row>
    <row r="13645" customFormat="false" ht="12.75" hidden="false" customHeight="false" outlineLevel="0" collapsed="false">
      <c r="C13645" s="35" t="s">
        <v>313</v>
      </c>
      <c r="H13645" s="37" t="n">
        <v>0.9362</v>
      </c>
    </row>
    <row r="13646" customFormat="false" ht="12.75" hidden="false" customHeight="false" outlineLevel="0" collapsed="false">
      <c r="C13646" s="35" t="s">
        <v>314</v>
      </c>
      <c r="H13646" s="37" t="n">
        <v>1</v>
      </c>
    </row>
    <row r="13647" customFormat="false" ht="12.75" hidden="false" customHeight="false" outlineLevel="0" collapsed="false">
      <c r="C13647" s="35" t="s">
        <v>315</v>
      </c>
      <c r="H13647" s="37" t="n">
        <v>1</v>
      </c>
    </row>
    <row r="13648" customFormat="false" ht="12.75" hidden="false" customHeight="false" outlineLevel="0" collapsed="false">
      <c r="C13648" s="35" t="s">
        <v>316</v>
      </c>
      <c r="H13648" s="37" t="n">
        <v>0.244420760782836</v>
      </c>
    </row>
    <row r="13649" customFormat="false" ht="12.75" hidden="false" customHeight="false" outlineLevel="0" collapsed="false">
      <c r="C13649" s="35" t="s">
        <v>317</v>
      </c>
      <c r="H13649" s="37" t="n">
        <v>0.0597415083016603</v>
      </c>
    </row>
    <row r="13650" customFormat="false" ht="12.75" hidden="false" customHeight="false" outlineLevel="0" collapsed="false">
      <c r="C13650" s="35" t="s">
        <v>318</v>
      </c>
      <c r="H13650" s="37" t="n">
        <v>-3.56854105684974</v>
      </c>
    </row>
    <row r="13651" customFormat="false" ht="12.75" hidden="false" customHeight="false" outlineLevel="0" collapsed="false">
      <c r="C13651" s="35" t="s">
        <v>319</v>
      </c>
      <c r="H13651" s="37" t="n">
        <v>13.7366327209585</v>
      </c>
    </row>
    <row r="13652" customFormat="false" ht="12.75" hidden="false" customHeight="false" outlineLevel="0" collapsed="false">
      <c r="C13652" s="35" t="s">
        <v>321</v>
      </c>
      <c r="H13652" s="37" t="n">
        <v>0.26107750564285</v>
      </c>
    </row>
    <row r="13653" customFormat="false" ht="12.75" hidden="false" customHeight="false" outlineLevel="0" collapsed="false">
      <c r="C13653" s="35" t="s">
        <v>322</v>
      </c>
      <c r="H13653" s="37" t="n">
        <v>0</v>
      </c>
    </row>
    <row r="13654" customFormat="false" ht="12.75" hidden="false" customHeight="false" outlineLevel="0" collapsed="false">
      <c r="C13654" s="35" t="s">
        <v>323</v>
      </c>
      <c r="H13654" s="37" t="n">
        <v>1</v>
      </c>
    </row>
    <row r="13655" customFormat="false" ht="12.75" hidden="false" customHeight="false" outlineLevel="0" collapsed="false">
      <c r="C13655" s="35" t="s">
        <v>324</v>
      </c>
      <c r="H13655" s="37" t="n">
        <v>1</v>
      </c>
    </row>
    <row r="13656" customFormat="false" ht="12.75" hidden="false" customHeight="false" outlineLevel="0" collapsed="false">
      <c r="C13656" s="35" t="s">
        <v>325</v>
      </c>
      <c r="H13656" s="37" t="n">
        <v>0.00345663154824637</v>
      </c>
    </row>
    <row r="13675" customFormat="false" ht="12.75" hidden="false" customHeight="false" outlineLevel="0" collapsed="false">
      <c r="A13675" s="33" t="s">
        <v>1109</v>
      </c>
      <c r="J13675" s="34" t="s">
        <v>1107</v>
      </c>
    </row>
    <row r="13677" customFormat="false" ht="12.75" hidden="false" customHeight="false" outlineLevel="0" collapsed="false">
      <c r="B13677" s="35" t="s">
        <v>337</v>
      </c>
    </row>
    <row r="13679" customFormat="false" ht="12.75" hidden="false" customHeight="false" outlineLevel="0" collapsed="false">
      <c r="D13679" s="36" t="s">
        <v>338</v>
      </c>
      <c r="H13679" s="36" t="s">
        <v>57</v>
      </c>
    </row>
    <row r="13680" customFormat="false" ht="12.75" hidden="false" customHeight="false" outlineLevel="0" collapsed="false">
      <c r="D13680" s="38" t="n">
        <v>0</v>
      </c>
      <c r="H13680" s="37" t="n">
        <v>0</v>
      </c>
    </row>
    <row r="13681" customFormat="false" ht="12.75" hidden="false" customHeight="false" outlineLevel="0" collapsed="false">
      <c r="D13681" s="38" t="n">
        <v>0.1</v>
      </c>
      <c r="H13681" s="37" t="n">
        <v>1</v>
      </c>
    </row>
    <row r="13682" customFormat="false" ht="12.75" hidden="false" customHeight="false" outlineLevel="0" collapsed="false">
      <c r="D13682" s="38" t="n">
        <v>0.2</v>
      </c>
      <c r="H13682" s="37" t="n">
        <v>1</v>
      </c>
    </row>
    <row r="13683" customFormat="false" ht="12.75" hidden="false" customHeight="false" outlineLevel="0" collapsed="false">
      <c r="D13683" s="38" t="n">
        <v>0.3</v>
      </c>
      <c r="H13683" s="37" t="n">
        <v>1</v>
      </c>
    </row>
    <row r="13684" customFormat="false" ht="12.75" hidden="false" customHeight="false" outlineLevel="0" collapsed="false">
      <c r="D13684" s="38" t="n">
        <v>0.4</v>
      </c>
      <c r="H13684" s="37" t="n">
        <v>1</v>
      </c>
    </row>
    <row r="13685" customFormat="false" ht="12.75" hidden="false" customHeight="false" outlineLevel="0" collapsed="false">
      <c r="D13685" s="38" t="n">
        <v>0.5</v>
      </c>
      <c r="H13685" s="37" t="n">
        <v>1</v>
      </c>
    </row>
    <row r="13686" customFormat="false" ht="12.75" hidden="false" customHeight="false" outlineLevel="0" collapsed="false">
      <c r="D13686" s="38" t="n">
        <v>0.6</v>
      </c>
      <c r="H13686" s="37" t="n">
        <v>1</v>
      </c>
    </row>
    <row r="13687" customFormat="false" ht="12.75" hidden="false" customHeight="false" outlineLevel="0" collapsed="false">
      <c r="D13687" s="38" t="n">
        <v>0.7</v>
      </c>
      <c r="H13687" s="37" t="n">
        <v>1</v>
      </c>
    </row>
    <row r="13688" customFormat="false" ht="12.75" hidden="false" customHeight="false" outlineLevel="0" collapsed="false">
      <c r="D13688" s="38" t="n">
        <v>0.8</v>
      </c>
      <c r="H13688" s="37" t="n">
        <v>1</v>
      </c>
    </row>
    <row r="13689" customFormat="false" ht="12.75" hidden="false" customHeight="false" outlineLevel="0" collapsed="false">
      <c r="D13689" s="38" t="n">
        <v>0.9</v>
      </c>
      <c r="H13689" s="37" t="n">
        <v>1</v>
      </c>
    </row>
    <row r="13690" customFormat="false" ht="12.75" hidden="false" customHeight="false" outlineLevel="0" collapsed="false">
      <c r="D13690" s="38" t="n">
        <v>1</v>
      </c>
      <c r="H13690" s="37" t="n">
        <v>1</v>
      </c>
    </row>
    <row r="13692" customFormat="false" ht="12.75" hidden="false" customHeight="false" outlineLevel="0" collapsed="false">
      <c r="A13692" s="35" t="s">
        <v>339</v>
      </c>
    </row>
    <row r="13694" customFormat="false" ht="12.75" hidden="false" customHeight="false" outlineLevel="0" collapsed="false">
      <c r="A13694" s="33" t="s">
        <v>1110</v>
      </c>
      <c r="J13694" s="34" t="s">
        <v>1111</v>
      </c>
    </row>
    <row r="13696" customFormat="false" ht="12.75" hidden="false" customHeight="false" outlineLevel="0" collapsed="false">
      <c r="B13696" s="35" t="s">
        <v>331</v>
      </c>
    </row>
    <row r="13697" customFormat="false" ht="12.75" hidden="false" customHeight="false" outlineLevel="0" collapsed="false">
      <c r="C13697" s="35" t="s">
        <v>332</v>
      </c>
    </row>
    <row r="13698" customFormat="false" ht="12.75" hidden="false" customHeight="false" outlineLevel="0" collapsed="false">
      <c r="C13698" s="35" t="s">
        <v>333</v>
      </c>
    </row>
    <row r="13699" customFormat="false" ht="12.75" hidden="false" customHeight="false" outlineLevel="0" collapsed="false">
      <c r="C13699" s="35" t="s">
        <v>349</v>
      </c>
    </row>
    <row r="13701" customFormat="false" ht="12.75" hidden="false" customHeight="false" outlineLevel="0" collapsed="false">
      <c r="B13701" s="35" t="s">
        <v>335</v>
      </c>
      <c r="H13701" s="36" t="s">
        <v>57</v>
      </c>
    </row>
    <row r="13702" customFormat="false" ht="12.75" hidden="false" customHeight="false" outlineLevel="0" collapsed="false">
      <c r="C13702" s="35" t="s">
        <v>312</v>
      </c>
      <c r="H13702" s="29" t="n">
        <v>5000</v>
      </c>
    </row>
    <row r="13703" customFormat="false" ht="12.75" hidden="false" customHeight="false" outlineLevel="0" collapsed="false">
      <c r="C13703" s="35" t="s">
        <v>313</v>
      </c>
      <c r="H13703" s="37" t="n">
        <v>0.8554</v>
      </c>
    </row>
    <row r="13704" customFormat="false" ht="12.75" hidden="false" customHeight="false" outlineLevel="0" collapsed="false">
      <c r="C13704" s="35" t="s">
        <v>314</v>
      </c>
      <c r="H13704" s="37" t="n">
        <v>1</v>
      </c>
    </row>
    <row r="13705" customFormat="false" ht="12.75" hidden="false" customHeight="false" outlineLevel="0" collapsed="false">
      <c r="C13705" s="35" t="s">
        <v>315</v>
      </c>
      <c r="H13705" s="37" t="n">
        <v>1</v>
      </c>
    </row>
    <row r="13706" customFormat="false" ht="12.75" hidden="false" customHeight="false" outlineLevel="0" collapsed="false">
      <c r="C13706" s="35" t="s">
        <v>316</v>
      </c>
      <c r="H13706" s="37" t="n">
        <v>0.351732260557122</v>
      </c>
    </row>
    <row r="13707" customFormat="false" ht="12.75" hidden="false" customHeight="false" outlineLevel="0" collapsed="false">
      <c r="C13707" s="35" t="s">
        <v>317</v>
      </c>
      <c r="H13707" s="37" t="n">
        <v>0.123715583116623</v>
      </c>
    </row>
    <row r="13708" customFormat="false" ht="12.75" hidden="false" customHeight="false" outlineLevel="0" collapsed="false">
      <c r="C13708" s="35" t="s">
        <v>318</v>
      </c>
      <c r="H13708" s="37" t="n">
        <v>-2.0204511206176</v>
      </c>
    </row>
    <row r="13709" customFormat="false" ht="12.75" hidden="false" customHeight="false" outlineLevel="0" collapsed="false">
      <c r="C13709" s="35" t="s">
        <v>319</v>
      </c>
      <c r="H13709" s="37" t="n">
        <v>5.08263937867266</v>
      </c>
    </row>
    <row r="13710" customFormat="false" ht="12.75" hidden="false" customHeight="false" outlineLevel="0" collapsed="false">
      <c r="C13710" s="35" t="s">
        <v>321</v>
      </c>
      <c r="H13710" s="37" t="n">
        <v>0.411190391111904</v>
      </c>
    </row>
    <row r="13711" customFormat="false" ht="12.75" hidden="false" customHeight="false" outlineLevel="0" collapsed="false">
      <c r="C13711" s="35" t="s">
        <v>322</v>
      </c>
      <c r="H13711" s="37" t="n">
        <v>0</v>
      </c>
    </row>
    <row r="13712" customFormat="false" ht="12.75" hidden="false" customHeight="false" outlineLevel="0" collapsed="false">
      <c r="C13712" s="35" t="s">
        <v>323</v>
      </c>
      <c r="H13712" s="37" t="n">
        <v>1</v>
      </c>
    </row>
    <row r="13713" customFormat="false" ht="12.75" hidden="false" customHeight="false" outlineLevel="0" collapsed="false">
      <c r="C13713" s="35" t="s">
        <v>324</v>
      </c>
      <c r="H13713" s="37" t="n">
        <v>1</v>
      </c>
    </row>
    <row r="13714" customFormat="false" ht="12.75" hidden="false" customHeight="false" outlineLevel="0" collapsed="false">
      <c r="C13714" s="35" t="s">
        <v>325</v>
      </c>
      <c r="H13714" s="37" t="n">
        <v>0.0049742453320403</v>
      </c>
    </row>
    <row r="13733" customFormat="false" ht="12.75" hidden="false" customHeight="false" outlineLevel="0" collapsed="false">
      <c r="A13733" s="33" t="s">
        <v>1112</v>
      </c>
      <c r="J13733" s="34" t="s">
        <v>1111</v>
      </c>
    </row>
    <row r="13735" customFormat="false" ht="12.75" hidden="false" customHeight="false" outlineLevel="0" collapsed="false">
      <c r="B13735" s="35" t="s">
        <v>337</v>
      </c>
    </row>
    <row r="13737" customFormat="false" ht="12.75" hidden="false" customHeight="false" outlineLevel="0" collapsed="false">
      <c r="D13737" s="36" t="s">
        <v>338</v>
      </c>
      <c r="H13737" s="36" t="s">
        <v>57</v>
      </c>
    </row>
    <row r="13738" customFormat="false" ht="12.75" hidden="false" customHeight="false" outlineLevel="0" collapsed="false">
      <c r="D13738" s="38" t="n">
        <v>0</v>
      </c>
      <c r="H13738" s="37" t="n">
        <v>0</v>
      </c>
    </row>
    <row r="13739" customFormat="false" ht="12.75" hidden="false" customHeight="false" outlineLevel="0" collapsed="false">
      <c r="D13739" s="38" t="n">
        <v>0.1</v>
      </c>
      <c r="H13739" s="37" t="n">
        <v>0</v>
      </c>
    </row>
    <row r="13740" customFormat="false" ht="12.75" hidden="false" customHeight="false" outlineLevel="0" collapsed="false">
      <c r="D13740" s="38" t="n">
        <v>0.2</v>
      </c>
      <c r="H13740" s="37" t="n">
        <v>1</v>
      </c>
    </row>
    <row r="13741" customFormat="false" ht="12.75" hidden="false" customHeight="false" outlineLevel="0" collapsed="false">
      <c r="D13741" s="38" t="n">
        <v>0.3</v>
      </c>
      <c r="H13741" s="37" t="n">
        <v>1</v>
      </c>
    </row>
    <row r="13742" customFormat="false" ht="12.75" hidden="false" customHeight="false" outlineLevel="0" collapsed="false">
      <c r="D13742" s="38" t="n">
        <v>0.4</v>
      </c>
      <c r="H13742" s="37" t="n">
        <v>1</v>
      </c>
    </row>
    <row r="13743" customFormat="false" ht="12.75" hidden="false" customHeight="false" outlineLevel="0" collapsed="false">
      <c r="D13743" s="38" t="n">
        <v>0.5</v>
      </c>
      <c r="H13743" s="37" t="n">
        <v>1</v>
      </c>
    </row>
    <row r="13744" customFormat="false" ht="12.75" hidden="false" customHeight="false" outlineLevel="0" collapsed="false">
      <c r="D13744" s="38" t="n">
        <v>0.6</v>
      </c>
      <c r="H13744" s="37" t="n">
        <v>1</v>
      </c>
    </row>
    <row r="13745" customFormat="false" ht="12.75" hidden="false" customHeight="false" outlineLevel="0" collapsed="false">
      <c r="D13745" s="38" t="n">
        <v>0.7</v>
      </c>
      <c r="H13745" s="37" t="n">
        <v>1</v>
      </c>
    </row>
    <row r="13746" customFormat="false" ht="12.75" hidden="false" customHeight="false" outlineLevel="0" collapsed="false">
      <c r="D13746" s="38" t="n">
        <v>0.8</v>
      </c>
      <c r="H13746" s="37" t="n">
        <v>1</v>
      </c>
    </row>
    <row r="13747" customFormat="false" ht="12.75" hidden="false" customHeight="false" outlineLevel="0" collapsed="false">
      <c r="D13747" s="38" t="n">
        <v>0.9</v>
      </c>
      <c r="H13747" s="37" t="n">
        <v>1</v>
      </c>
    </row>
    <row r="13748" customFormat="false" ht="12.75" hidden="false" customHeight="false" outlineLevel="0" collapsed="false">
      <c r="D13748" s="38" t="n">
        <v>1</v>
      </c>
      <c r="H13748" s="37" t="n">
        <v>1</v>
      </c>
    </row>
    <row r="13750" customFormat="false" ht="12.75" hidden="false" customHeight="false" outlineLevel="0" collapsed="false">
      <c r="A13750" s="35" t="s">
        <v>339</v>
      </c>
    </row>
    <row r="13752" customFormat="false" ht="12.75" hidden="false" customHeight="false" outlineLevel="0" collapsed="false">
      <c r="A13752" s="33" t="s">
        <v>1113</v>
      </c>
      <c r="J13752" s="34" t="s">
        <v>1114</v>
      </c>
    </row>
    <row r="13754" customFormat="false" ht="12.75" hidden="false" customHeight="false" outlineLevel="0" collapsed="false">
      <c r="B13754" s="35" t="s">
        <v>331</v>
      </c>
    </row>
    <row r="13755" customFormat="false" ht="12.75" hidden="false" customHeight="false" outlineLevel="0" collapsed="false">
      <c r="C13755" s="35" t="s">
        <v>332</v>
      </c>
    </row>
    <row r="13756" customFormat="false" ht="12.75" hidden="false" customHeight="false" outlineLevel="0" collapsed="false">
      <c r="C13756" s="35" t="s">
        <v>333</v>
      </c>
    </row>
    <row r="13757" customFormat="false" ht="12.75" hidden="false" customHeight="false" outlineLevel="0" collapsed="false">
      <c r="C13757" s="35" t="s">
        <v>334</v>
      </c>
    </row>
    <row r="13759" customFormat="false" ht="12.75" hidden="false" customHeight="false" outlineLevel="0" collapsed="false">
      <c r="B13759" s="35" t="s">
        <v>335</v>
      </c>
      <c r="H13759" s="36" t="s">
        <v>57</v>
      </c>
    </row>
    <row r="13760" customFormat="false" ht="12.75" hidden="false" customHeight="false" outlineLevel="0" collapsed="false">
      <c r="C13760" s="35" t="s">
        <v>312</v>
      </c>
      <c r="H13760" s="29" t="n">
        <v>5000</v>
      </c>
    </row>
    <row r="13761" customFormat="false" ht="12.75" hidden="false" customHeight="false" outlineLevel="0" collapsed="false">
      <c r="C13761" s="35" t="s">
        <v>313</v>
      </c>
      <c r="H13761" s="37" t="n">
        <v>0.7172</v>
      </c>
    </row>
    <row r="13762" customFormat="false" ht="12.75" hidden="false" customHeight="false" outlineLevel="0" collapsed="false">
      <c r="C13762" s="35" t="s">
        <v>314</v>
      </c>
      <c r="H13762" s="37" t="n">
        <v>1</v>
      </c>
    </row>
    <row r="13763" customFormat="false" ht="12.75" hidden="false" customHeight="false" outlineLevel="0" collapsed="false">
      <c r="C13763" s="35" t="s">
        <v>315</v>
      </c>
      <c r="H13763" s="37" t="n">
        <v>1</v>
      </c>
    </row>
    <row r="13764" customFormat="false" ht="12.75" hidden="false" customHeight="false" outlineLevel="0" collapsed="false">
      <c r="C13764" s="35" t="s">
        <v>316</v>
      </c>
      <c r="H13764" s="37" t="n">
        <v>0.450405076510678</v>
      </c>
    </row>
    <row r="13765" customFormat="false" ht="12.75" hidden="false" customHeight="false" outlineLevel="0" collapsed="false">
      <c r="C13765" s="35" t="s">
        <v>317</v>
      </c>
      <c r="H13765" s="37" t="n">
        <v>0.202864732946589</v>
      </c>
    </row>
    <row r="13766" customFormat="false" ht="12.75" hidden="false" customHeight="false" outlineLevel="0" collapsed="false">
      <c r="C13766" s="35" t="s">
        <v>318</v>
      </c>
      <c r="H13766" s="37" t="n">
        <v>-0.964272257685586</v>
      </c>
    </row>
    <row r="13767" customFormat="false" ht="12.75" hidden="false" customHeight="false" outlineLevel="0" collapsed="false">
      <c r="C13767" s="35" t="s">
        <v>319</v>
      </c>
      <c r="H13767" s="37" t="n">
        <v>1.92960702833972</v>
      </c>
    </row>
    <row r="13768" customFormat="false" ht="12.75" hidden="false" customHeight="false" outlineLevel="0" collapsed="false">
      <c r="C13768" s="35" t="s">
        <v>321</v>
      </c>
      <c r="H13768" s="37" t="n">
        <v>0.62800484733781</v>
      </c>
    </row>
    <row r="13769" customFormat="false" ht="12.75" hidden="false" customHeight="false" outlineLevel="0" collapsed="false">
      <c r="C13769" s="35" t="s">
        <v>322</v>
      </c>
      <c r="H13769" s="37" t="n">
        <v>0</v>
      </c>
    </row>
    <row r="13770" customFormat="false" ht="12.75" hidden="false" customHeight="false" outlineLevel="0" collapsed="false">
      <c r="C13770" s="35" t="s">
        <v>323</v>
      </c>
      <c r="H13770" s="37" t="n">
        <v>1</v>
      </c>
    </row>
    <row r="13771" customFormat="false" ht="12.75" hidden="false" customHeight="false" outlineLevel="0" collapsed="false">
      <c r="C13771" s="35" t="s">
        <v>324</v>
      </c>
      <c r="H13771" s="37" t="n">
        <v>1</v>
      </c>
    </row>
    <row r="13772" customFormat="false" ht="12.75" hidden="false" customHeight="false" outlineLevel="0" collapsed="false">
      <c r="C13772" s="35" t="s">
        <v>325</v>
      </c>
      <c r="H13772" s="37" t="n">
        <v>0.00636968967763092</v>
      </c>
    </row>
    <row r="13791" customFormat="false" ht="12.75" hidden="false" customHeight="false" outlineLevel="0" collapsed="false">
      <c r="A13791" s="33" t="s">
        <v>1115</v>
      </c>
      <c r="J13791" s="34" t="s">
        <v>1114</v>
      </c>
    </row>
    <row r="13793" customFormat="false" ht="12.75" hidden="false" customHeight="false" outlineLevel="0" collapsed="false">
      <c r="B13793" s="35" t="s">
        <v>337</v>
      </c>
    </row>
    <row r="13795" customFormat="false" ht="12.75" hidden="false" customHeight="false" outlineLevel="0" collapsed="false">
      <c r="D13795" s="36" t="s">
        <v>338</v>
      </c>
      <c r="H13795" s="36" t="s">
        <v>57</v>
      </c>
    </row>
    <row r="13796" customFormat="false" ht="12.75" hidden="false" customHeight="false" outlineLevel="0" collapsed="false">
      <c r="D13796" s="38" t="n">
        <v>0</v>
      </c>
      <c r="H13796" s="37" t="n">
        <v>0</v>
      </c>
    </row>
    <row r="13797" customFormat="false" ht="12.75" hidden="false" customHeight="false" outlineLevel="0" collapsed="false">
      <c r="D13797" s="38" t="n">
        <v>0.1</v>
      </c>
      <c r="H13797" s="37" t="n">
        <v>0</v>
      </c>
    </row>
    <row r="13798" customFormat="false" ht="12.75" hidden="false" customHeight="false" outlineLevel="0" collapsed="false">
      <c r="D13798" s="38" t="n">
        <v>0.2</v>
      </c>
      <c r="H13798" s="37" t="n">
        <v>0</v>
      </c>
    </row>
    <row r="13799" customFormat="false" ht="12.75" hidden="false" customHeight="false" outlineLevel="0" collapsed="false">
      <c r="D13799" s="38" t="n">
        <v>0.3</v>
      </c>
      <c r="H13799" s="37" t="n">
        <v>1</v>
      </c>
    </row>
    <row r="13800" customFormat="false" ht="12.75" hidden="false" customHeight="false" outlineLevel="0" collapsed="false">
      <c r="D13800" s="38" t="n">
        <v>0.4</v>
      </c>
      <c r="H13800" s="37" t="n">
        <v>1</v>
      </c>
    </row>
    <row r="13801" customFormat="false" ht="12.75" hidden="false" customHeight="false" outlineLevel="0" collapsed="false">
      <c r="D13801" s="38" t="n">
        <v>0.5</v>
      </c>
      <c r="H13801" s="37" t="n">
        <v>1</v>
      </c>
    </row>
    <row r="13802" customFormat="false" ht="12.75" hidden="false" customHeight="false" outlineLevel="0" collapsed="false">
      <c r="D13802" s="38" t="n">
        <v>0.6</v>
      </c>
      <c r="H13802" s="37" t="n">
        <v>1</v>
      </c>
    </row>
    <row r="13803" customFormat="false" ht="12.75" hidden="false" customHeight="false" outlineLevel="0" collapsed="false">
      <c r="D13803" s="38" t="n">
        <v>0.7</v>
      </c>
      <c r="H13803" s="37" t="n">
        <v>1</v>
      </c>
    </row>
    <row r="13804" customFormat="false" ht="12.75" hidden="false" customHeight="false" outlineLevel="0" collapsed="false">
      <c r="D13804" s="38" t="n">
        <v>0.8</v>
      </c>
      <c r="H13804" s="37" t="n">
        <v>1</v>
      </c>
    </row>
    <row r="13805" customFormat="false" ht="12.75" hidden="false" customHeight="false" outlineLevel="0" collapsed="false">
      <c r="D13805" s="38" t="n">
        <v>0.9</v>
      </c>
      <c r="H13805" s="37" t="n">
        <v>1</v>
      </c>
    </row>
    <row r="13806" customFormat="false" ht="12.75" hidden="false" customHeight="false" outlineLevel="0" collapsed="false">
      <c r="D13806" s="38" t="n">
        <v>1</v>
      </c>
      <c r="H13806" s="37" t="n">
        <v>1</v>
      </c>
    </row>
    <row r="13808" customFormat="false" ht="12.75" hidden="false" customHeight="false" outlineLevel="0" collapsed="false">
      <c r="A13808" s="35" t="s">
        <v>339</v>
      </c>
    </row>
    <row r="13810" customFormat="false" ht="12.75" hidden="false" customHeight="false" outlineLevel="0" collapsed="false">
      <c r="A13810" s="33" t="s">
        <v>1116</v>
      </c>
      <c r="J13810" s="34" t="s">
        <v>1117</v>
      </c>
    </row>
    <row r="13812" customFormat="false" ht="12.75" hidden="false" customHeight="false" outlineLevel="0" collapsed="false">
      <c r="B13812" s="35" t="s">
        <v>331</v>
      </c>
    </row>
    <row r="13813" customFormat="false" ht="12.75" hidden="false" customHeight="false" outlineLevel="0" collapsed="false">
      <c r="C13813" s="35" t="s">
        <v>332</v>
      </c>
    </row>
    <row r="13814" customFormat="false" ht="12.75" hidden="false" customHeight="false" outlineLevel="0" collapsed="false">
      <c r="C13814" s="35" t="s">
        <v>333</v>
      </c>
    </row>
    <row r="13815" customFormat="false" ht="12.75" hidden="false" customHeight="false" outlineLevel="0" collapsed="false">
      <c r="C13815" s="35" t="s">
        <v>334</v>
      </c>
    </row>
    <row r="13817" customFormat="false" ht="12.75" hidden="false" customHeight="false" outlineLevel="0" collapsed="false">
      <c r="B13817" s="35" t="s">
        <v>335</v>
      </c>
      <c r="H13817" s="36" t="s">
        <v>57</v>
      </c>
    </row>
    <row r="13818" customFormat="false" ht="12.75" hidden="false" customHeight="false" outlineLevel="0" collapsed="false">
      <c r="C13818" s="35" t="s">
        <v>312</v>
      </c>
      <c r="H13818" s="29" t="n">
        <v>5000</v>
      </c>
    </row>
    <row r="13819" customFormat="false" ht="12.75" hidden="false" customHeight="false" outlineLevel="0" collapsed="false">
      <c r="C13819" s="35" t="s">
        <v>313</v>
      </c>
      <c r="H13819" s="37" t="n">
        <v>0.5452</v>
      </c>
    </row>
    <row r="13820" customFormat="false" ht="12.75" hidden="false" customHeight="false" outlineLevel="0" collapsed="false">
      <c r="C13820" s="35" t="s">
        <v>314</v>
      </c>
      <c r="H13820" s="37" t="n">
        <v>1</v>
      </c>
    </row>
    <row r="13821" customFormat="false" ht="12.75" hidden="false" customHeight="false" outlineLevel="0" collapsed="false">
      <c r="C13821" s="35" t="s">
        <v>315</v>
      </c>
      <c r="H13821" s="37" t="n">
        <v>1</v>
      </c>
    </row>
    <row r="13822" customFormat="false" ht="12.75" hidden="false" customHeight="false" outlineLevel="0" collapsed="false">
      <c r="C13822" s="35" t="s">
        <v>316</v>
      </c>
      <c r="H13822" s="37" t="n">
        <v>0.498002571592017</v>
      </c>
    </row>
    <row r="13823" customFormat="false" ht="12.75" hidden="false" customHeight="false" outlineLevel="0" collapsed="false">
      <c r="C13823" s="35" t="s">
        <v>317</v>
      </c>
      <c r="H13823" s="37" t="n">
        <v>0.248006561312262</v>
      </c>
    </row>
    <row r="13824" customFormat="false" ht="12.75" hidden="false" customHeight="false" outlineLevel="0" collapsed="false">
      <c r="C13824" s="35" t="s">
        <v>318</v>
      </c>
      <c r="H13824" s="37" t="n">
        <v>-0.181488862017452</v>
      </c>
    </row>
    <row r="13825" customFormat="false" ht="12.75" hidden="false" customHeight="false" outlineLevel="0" collapsed="false">
      <c r="C13825" s="35" t="s">
        <v>319</v>
      </c>
      <c r="H13825" s="37" t="n">
        <v>1.03254483599559</v>
      </c>
    </row>
    <row r="13826" customFormat="false" ht="12.75" hidden="false" customHeight="false" outlineLevel="0" collapsed="false">
      <c r="C13826" s="35" t="s">
        <v>321</v>
      </c>
      <c r="H13826" s="37" t="n">
        <v>0.913430982377141</v>
      </c>
    </row>
    <row r="13827" customFormat="false" ht="12.75" hidden="false" customHeight="false" outlineLevel="0" collapsed="false">
      <c r="C13827" s="35" t="s">
        <v>322</v>
      </c>
      <c r="H13827" s="37" t="n">
        <v>0</v>
      </c>
    </row>
    <row r="13828" customFormat="false" ht="12.75" hidden="false" customHeight="false" outlineLevel="0" collapsed="false">
      <c r="C13828" s="35" t="s">
        <v>323</v>
      </c>
      <c r="H13828" s="37" t="n">
        <v>1</v>
      </c>
    </row>
    <row r="13829" customFormat="false" ht="12.75" hidden="false" customHeight="false" outlineLevel="0" collapsed="false">
      <c r="C13829" s="35" t="s">
        <v>324</v>
      </c>
      <c r="H13829" s="37" t="n">
        <v>1</v>
      </c>
    </row>
    <row r="13830" customFormat="false" ht="12.75" hidden="false" customHeight="false" outlineLevel="0" collapsed="false">
      <c r="C13830" s="35" t="s">
        <v>325</v>
      </c>
      <c r="H13830" s="37" t="n">
        <v>0.00704281990842109</v>
      </c>
    </row>
    <row r="13849" customFormat="false" ht="12.75" hidden="false" customHeight="false" outlineLevel="0" collapsed="false">
      <c r="A13849" s="33" t="s">
        <v>1118</v>
      </c>
      <c r="J13849" s="34" t="s">
        <v>1117</v>
      </c>
    </row>
    <row r="13851" customFormat="false" ht="12.75" hidden="false" customHeight="false" outlineLevel="0" collapsed="false">
      <c r="B13851" s="35" t="s">
        <v>337</v>
      </c>
    </row>
    <row r="13853" customFormat="false" ht="12.75" hidden="false" customHeight="false" outlineLevel="0" collapsed="false">
      <c r="D13853" s="36" t="s">
        <v>338</v>
      </c>
      <c r="H13853" s="36" t="s">
        <v>57</v>
      </c>
    </row>
    <row r="13854" customFormat="false" ht="12.75" hidden="false" customHeight="false" outlineLevel="0" collapsed="false">
      <c r="D13854" s="38" t="n">
        <v>0</v>
      </c>
      <c r="H13854" s="37" t="n">
        <v>0</v>
      </c>
    </row>
    <row r="13855" customFormat="false" ht="12.75" hidden="false" customHeight="false" outlineLevel="0" collapsed="false">
      <c r="D13855" s="38" t="n">
        <v>0.1</v>
      </c>
      <c r="H13855" s="37" t="n">
        <v>0</v>
      </c>
    </row>
    <row r="13856" customFormat="false" ht="12.75" hidden="false" customHeight="false" outlineLevel="0" collapsed="false">
      <c r="D13856" s="38" t="n">
        <v>0.2</v>
      </c>
      <c r="H13856" s="37" t="n">
        <v>0</v>
      </c>
    </row>
    <row r="13857" customFormat="false" ht="12.75" hidden="false" customHeight="false" outlineLevel="0" collapsed="false">
      <c r="D13857" s="38" t="n">
        <v>0.3</v>
      </c>
      <c r="H13857" s="37" t="n">
        <v>0</v>
      </c>
    </row>
    <row r="13858" customFormat="false" ht="12.75" hidden="false" customHeight="false" outlineLevel="0" collapsed="false">
      <c r="D13858" s="38" t="n">
        <v>0.4</v>
      </c>
      <c r="H13858" s="37" t="n">
        <v>0</v>
      </c>
    </row>
    <row r="13859" customFormat="false" ht="12.75" hidden="false" customHeight="false" outlineLevel="0" collapsed="false">
      <c r="D13859" s="38" t="n">
        <v>0.5</v>
      </c>
      <c r="H13859" s="37" t="n">
        <v>1</v>
      </c>
    </row>
    <row r="13860" customFormat="false" ht="12.75" hidden="false" customHeight="false" outlineLevel="0" collapsed="false">
      <c r="D13860" s="38" t="n">
        <v>0.6</v>
      </c>
      <c r="H13860" s="37" t="n">
        <v>1</v>
      </c>
    </row>
    <row r="13861" customFormat="false" ht="12.75" hidden="false" customHeight="false" outlineLevel="0" collapsed="false">
      <c r="D13861" s="38" t="n">
        <v>0.7</v>
      </c>
      <c r="H13861" s="37" t="n">
        <v>1</v>
      </c>
    </row>
    <row r="13862" customFormat="false" ht="12.75" hidden="false" customHeight="false" outlineLevel="0" collapsed="false">
      <c r="D13862" s="38" t="n">
        <v>0.8</v>
      </c>
      <c r="H13862" s="37" t="n">
        <v>1</v>
      </c>
    </row>
    <row r="13863" customFormat="false" ht="12.75" hidden="false" customHeight="false" outlineLevel="0" collapsed="false">
      <c r="D13863" s="38" t="n">
        <v>0.9</v>
      </c>
      <c r="H13863" s="37" t="n">
        <v>1</v>
      </c>
    </row>
    <row r="13864" customFormat="false" ht="12.75" hidden="false" customHeight="false" outlineLevel="0" collapsed="false">
      <c r="D13864" s="38" t="n">
        <v>1</v>
      </c>
      <c r="H13864" s="37" t="n">
        <v>1</v>
      </c>
    </row>
    <row r="13866" customFormat="false" ht="12.75" hidden="false" customHeight="false" outlineLevel="0" collapsed="false">
      <c r="A13866" s="35" t="s">
        <v>339</v>
      </c>
    </row>
    <row r="13868" customFormat="false" ht="12.75" hidden="false" customHeight="false" outlineLevel="0" collapsed="false">
      <c r="A13868" s="33" t="s">
        <v>1119</v>
      </c>
      <c r="J13868" s="34" t="s">
        <v>1120</v>
      </c>
    </row>
    <row r="13870" customFormat="false" ht="12.75" hidden="false" customHeight="false" outlineLevel="0" collapsed="false">
      <c r="B13870" s="35" t="s">
        <v>331</v>
      </c>
    </row>
    <row r="13871" customFormat="false" ht="12.75" hidden="false" customHeight="false" outlineLevel="0" collapsed="false">
      <c r="C13871" s="35" t="s">
        <v>332</v>
      </c>
    </row>
    <row r="13872" customFormat="false" ht="12.75" hidden="false" customHeight="false" outlineLevel="0" collapsed="false">
      <c r="C13872" s="35" t="s">
        <v>333</v>
      </c>
    </row>
    <row r="13873" customFormat="false" ht="12.75" hidden="false" customHeight="false" outlineLevel="0" collapsed="false">
      <c r="C13873" s="35" t="s">
        <v>334</v>
      </c>
    </row>
    <row r="13875" customFormat="false" ht="12.75" hidden="false" customHeight="false" outlineLevel="0" collapsed="false">
      <c r="B13875" s="35" t="s">
        <v>335</v>
      </c>
      <c r="H13875" s="36" t="s">
        <v>57</v>
      </c>
    </row>
    <row r="13876" customFormat="false" ht="12.75" hidden="false" customHeight="false" outlineLevel="0" collapsed="false">
      <c r="C13876" s="35" t="s">
        <v>312</v>
      </c>
      <c r="H13876" s="29" t="n">
        <v>5000</v>
      </c>
    </row>
    <row r="13877" customFormat="false" ht="12.75" hidden="false" customHeight="false" outlineLevel="0" collapsed="false">
      <c r="C13877" s="35" t="s">
        <v>313</v>
      </c>
      <c r="H13877" s="37" t="n">
        <v>0.3722</v>
      </c>
    </row>
    <row r="13878" customFormat="false" ht="12.75" hidden="false" customHeight="false" outlineLevel="0" collapsed="false">
      <c r="C13878" s="35" t="s">
        <v>314</v>
      </c>
      <c r="H13878" s="37" t="n">
        <v>0</v>
      </c>
    </row>
    <row r="13879" customFormat="false" ht="12.75" hidden="false" customHeight="false" outlineLevel="0" collapsed="false">
      <c r="C13879" s="35" t="s">
        <v>315</v>
      </c>
      <c r="H13879" s="37" t="n">
        <v>0</v>
      </c>
    </row>
    <row r="13880" customFormat="false" ht="12.75" hidden="false" customHeight="false" outlineLevel="0" collapsed="false">
      <c r="C13880" s="35" t="s">
        <v>316</v>
      </c>
      <c r="H13880" s="37" t="n">
        <v>0.483439657848377</v>
      </c>
    </row>
    <row r="13881" customFormat="false" ht="12.75" hidden="false" customHeight="false" outlineLevel="0" collapsed="false">
      <c r="C13881" s="35" t="s">
        <v>317</v>
      </c>
      <c r="H13881" s="37" t="n">
        <v>0.233713902780556</v>
      </c>
    </row>
    <row r="13882" customFormat="false" ht="12.75" hidden="false" customHeight="false" outlineLevel="0" collapsed="false">
      <c r="C13882" s="35" t="s">
        <v>318</v>
      </c>
      <c r="H13882" s="37" t="n">
        <v>0.528605537115759</v>
      </c>
    </row>
    <row r="13883" customFormat="false" ht="12.75" hidden="false" customHeight="false" outlineLevel="0" collapsed="false">
      <c r="C13883" s="35" t="s">
        <v>319</v>
      </c>
      <c r="H13883" s="37" t="n">
        <v>1.2790797498114</v>
      </c>
    </row>
    <row r="13884" customFormat="false" ht="12.75" hidden="false" customHeight="false" outlineLevel="0" collapsed="false">
      <c r="C13884" s="35" t="s">
        <v>321</v>
      </c>
      <c r="H13884" s="37" t="n">
        <v>1.29887065515416</v>
      </c>
    </row>
    <row r="13885" customFormat="false" ht="12.75" hidden="false" customHeight="false" outlineLevel="0" collapsed="false">
      <c r="C13885" s="35" t="s">
        <v>322</v>
      </c>
      <c r="H13885" s="37" t="n">
        <v>0</v>
      </c>
    </row>
    <row r="13886" customFormat="false" ht="12.75" hidden="false" customHeight="false" outlineLevel="0" collapsed="false">
      <c r="C13886" s="35" t="s">
        <v>323</v>
      </c>
      <c r="H13886" s="37" t="n">
        <v>1</v>
      </c>
    </row>
    <row r="13887" customFormat="false" ht="12.75" hidden="false" customHeight="false" outlineLevel="0" collapsed="false">
      <c r="C13887" s="35" t="s">
        <v>324</v>
      </c>
      <c r="H13887" s="37" t="n">
        <v>1</v>
      </c>
    </row>
    <row r="13888" customFormat="false" ht="12.75" hidden="false" customHeight="false" outlineLevel="0" collapsed="false">
      <c r="C13888" s="35" t="s">
        <v>325</v>
      </c>
      <c r="H13888" s="37" t="n">
        <v>0.00683686920718184</v>
      </c>
    </row>
    <row r="13907" customFormat="false" ht="12.75" hidden="false" customHeight="false" outlineLevel="0" collapsed="false">
      <c r="A13907" s="33" t="s">
        <v>1121</v>
      </c>
      <c r="J13907" s="34" t="s">
        <v>1120</v>
      </c>
    </row>
    <row r="13909" customFormat="false" ht="12.75" hidden="false" customHeight="false" outlineLevel="0" collapsed="false">
      <c r="B13909" s="35" t="s">
        <v>337</v>
      </c>
    </row>
    <row r="13911" customFormat="false" ht="12.75" hidden="false" customHeight="false" outlineLevel="0" collapsed="false">
      <c r="D13911" s="36" t="s">
        <v>338</v>
      </c>
      <c r="H13911" s="36" t="s">
        <v>57</v>
      </c>
    </row>
    <row r="13912" customFormat="false" ht="12.75" hidden="false" customHeight="false" outlineLevel="0" collapsed="false">
      <c r="D13912" s="38" t="n">
        <v>0</v>
      </c>
      <c r="H13912" s="37" t="n">
        <v>0</v>
      </c>
    </row>
    <row r="13913" customFormat="false" ht="12.75" hidden="false" customHeight="false" outlineLevel="0" collapsed="false">
      <c r="D13913" s="38" t="n">
        <v>0.1</v>
      </c>
      <c r="H13913" s="37" t="n">
        <v>0</v>
      </c>
    </row>
    <row r="13914" customFormat="false" ht="12.75" hidden="false" customHeight="false" outlineLevel="0" collapsed="false">
      <c r="D13914" s="38" t="n">
        <v>0.2</v>
      </c>
      <c r="H13914" s="37" t="n">
        <v>0</v>
      </c>
    </row>
    <row r="13915" customFormat="false" ht="12.75" hidden="false" customHeight="false" outlineLevel="0" collapsed="false">
      <c r="D13915" s="38" t="n">
        <v>0.3</v>
      </c>
      <c r="H13915" s="37" t="n">
        <v>0</v>
      </c>
    </row>
    <row r="13916" customFormat="false" ht="12.75" hidden="false" customHeight="false" outlineLevel="0" collapsed="false">
      <c r="D13916" s="38" t="n">
        <v>0.4</v>
      </c>
      <c r="H13916" s="37" t="n">
        <v>0</v>
      </c>
    </row>
    <row r="13917" customFormat="false" ht="12.75" hidden="false" customHeight="false" outlineLevel="0" collapsed="false">
      <c r="D13917" s="38" t="n">
        <v>0.5</v>
      </c>
      <c r="H13917" s="37" t="n">
        <v>0</v>
      </c>
    </row>
    <row r="13918" customFormat="false" ht="12.75" hidden="false" customHeight="false" outlineLevel="0" collapsed="false">
      <c r="D13918" s="38" t="n">
        <v>0.6</v>
      </c>
      <c r="H13918" s="37" t="n">
        <v>0</v>
      </c>
    </row>
    <row r="13919" customFormat="false" ht="12.75" hidden="false" customHeight="false" outlineLevel="0" collapsed="false">
      <c r="D13919" s="38" t="n">
        <v>0.7</v>
      </c>
      <c r="H13919" s="37" t="n">
        <v>1</v>
      </c>
    </row>
    <row r="13920" customFormat="false" ht="12.75" hidden="false" customHeight="false" outlineLevel="0" collapsed="false">
      <c r="D13920" s="38" t="n">
        <v>0.8</v>
      </c>
      <c r="H13920" s="37" t="n">
        <v>1</v>
      </c>
    </row>
    <row r="13921" customFormat="false" ht="12.75" hidden="false" customHeight="false" outlineLevel="0" collapsed="false">
      <c r="D13921" s="38" t="n">
        <v>0.9</v>
      </c>
      <c r="H13921" s="37" t="n">
        <v>1</v>
      </c>
    </row>
    <row r="13922" customFormat="false" ht="12.75" hidden="false" customHeight="false" outlineLevel="0" collapsed="false">
      <c r="D13922" s="38" t="n">
        <v>1</v>
      </c>
      <c r="H13922" s="37" t="n">
        <v>1</v>
      </c>
    </row>
    <row r="13924" customFormat="false" ht="12.75" hidden="false" customHeight="false" outlineLevel="0" collapsed="false">
      <c r="A13924" s="35" t="s">
        <v>339</v>
      </c>
    </row>
    <row r="13926" customFormat="false" ht="12.75" hidden="false" customHeight="false" outlineLevel="0" collapsed="false">
      <c r="A13926" s="33" t="s">
        <v>1122</v>
      </c>
      <c r="J13926" s="34" t="s">
        <v>1123</v>
      </c>
    </row>
    <row r="13928" customFormat="false" ht="12.75" hidden="false" customHeight="false" outlineLevel="0" collapsed="false">
      <c r="B13928" s="35" t="s">
        <v>331</v>
      </c>
    </row>
    <row r="13929" customFormat="false" ht="12.75" hidden="false" customHeight="false" outlineLevel="0" collapsed="false">
      <c r="C13929" s="35" t="s">
        <v>1124</v>
      </c>
    </row>
    <row r="13930" customFormat="false" ht="12.75" hidden="false" customHeight="false" outlineLevel="0" collapsed="false">
      <c r="C13930" s="35" t="s">
        <v>333</v>
      </c>
    </row>
    <row r="13931" customFormat="false" ht="12.75" hidden="false" customHeight="false" outlineLevel="0" collapsed="false">
      <c r="C13931" s="35" t="s">
        <v>349</v>
      </c>
    </row>
    <row r="13933" customFormat="false" ht="12.75" hidden="false" customHeight="false" outlineLevel="0" collapsed="false">
      <c r="B13933" s="35" t="s">
        <v>335</v>
      </c>
      <c r="H13933" s="36" t="s">
        <v>57</v>
      </c>
    </row>
    <row r="13934" customFormat="false" ht="12.75" hidden="false" customHeight="false" outlineLevel="0" collapsed="false">
      <c r="C13934" s="35" t="s">
        <v>312</v>
      </c>
      <c r="H13934" s="29" t="n">
        <v>5000</v>
      </c>
    </row>
    <row r="13935" customFormat="false" ht="12.75" hidden="false" customHeight="false" outlineLevel="0" collapsed="false">
      <c r="C13935" s="35" t="s">
        <v>313</v>
      </c>
      <c r="H13935" s="37" t="n">
        <v>0.9558</v>
      </c>
    </row>
    <row r="13936" customFormat="false" ht="12.75" hidden="false" customHeight="false" outlineLevel="0" collapsed="false">
      <c r="C13936" s="35" t="s">
        <v>314</v>
      </c>
      <c r="H13936" s="37" t="n">
        <v>1</v>
      </c>
    </row>
    <row r="13937" customFormat="false" ht="12.75" hidden="false" customHeight="false" outlineLevel="0" collapsed="false">
      <c r="C13937" s="35" t="s">
        <v>315</v>
      </c>
      <c r="H13937" s="37" t="n">
        <v>1</v>
      </c>
    </row>
    <row r="13938" customFormat="false" ht="12.75" hidden="false" customHeight="false" outlineLevel="0" collapsed="false">
      <c r="C13938" s="35" t="s">
        <v>316</v>
      </c>
      <c r="H13938" s="37" t="n">
        <v>0.205559750345714</v>
      </c>
    </row>
    <row r="13939" customFormat="false" ht="12.75" hidden="false" customHeight="false" outlineLevel="0" collapsed="false">
      <c r="C13939" s="35" t="s">
        <v>317</v>
      </c>
      <c r="H13939" s="37" t="n">
        <v>0.0422548109621924</v>
      </c>
    </row>
    <row r="13940" customFormat="false" ht="12.75" hidden="false" customHeight="false" outlineLevel="0" collapsed="false">
      <c r="C13940" s="35" t="s">
        <v>318</v>
      </c>
      <c r="H13940" s="37" t="n">
        <v>-4.43383336702423</v>
      </c>
    </row>
    <row r="13941" customFormat="false" ht="12.75" hidden="false" customHeight="false" outlineLevel="0" collapsed="false">
      <c r="C13941" s="35" t="s">
        <v>319</v>
      </c>
      <c r="H13941" s="37" t="n">
        <v>20.6624109287152</v>
      </c>
    </row>
    <row r="13942" customFormat="false" ht="12.75" hidden="false" customHeight="false" outlineLevel="0" collapsed="false">
      <c r="C13942" s="35" t="s">
        <v>321</v>
      </c>
      <c r="H13942" s="37" t="n">
        <v>0.215065652171704</v>
      </c>
    </row>
    <row r="13943" customFormat="false" ht="12.75" hidden="false" customHeight="false" outlineLevel="0" collapsed="false">
      <c r="C13943" s="35" t="s">
        <v>322</v>
      </c>
      <c r="H13943" s="37" t="n">
        <v>0</v>
      </c>
    </row>
    <row r="13944" customFormat="false" ht="12.75" hidden="false" customHeight="false" outlineLevel="0" collapsed="false">
      <c r="C13944" s="35" t="s">
        <v>323</v>
      </c>
      <c r="H13944" s="37" t="n">
        <v>1</v>
      </c>
    </row>
    <row r="13945" customFormat="false" ht="12.75" hidden="false" customHeight="false" outlineLevel="0" collapsed="false">
      <c r="C13945" s="35" t="s">
        <v>324</v>
      </c>
      <c r="H13945" s="37" t="n">
        <v>1</v>
      </c>
    </row>
    <row r="13946" customFormat="false" ht="12.75" hidden="false" customHeight="false" outlineLevel="0" collapsed="false">
      <c r="C13946" s="35" t="s">
        <v>325</v>
      </c>
      <c r="H13946" s="37" t="n">
        <v>0.00290705386816937</v>
      </c>
    </row>
    <row r="13965" customFormat="false" ht="12.75" hidden="false" customHeight="false" outlineLevel="0" collapsed="false">
      <c r="A13965" s="33" t="s">
        <v>1125</v>
      </c>
      <c r="J13965" s="34" t="s">
        <v>1123</v>
      </c>
    </row>
    <row r="13967" customFormat="false" ht="12.75" hidden="false" customHeight="false" outlineLevel="0" collapsed="false">
      <c r="B13967" s="35" t="s">
        <v>337</v>
      </c>
    </row>
    <row r="13969" customFormat="false" ht="12.75" hidden="false" customHeight="false" outlineLevel="0" collapsed="false">
      <c r="D13969" s="36" t="s">
        <v>338</v>
      </c>
      <c r="H13969" s="36" t="s">
        <v>57</v>
      </c>
    </row>
    <row r="13970" customFormat="false" ht="12.75" hidden="false" customHeight="false" outlineLevel="0" collapsed="false">
      <c r="D13970" s="38" t="n">
        <v>0</v>
      </c>
      <c r="H13970" s="37" t="n">
        <v>0</v>
      </c>
    </row>
    <row r="13971" customFormat="false" ht="12.75" hidden="false" customHeight="false" outlineLevel="0" collapsed="false">
      <c r="D13971" s="38" t="n">
        <v>0.1</v>
      </c>
      <c r="H13971" s="37" t="n">
        <v>1</v>
      </c>
    </row>
    <row r="13972" customFormat="false" ht="12.75" hidden="false" customHeight="false" outlineLevel="0" collapsed="false">
      <c r="D13972" s="38" t="n">
        <v>0.2</v>
      </c>
      <c r="H13972" s="37" t="n">
        <v>1</v>
      </c>
    </row>
    <row r="13973" customFormat="false" ht="12.75" hidden="false" customHeight="false" outlineLevel="0" collapsed="false">
      <c r="D13973" s="38" t="n">
        <v>0.3</v>
      </c>
      <c r="H13973" s="37" t="n">
        <v>1</v>
      </c>
    </row>
    <row r="13974" customFormat="false" ht="12.75" hidden="false" customHeight="false" outlineLevel="0" collapsed="false">
      <c r="D13974" s="38" t="n">
        <v>0.4</v>
      </c>
      <c r="H13974" s="37" t="n">
        <v>1</v>
      </c>
    </row>
    <row r="13975" customFormat="false" ht="12.75" hidden="false" customHeight="false" outlineLevel="0" collapsed="false">
      <c r="D13975" s="38" t="n">
        <v>0.5</v>
      </c>
      <c r="H13975" s="37" t="n">
        <v>1</v>
      </c>
    </row>
    <row r="13976" customFormat="false" ht="12.75" hidden="false" customHeight="false" outlineLevel="0" collapsed="false">
      <c r="D13976" s="38" t="n">
        <v>0.6</v>
      </c>
      <c r="H13976" s="37" t="n">
        <v>1</v>
      </c>
    </row>
    <row r="13977" customFormat="false" ht="12.75" hidden="false" customHeight="false" outlineLevel="0" collapsed="false">
      <c r="D13977" s="38" t="n">
        <v>0.7</v>
      </c>
      <c r="H13977" s="37" t="n">
        <v>1</v>
      </c>
    </row>
    <row r="13978" customFormat="false" ht="12.75" hidden="false" customHeight="false" outlineLevel="0" collapsed="false">
      <c r="D13978" s="38" t="n">
        <v>0.8</v>
      </c>
      <c r="H13978" s="37" t="n">
        <v>1</v>
      </c>
    </row>
    <row r="13979" customFormat="false" ht="12.75" hidden="false" customHeight="false" outlineLevel="0" collapsed="false">
      <c r="D13979" s="38" t="n">
        <v>0.9</v>
      </c>
      <c r="H13979" s="37" t="n">
        <v>1</v>
      </c>
    </row>
    <row r="13980" customFormat="false" ht="12.75" hidden="false" customHeight="false" outlineLevel="0" collapsed="false">
      <c r="D13980" s="38" t="n">
        <v>1</v>
      </c>
      <c r="H13980" s="37" t="n">
        <v>1</v>
      </c>
    </row>
    <row r="13982" customFormat="false" ht="12.75" hidden="false" customHeight="false" outlineLevel="0" collapsed="false">
      <c r="A13982" s="35" t="s">
        <v>339</v>
      </c>
    </row>
    <row r="13984" customFormat="false" ht="12.75" hidden="false" customHeight="false" outlineLevel="0" collapsed="false">
      <c r="A13984" s="33" t="s">
        <v>1126</v>
      </c>
      <c r="J13984" s="34" t="s">
        <v>1127</v>
      </c>
    </row>
    <row r="13986" customFormat="false" ht="12.75" hidden="false" customHeight="false" outlineLevel="0" collapsed="false">
      <c r="B13986" s="35" t="s">
        <v>331</v>
      </c>
    </row>
    <row r="13987" customFormat="false" ht="12.75" hidden="false" customHeight="false" outlineLevel="0" collapsed="false">
      <c r="C13987" s="35" t="s">
        <v>332</v>
      </c>
    </row>
    <row r="13988" customFormat="false" ht="12.75" hidden="false" customHeight="false" outlineLevel="0" collapsed="false">
      <c r="C13988" s="35" t="s">
        <v>333</v>
      </c>
    </row>
    <row r="13989" customFormat="false" ht="12.75" hidden="false" customHeight="false" outlineLevel="0" collapsed="false">
      <c r="C13989" s="35" t="s">
        <v>334</v>
      </c>
    </row>
    <row r="13991" customFormat="false" ht="12.75" hidden="false" customHeight="false" outlineLevel="0" collapsed="false">
      <c r="B13991" s="35" t="s">
        <v>335</v>
      </c>
      <c r="H13991" s="36" t="s">
        <v>57</v>
      </c>
    </row>
    <row r="13992" customFormat="false" ht="12.75" hidden="false" customHeight="false" outlineLevel="0" collapsed="false">
      <c r="C13992" s="35" t="s">
        <v>312</v>
      </c>
      <c r="H13992" s="29" t="n">
        <v>5000</v>
      </c>
    </row>
    <row r="13993" customFormat="false" ht="12.75" hidden="false" customHeight="false" outlineLevel="0" collapsed="false">
      <c r="C13993" s="35" t="s">
        <v>313</v>
      </c>
      <c r="H13993" s="37" t="n">
        <v>0.822</v>
      </c>
    </row>
    <row r="13994" customFormat="false" ht="12.75" hidden="false" customHeight="false" outlineLevel="0" collapsed="false">
      <c r="C13994" s="35" t="s">
        <v>314</v>
      </c>
      <c r="H13994" s="37" t="n">
        <v>1</v>
      </c>
    </row>
    <row r="13995" customFormat="false" ht="12.75" hidden="false" customHeight="false" outlineLevel="0" collapsed="false">
      <c r="C13995" s="35" t="s">
        <v>315</v>
      </c>
      <c r="H13995" s="37" t="n">
        <v>1</v>
      </c>
    </row>
    <row r="13996" customFormat="false" ht="12.75" hidden="false" customHeight="false" outlineLevel="0" collapsed="false">
      <c r="C13996" s="35" t="s">
        <v>316</v>
      </c>
      <c r="H13996" s="37" t="n">
        <v>0.382551001898846</v>
      </c>
    </row>
    <row r="13997" customFormat="false" ht="12.75" hidden="false" customHeight="false" outlineLevel="0" collapsed="false">
      <c r="C13997" s="35" t="s">
        <v>317</v>
      </c>
      <c r="H13997" s="37" t="n">
        <v>0.146345269053811</v>
      </c>
    </row>
    <row r="13998" customFormat="false" ht="12.75" hidden="false" customHeight="false" outlineLevel="0" collapsed="false">
      <c r="C13998" s="35" t="s">
        <v>318</v>
      </c>
      <c r="H13998" s="37" t="n">
        <v>-1.68309897714045</v>
      </c>
    </row>
    <row r="13999" customFormat="false" ht="12.75" hidden="false" customHeight="false" outlineLevel="0" collapsed="false">
      <c r="C13999" s="35" t="s">
        <v>319</v>
      </c>
      <c r="H13999" s="37" t="n">
        <v>3.83298888462014</v>
      </c>
    </row>
    <row r="14000" customFormat="false" ht="12.75" hidden="false" customHeight="false" outlineLevel="0" collapsed="false">
      <c r="C14000" s="35" t="s">
        <v>321</v>
      </c>
      <c r="H14000" s="37" t="n">
        <v>0.465390513258937</v>
      </c>
    </row>
    <row r="14001" customFormat="false" ht="12.75" hidden="false" customHeight="false" outlineLevel="0" collapsed="false">
      <c r="C14001" s="35" t="s">
        <v>322</v>
      </c>
      <c r="H14001" s="37" t="n">
        <v>0</v>
      </c>
    </row>
    <row r="14002" customFormat="false" ht="12.75" hidden="false" customHeight="false" outlineLevel="0" collapsed="false">
      <c r="C14002" s="35" t="s">
        <v>323</v>
      </c>
      <c r="H14002" s="37" t="n">
        <v>1</v>
      </c>
    </row>
    <row r="14003" customFormat="false" ht="12.75" hidden="false" customHeight="false" outlineLevel="0" collapsed="false">
      <c r="C14003" s="35" t="s">
        <v>324</v>
      </c>
      <c r="H14003" s="37" t="n">
        <v>1</v>
      </c>
    </row>
    <row r="14004" customFormat="false" ht="12.75" hidden="false" customHeight="false" outlineLevel="0" collapsed="false">
      <c r="C14004" s="35" t="s">
        <v>325</v>
      </c>
      <c r="H14004" s="37" t="n">
        <v>0.00541008815184764</v>
      </c>
    </row>
    <row r="14023" customFormat="false" ht="12.75" hidden="false" customHeight="false" outlineLevel="0" collapsed="false">
      <c r="A14023" s="33" t="s">
        <v>1128</v>
      </c>
      <c r="J14023" s="34" t="s">
        <v>1127</v>
      </c>
    </row>
    <row r="14025" customFormat="false" ht="12.75" hidden="false" customHeight="false" outlineLevel="0" collapsed="false">
      <c r="B14025" s="35" t="s">
        <v>337</v>
      </c>
    </row>
    <row r="14027" customFormat="false" ht="12.75" hidden="false" customHeight="false" outlineLevel="0" collapsed="false">
      <c r="D14027" s="36" t="s">
        <v>338</v>
      </c>
      <c r="H14027" s="36" t="s">
        <v>57</v>
      </c>
    </row>
    <row r="14028" customFormat="false" ht="12.75" hidden="false" customHeight="false" outlineLevel="0" collapsed="false">
      <c r="D14028" s="38" t="n">
        <v>0</v>
      </c>
      <c r="H14028" s="37" t="n">
        <v>0</v>
      </c>
    </row>
    <row r="14029" customFormat="false" ht="12.75" hidden="false" customHeight="false" outlineLevel="0" collapsed="false">
      <c r="D14029" s="38" t="n">
        <v>0.1</v>
      </c>
      <c r="H14029" s="37" t="n">
        <v>0</v>
      </c>
    </row>
    <row r="14030" customFormat="false" ht="12.75" hidden="false" customHeight="false" outlineLevel="0" collapsed="false">
      <c r="D14030" s="38" t="n">
        <v>0.2</v>
      </c>
      <c r="H14030" s="37" t="n">
        <v>1</v>
      </c>
    </row>
    <row r="14031" customFormat="false" ht="12.75" hidden="false" customHeight="false" outlineLevel="0" collapsed="false">
      <c r="D14031" s="38" t="n">
        <v>0.3</v>
      </c>
      <c r="H14031" s="37" t="n">
        <v>1</v>
      </c>
    </row>
    <row r="14032" customFormat="false" ht="12.75" hidden="false" customHeight="false" outlineLevel="0" collapsed="false">
      <c r="D14032" s="38" t="n">
        <v>0.4</v>
      </c>
      <c r="H14032" s="37" t="n">
        <v>1</v>
      </c>
    </row>
    <row r="14033" customFormat="false" ht="12.75" hidden="false" customHeight="false" outlineLevel="0" collapsed="false">
      <c r="D14033" s="38" t="n">
        <v>0.5</v>
      </c>
      <c r="H14033" s="37" t="n">
        <v>1</v>
      </c>
    </row>
    <row r="14034" customFormat="false" ht="12.75" hidden="false" customHeight="false" outlineLevel="0" collapsed="false">
      <c r="D14034" s="38" t="n">
        <v>0.6</v>
      </c>
      <c r="H14034" s="37" t="n">
        <v>1</v>
      </c>
    </row>
    <row r="14035" customFormat="false" ht="12.75" hidden="false" customHeight="false" outlineLevel="0" collapsed="false">
      <c r="D14035" s="38" t="n">
        <v>0.7</v>
      </c>
      <c r="H14035" s="37" t="n">
        <v>1</v>
      </c>
    </row>
    <row r="14036" customFormat="false" ht="12.75" hidden="false" customHeight="false" outlineLevel="0" collapsed="false">
      <c r="D14036" s="38" t="n">
        <v>0.8</v>
      </c>
      <c r="H14036" s="37" t="n">
        <v>1</v>
      </c>
    </row>
    <row r="14037" customFormat="false" ht="12.75" hidden="false" customHeight="false" outlineLevel="0" collapsed="false">
      <c r="D14037" s="38" t="n">
        <v>0.9</v>
      </c>
      <c r="H14037" s="37" t="n">
        <v>1</v>
      </c>
    </row>
    <row r="14038" customFormat="false" ht="12.75" hidden="false" customHeight="false" outlineLevel="0" collapsed="false">
      <c r="D14038" s="38" t="n">
        <v>1</v>
      </c>
      <c r="H14038" s="37" t="n">
        <v>1</v>
      </c>
    </row>
    <row r="14040" customFormat="false" ht="12.75" hidden="false" customHeight="false" outlineLevel="0" collapsed="false">
      <c r="A14040" s="35" t="s">
        <v>339</v>
      </c>
    </row>
    <row r="14042" customFormat="false" ht="12.75" hidden="false" customHeight="false" outlineLevel="0" collapsed="false">
      <c r="A14042" s="33" t="s">
        <v>1129</v>
      </c>
      <c r="J14042" s="34" t="s">
        <v>1130</v>
      </c>
    </row>
    <row r="14044" customFormat="false" ht="12.75" hidden="false" customHeight="false" outlineLevel="0" collapsed="false">
      <c r="B14044" s="35" t="s">
        <v>331</v>
      </c>
    </row>
    <row r="14045" customFormat="false" ht="12.75" hidden="false" customHeight="false" outlineLevel="0" collapsed="false">
      <c r="C14045" s="35" t="s">
        <v>332</v>
      </c>
    </row>
    <row r="14046" customFormat="false" ht="12.75" hidden="false" customHeight="false" outlineLevel="0" collapsed="false">
      <c r="C14046" s="35" t="s">
        <v>333</v>
      </c>
    </row>
    <row r="14047" customFormat="false" ht="12.75" hidden="false" customHeight="false" outlineLevel="0" collapsed="false">
      <c r="C14047" s="35" t="s">
        <v>334</v>
      </c>
    </row>
    <row r="14049" customFormat="false" ht="12.75" hidden="false" customHeight="false" outlineLevel="0" collapsed="false">
      <c r="B14049" s="35" t="s">
        <v>335</v>
      </c>
      <c r="H14049" s="36" t="s">
        <v>57</v>
      </c>
    </row>
    <row r="14050" customFormat="false" ht="12.75" hidden="false" customHeight="false" outlineLevel="0" collapsed="false">
      <c r="C14050" s="35" t="s">
        <v>312</v>
      </c>
      <c r="H14050" s="29" t="n">
        <v>5000</v>
      </c>
    </row>
    <row r="14051" customFormat="false" ht="12.75" hidden="false" customHeight="false" outlineLevel="0" collapsed="false">
      <c r="C14051" s="35" t="s">
        <v>313</v>
      </c>
      <c r="H14051" s="37" t="n">
        <v>0.5932</v>
      </c>
    </row>
    <row r="14052" customFormat="false" ht="12.75" hidden="false" customHeight="false" outlineLevel="0" collapsed="false">
      <c r="C14052" s="35" t="s">
        <v>314</v>
      </c>
      <c r="H14052" s="37" t="n">
        <v>1</v>
      </c>
    </row>
    <row r="14053" customFormat="false" ht="12.75" hidden="false" customHeight="false" outlineLevel="0" collapsed="false">
      <c r="C14053" s="35" t="s">
        <v>315</v>
      </c>
      <c r="H14053" s="37" t="n">
        <v>1</v>
      </c>
    </row>
    <row r="14054" customFormat="false" ht="12.75" hidden="false" customHeight="false" outlineLevel="0" collapsed="false">
      <c r="C14054" s="35" t="s">
        <v>316</v>
      </c>
      <c r="H14054" s="37" t="n">
        <v>0.491286100359537</v>
      </c>
    </row>
    <row r="14055" customFormat="false" ht="12.75" hidden="false" customHeight="false" outlineLevel="0" collapsed="false">
      <c r="C14055" s="35" t="s">
        <v>317</v>
      </c>
      <c r="H14055" s="37" t="n">
        <v>0.241362032406481</v>
      </c>
    </row>
    <row r="14056" customFormat="false" ht="12.75" hidden="false" customHeight="false" outlineLevel="0" collapsed="false">
      <c r="C14056" s="35" t="s">
        <v>318</v>
      </c>
      <c r="H14056" s="37" t="n">
        <v>-0.379336439324488</v>
      </c>
    </row>
    <row r="14057" customFormat="false" ht="12.75" hidden="false" customHeight="false" outlineLevel="0" collapsed="false">
      <c r="C14057" s="35" t="s">
        <v>319</v>
      </c>
      <c r="H14057" s="37" t="n">
        <v>1.14352495918322</v>
      </c>
    </row>
    <row r="14058" customFormat="false" ht="12.75" hidden="false" customHeight="false" outlineLevel="0" collapsed="false">
      <c r="C14058" s="35" t="s">
        <v>321</v>
      </c>
      <c r="H14058" s="37" t="n">
        <v>0.828196393053839</v>
      </c>
    </row>
    <row r="14059" customFormat="false" ht="12.75" hidden="false" customHeight="false" outlineLevel="0" collapsed="false">
      <c r="C14059" s="35" t="s">
        <v>322</v>
      </c>
      <c r="H14059" s="37" t="n">
        <v>0</v>
      </c>
    </row>
    <row r="14060" customFormat="false" ht="12.75" hidden="false" customHeight="false" outlineLevel="0" collapsed="false">
      <c r="C14060" s="35" t="s">
        <v>323</v>
      </c>
      <c r="H14060" s="37" t="n">
        <v>1</v>
      </c>
    </row>
    <row r="14061" customFormat="false" ht="12.75" hidden="false" customHeight="false" outlineLevel="0" collapsed="false">
      <c r="C14061" s="35" t="s">
        <v>324</v>
      </c>
      <c r="H14061" s="37" t="n">
        <v>1</v>
      </c>
    </row>
    <row r="14062" customFormat="false" ht="12.75" hidden="false" customHeight="false" outlineLevel="0" collapsed="false">
      <c r="C14062" s="35" t="s">
        <v>325</v>
      </c>
      <c r="H14062" s="37" t="n">
        <v>0.00694783466133847</v>
      </c>
    </row>
    <row r="14081" customFormat="false" ht="12.75" hidden="false" customHeight="false" outlineLevel="0" collapsed="false">
      <c r="A14081" s="33" t="s">
        <v>1131</v>
      </c>
      <c r="J14081" s="34" t="s">
        <v>1130</v>
      </c>
    </row>
    <row r="14083" customFormat="false" ht="12.75" hidden="false" customHeight="false" outlineLevel="0" collapsed="false">
      <c r="B14083" s="35" t="s">
        <v>337</v>
      </c>
    </row>
    <row r="14085" customFormat="false" ht="12.75" hidden="false" customHeight="false" outlineLevel="0" collapsed="false">
      <c r="D14085" s="36" t="s">
        <v>338</v>
      </c>
      <c r="H14085" s="36" t="s">
        <v>57</v>
      </c>
    </row>
    <row r="14086" customFormat="false" ht="12.75" hidden="false" customHeight="false" outlineLevel="0" collapsed="false">
      <c r="D14086" s="38" t="n">
        <v>0</v>
      </c>
      <c r="H14086" s="37" t="n">
        <v>0</v>
      </c>
    </row>
    <row r="14087" customFormat="false" ht="12.75" hidden="false" customHeight="false" outlineLevel="0" collapsed="false">
      <c r="D14087" s="38" t="n">
        <v>0.1</v>
      </c>
      <c r="H14087" s="37" t="n">
        <v>0</v>
      </c>
    </row>
    <row r="14088" customFormat="false" ht="12.75" hidden="false" customHeight="false" outlineLevel="0" collapsed="false">
      <c r="D14088" s="38" t="n">
        <v>0.2</v>
      </c>
      <c r="H14088" s="37" t="n">
        <v>0</v>
      </c>
    </row>
    <row r="14089" customFormat="false" ht="12.75" hidden="false" customHeight="false" outlineLevel="0" collapsed="false">
      <c r="D14089" s="38" t="n">
        <v>0.3</v>
      </c>
      <c r="H14089" s="37" t="n">
        <v>0</v>
      </c>
    </row>
    <row r="14090" customFormat="false" ht="12.75" hidden="false" customHeight="false" outlineLevel="0" collapsed="false">
      <c r="D14090" s="38" t="n">
        <v>0.4</v>
      </c>
      <c r="H14090" s="37" t="n">
        <v>0</v>
      </c>
    </row>
    <row r="14091" customFormat="false" ht="12.75" hidden="false" customHeight="false" outlineLevel="0" collapsed="false">
      <c r="D14091" s="38" t="n">
        <v>0.5</v>
      </c>
      <c r="H14091" s="37" t="n">
        <v>1</v>
      </c>
    </row>
    <row r="14092" customFormat="false" ht="12.75" hidden="false" customHeight="false" outlineLevel="0" collapsed="false">
      <c r="D14092" s="38" t="n">
        <v>0.6</v>
      </c>
      <c r="H14092" s="37" t="n">
        <v>1</v>
      </c>
    </row>
    <row r="14093" customFormat="false" ht="12.75" hidden="false" customHeight="false" outlineLevel="0" collapsed="false">
      <c r="D14093" s="38" t="n">
        <v>0.7</v>
      </c>
      <c r="H14093" s="37" t="n">
        <v>1</v>
      </c>
    </row>
    <row r="14094" customFormat="false" ht="12.75" hidden="false" customHeight="false" outlineLevel="0" collapsed="false">
      <c r="D14094" s="38" t="n">
        <v>0.8</v>
      </c>
      <c r="H14094" s="37" t="n">
        <v>1</v>
      </c>
    </row>
    <row r="14095" customFormat="false" ht="12.75" hidden="false" customHeight="false" outlineLevel="0" collapsed="false">
      <c r="D14095" s="38" t="n">
        <v>0.9</v>
      </c>
      <c r="H14095" s="37" t="n">
        <v>1</v>
      </c>
    </row>
    <row r="14096" customFormat="false" ht="12.75" hidden="false" customHeight="false" outlineLevel="0" collapsed="false">
      <c r="D14096" s="38" t="n">
        <v>1</v>
      </c>
      <c r="H14096" s="37" t="n">
        <v>1</v>
      </c>
    </row>
    <row r="14098" customFormat="false" ht="12.75" hidden="false" customHeight="false" outlineLevel="0" collapsed="false">
      <c r="A14098" s="35" t="s">
        <v>339</v>
      </c>
    </row>
    <row r="14100" customFormat="false" ht="12.75" hidden="false" customHeight="false" outlineLevel="0" collapsed="false">
      <c r="A14100" s="33" t="s">
        <v>1132</v>
      </c>
      <c r="J14100" s="34" t="s">
        <v>1133</v>
      </c>
    </row>
    <row r="14102" customFormat="false" ht="12.75" hidden="false" customHeight="false" outlineLevel="0" collapsed="false">
      <c r="B14102" s="35" t="s">
        <v>331</v>
      </c>
    </row>
    <row r="14103" customFormat="false" ht="12.75" hidden="false" customHeight="false" outlineLevel="0" collapsed="false">
      <c r="C14103" s="35" t="s">
        <v>332</v>
      </c>
    </row>
    <row r="14104" customFormat="false" ht="12.75" hidden="false" customHeight="false" outlineLevel="0" collapsed="false">
      <c r="C14104" s="35" t="s">
        <v>333</v>
      </c>
    </row>
    <row r="14105" customFormat="false" ht="12.75" hidden="false" customHeight="false" outlineLevel="0" collapsed="false">
      <c r="C14105" s="35" t="s">
        <v>334</v>
      </c>
    </row>
    <row r="14107" customFormat="false" ht="12.75" hidden="false" customHeight="false" outlineLevel="0" collapsed="false">
      <c r="B14107" s="35" t="s">
        <v>335</v>
      </c>
      <c r="H14107" s="36" t="s">
        <v>57</v>
      </c>
    </row>
    <row r="14108" customFormat="false" ht="12.75" hidden="false" customHeight="false" outlineLevel="0" collapsed="false">
      <c r="C14108" s="35" t="s">
        <v>312</v>
      </c>
      <c r="H14108" s="29" t="n">
        <v>5000</v>
      </c>
    </row>
    <row r="14109" customFormat="false" ht="12.75" hidden="false" customHeight="false" outlineLevel="0" collapsed="false">
      <c r="C14109" s="35" t="s">
        <v>313</v>
      </c>
      <c r="H14109" s="37" t="n">
        <v>0.3306</v>
      </c>
    </row>
    <row r="14110" customFormat="false" ht="12.75" hidden="false" customHeight="false" outlineLevel="0" collapsed="false">
      <c r="C14110" s="35" t="s">
        <v>314</v>
      </c>
      <c r="H14110" s="37" t="n">
        <v>0</v>
      </c>
    </row>
    <row r="14111" customFormat="false" ht="12.75" hidden="false" customHeight="false" outlineLevel="0" collapsed="false">
      <c r="C14111" s="35" t="s">
        <v>315</v>
      </c>
      <c r="H14111" s="37" t="n">
        <v>0</v>
      </c>
    </row>
    <row r="14112" customFormat="false" ht="12.75" hidden="false" customHeight="false" outlineLevel="0" collapsed="false">
      <c r="C14112" s="35" t="s">
        <v>316</v>
      </c>
      <c r="H14112" s="37" t="n">
        <v>0.470476258255309</v>
      </c>
    </row>
    <row r="14113" customFormat="false" ht="12.75" hidden="false" customHeight="false" outlineLevel="0" collapsed="false">
      <c r="C14113" s="35" t="s">
        <v>317</v>
      </c>
      <c r="H14113" s="37" t="n">
        <v>0.221347909581916</v>
      </c>
    </row>
    <row r="14114" customFormat="false" ht="12.75" hidden="false" customHeight="false" outlineLevel="0" collapsed="false">
      <c r="C14114" s="35" t="s">
        <v>318</v>
      </c>
      <c r="H14114" s="37" t="n">
        <v>0.719977329474898</v>
      </c>
    </row>
    <row r="14115" customFormat="false" ht="12.75" hidden="false" customHeight="false" outlineLevel="0" collapsed="false">
      <c r="C14115" s="35" t="s">
        <v>319</v>
      </c>
      <c r="H14115" s="37" t="n">
        <v>1.51807108916764</v>
      </c>
    </row>
    <row r="14116" customFormat="false" ht="12.75" hidden="false" customHeight="false" outlineLevel="0" collapsed="false">
      <c r="C14116" s="35" t="s">
        <v>321</v>
      </c>
      <c r="H14116" s="37" t="n">
        <v>1.42309817984062</v>
      </c>
    </row>
    <row r="14117" customFormat="false" ht="12.75" hidden="false" customHeight="false" outlineLevel="0" collapsed="false">
      <c r="C14117" s="35" t="s">
        <v>322</v>
      </c>
      <c r="H14117" s="37" t="n">
        <v>0</v>
      </c>
    </row>
    <row r="14118" customFormat="false" ht="12.75" hidden="false" customHeight="false" outlineLevel="0" collapsed="false">
      <c r="C14118" s="35" t="s">
        <v>323</v>
      </c>
      <c r="H14118" s="37" t="n">
        <v>1</v>
      </c>
    </row>
    <row r="14119" customFormat="false" ht="12.75" hidden="false" customHeight="false" outlineLevel="0" collapsed="false">
      <c r="C14119" s="35" t="s">
        <v>324</v>
      </c>
      <c r="H14119" s="37" t="n">
        <v>1</v>
      </c>
    </row>
    <row r="14120" customFormat="false" ht="12.75" hidden="false" customHeight="false" outlineLevel="0" collapsed="false">
      <c r="C14120" s="35" t="s">
        <v>325</v>
      </c>
      <c r="H14120" s="37" t="n">
        <v>0.00665353905199205</v>
      </c>
    </row>
    <row r="14139" customFormat="false" ht="12.75" hidden="false" customHeight="false" outlineLevel="0" collapsed="false">
      <c r="A14139" s="33" t="s">
        <v>1134</v>
      </c>
      <c r="J14139" s="34" t="s">
        <v>1133</v>
      </c>
    </row>
    <row r="14141" customFormat="false" ht="12.75" hidden="false" customHeight="false" outlineLevel="0" collapsed="false">
      <c r="B14141" s="35" t="s">
        <v>337</v>
      </c>
    </row>
    <row r="14143" customFormat="false" ht="12.75" hidden="false" customHeight="false" outlineLevel="0" collapsed="false">
      <c r="D14143" s="36" t="s">
        <v>338</v>
      </c>
      <c r="H14143" s="36" t="s">
        <v>57</v>
      </c>
    </row>
    <row r="14144" customFormat="false" ht="12.75" hidden="false" customHeight="false" outlineLevel="0" collapsed="false">
      <c r="D14144" s="38" t="n">
        <v>0</v>
      </c>
      <c r="H14144" s="37" t="n">
        <v>0</v>
      </c>
    </row>
    <row r="14145" customFormat="false" ht="12.75" hidden="false" customHeight="false" outlineLevel="0" collapsed="false">
      <c r="D14145" s="38" t="n">
        <v>0.1</v>
      </c>
      <c r="H14145" s="37" t="n">
        <v>0</v>
      </c>
    </row>
    <row r="14146" customFormat="false" ht="12.75" hidden="false" customHeight="false" outlineLevel="0" collapsed="false">
      <c r="D14146" s="38" t="n">
        <v>0.2</v>
      </c>
      <c r="H14146" s="37" t="n">
        <v>0</v>
      </c>
    </row>
    <row r="14147" customFormat="false" ht="12.75" hidden="false" customHeight="false" outlineLevel="0" collapsed="false">
      <c r="D14147" s="38" t="n">
        <v>0.3</v>
      </c>
      <c r="H14147" s="37" t="n">
        <v>0</v>
      </c>
    </row>
    <row r="14148" customFormat="false" ht="12.75" hidden="false" customHeight="false" outlineLevel="0" collapsed="false">
      <c r="D14148" s="38" t="n">
        <v>0.4</v>
      </c>
      <c r="H14148" s="37" t="n">
        <v>0</v>
      </c>
    </row>
    <row r="14149" customFormat="false" ht="12.75" hidden="false" customHeight="false" outlineLevel="0" collapsed="false">
      <c r="D14149" s="38" t="n">
        <v>0.5</v>
      </c>
      <c r="H14149" s="37" t="n">
        <v>0</v>
      </c>
    </row>
    <row r="14150" customFormat="false" ht="12.75" hidden="false" customHeight="false" outlineLevel="0" collapsed="false">
      <c r="D14150" s="38" t="n">
        <v>0.6</v>
      </c>
      <c r="H14150" s="37" t="n">
        <v>0</v>
      </c>
    </row>
    <row r="14151" customFormat="false" ht="12.75" hidden="false" customHeight="false" outlineLevel="0" collapsed="false">
      <c r="D14151" s="38" t="n">
        <v>0.7</v>
      </c>
      <c r="H14151" s="37" t="n">
        <v>1</v>
      </c>
    </row>
    <row r="14152" customFormat="false" ht="12.75" hidden="false" customHeight="false" outlineLevel="0" collapsed="false">
      <c r="D14152" s="38" t="n">
        <v>0.8</v>
      </c>
      <c r="H14152" s="37" t="n">
        <v>1</v>
      </c>
    </row>
    <row r="14153" customFormat="false" ht="12.75" hidden="false" customHeight="false" outlineLevel="0" collapsed="false">
      <c r="D14153" s="38" t="n">
        <v>0.9</v>
      </c>
      <c r="H14153" s="37" t="n">
        <v>1</v>
      </c>
    </row>
    <row r="14154" customFormat="false" ht="12.75" hidden="false" customHeight="false" outlineLevel="0" collapsed="false">
      <c r="D14154" s="38" t="n">
        <v>1</v>
      </c>
      <c r="H14154" s="37" t="n">
        <v>1</v>
      </c>
    </row>
    <row r="14156" customFormat="false" ht="12.75" hidden="false" customHeight="false" outlineLevel="0" collapsed="false">
      <c r="A14156" s="35" t="s">
        <v>339</v>
      </c>
    </row>
    <row r="14158" customFormat="false" ht="12.75" hidden="false" customHeight="false" outlineLevel="0" collapsed="false">
      <c r="A14158" s="33" t="s">
        <v>1135</v>
      </c>
      <c r="J14158" s="34" t="s">
        <v>1136</v>
      </c>
    </row>
    <row r="14160" customFormat="false" ht="12.75" hidden="false" customHeight="false" outlineLevel="0" collapsed="false">
      <c r="B14160" s="35" t="s">
        <v>331</v>
      </c>
    </row>
    <row r="14161" customFormat="false" ht="12.75" hidden="false" customHeight="false" outlineLevel="0" collapsed="false">
      <c r="C14161" s="35" t="s">
        <v>332</v>
      </c>
    </row>
    <row r="14162" customFormat="false" ht="12.75" hidden="false" customHeight="false" outlineLevel="0" collapsed="false">
      <c r="C14162" s="35" t="s">
        <v>333</v>
      </c>
    </row>
    <row r="14163" customFormat="false" ht="12.75" hidden="false" customHeight="false" outlineLevel="0" collapsed="false">
      <c r="C14163" s="35" t="s">
        <v>334</v>
      </c>
    </row>
    <row r="14165" customFormat="false" ht="12.75" hidden="false" customHeight="false" outlineLevel="0" collapsed="false">
      <c r="B14165" s="35" t="s">
        <v>335</v>
      </c>
      <c r="H14165" s="36" t="s">
        <v>57</v>
      </c>
    </row>
    <row r="14166" customFormat="false" ht="12.75" hidden="false" customHeight="false" outlineLevel="0" collapsed="false">
      <c r="C14166" s="35" t="s">
        <v>312</v>
      </c>
      <c r="H14166" s="29" t="n">
        <v>5000</v>
      </c>
    </row>
    <row r="14167" customFormat="false" ht="12.75" hidden="false" customHeight="false" outlineLevel="0" collapsed="false">
      <c r="C14167" s="35" t="s">
        <v>313</v>
      </c>
      <c r="H14167" s="37" t="n">
        <v>0.1472</v>
      </c>
    </row>
    <row r="14168" customFormat="false" ht="12.75" hidden="false" customHeight="false" outlineLevel="0" collapsed="false">
      <c r="C14168" s="35" t="s">
        <v>314</v>
      </c>
      <c r="H14168" s="37" t="n">
        <v>0</v>
      </c>
    </row>
    <row r="14169" customFormat="false" ht="12.75" hidden="false" customHeight="false" outlineLevel="0" collapsed="false">
      <c r="C14169" s="35" t="s">
        <v>315</v>
      </c>
      <c r="H14169" s="37" t="n">
        <v>0</v>
      </c>
    </row>
    <row r="14170" customFormat="false" ht="12.75" hidden="false" customHeight="false" outlineLevel="0" collapsed="false">
      <c r="C14170" s="35" t="s">
        <v>316</v>
      </c>
      <c r="H14170" s="37" t="n">
        <v>0.354340615022172</v>
      </c>
    </row>
    <row r="14171" customFormat="false" ht="12.75" hidden="false" customHeight="false" outlineLevel="0" collapsed="false">
      <c r="C14171" s="35" t="s">
        <v>317</v>
      </c>
      <c r="H14171" s="37" t="n">
        <v>0.125557271454291</v>
      </c>
    </row>
    <row r="14172" customFormat="false" ht="12.75" hidden="false" customHeight="false" outlineLevel="0" collapsed="false">
      <c r="C14172" s="35" t="s">
        <v>318</v>
      </c>
      <c r="H14172" s="37" t="n">
        <v>1.99090606634483</v>
      </c>
    </row>
    <row r="14173" customFormat="false" ht="12.75" hidden="false" customHeight="false" outlineLevel="0" collapsed="false">
      <c r="C14173" s="35" t="s">
        <v>319</v>
      </c>
      <c r="H14173" s="37" t="n">
        <v>4.96409990498165</v>
      </c>
    </row>
    <row r="14174" customFormat="false" ht="12.75" hidden="false" customHeight="false" outlineLevel="0" collapsed="false">
      <c r="C14174" s="35" t="s">
        <v>321</v>
      </c>
      <c r="H14174" s="37" t="n">
        <v>2.40720526509628</v>
      </c>
    </row>
    <row r="14175" customFormat="false" ht="12.75" hidden="false" customHeight="false" outlineLevel="0" collapsed="false">
      <c r="C14175" s="35" t="s">
        <v>322</v>
      </c>
      <c r="H14175" s="37" t="n">
        <v>0</v>
      </c>
    </row>
    <row r="14176" customFormat="false" ht="12.75" hidden="false" customHeight="false" outlineLevel="0" collapsed="false">
      <c r="C14176" s="35" t="s">
        <v>323</v>
      </c>
      <c r="H14176" s="37" t="n">
        <v>1</v>
      </c>
    </row>
    <row r="14177" customFormat="false" ht="12.75" hidden="false" customHeight="false" outlineLevel="0" collapsed="false">
      <c r="C14177" s="35" t="s">
        <v>324</v>
      </c>
      <c r="H14177" s="37" t="n">
        <v>1</v>
      </c>
    </row>
    <row r="14178" customFormat="false" ht="12.75" hidden="false" customHeight="false" outlineLevel="0" collapsed="false">
      <c r="C14178" s="35" t="s">
        <v>325</v>
      </c>
      <c r="H14178" s="37" t="n">
        <v>0.00501113303463979</v>
      </c>
    </row>
    <row r="14197" customFormat="false" ht="12.75" hidden="false" customHeight="false" outlineLevel="0" collapsed="false">
      <c r="A14197" s="33" t="s">
        <v>1137</v>
      </c>
      <c r="J14197" s="34" t="s">
        <v>1136</v>
      </c>
    </row>
    <row r="14199" customFormat="false" ht="12.75" hidden="false" customHeight="false" outlineLevel="0" collapsed="false">
      <c r="B14199" s="35" t="s">
        <v>337</v>
      </c>
    </row>
    <row r="14201" customFormat="false" ht="12.75" hidden="false" customHeight="false" outlineLevel="0" collapsed="false">
      <c r="D14201" s="36" t="s">
        <v>338</v>
      </c>
      <c r="H14201" s="36" t="s">
        <v>57</v>
      </c>
    </row>
    <row r="14202" customFormat="false" ht="12.75" hidden="false" customHeight="false" outlineLevel="0" collapsed="false">
      <c r="D14202" s="38" t="n">
        <v>0</v>
      </c>
      <c r="H14202" s="37" t="n">
        <v>0</v>
      </c>
    </row>
    <row r="14203" customFormat="false" ht="12.75" hidden="false" customHeight="false" outlineLevel="0" collapsed="false">
      <c r="D14203" s="38" t="n">
        <v>0.1</v>
      </c>
      <c r="H14203" s="37" t="n">
        <v>0</v>
      </c>
    </row>
    <row r="14204" customFormat="false" ht="12.75" hidden="false" customHeight="false" outlineLevel="0" collapsed="false">
      <c r="D14204" s="38" t="n">
        <v>0.2</v>
      </c>
      <c r="H14204" s="37" t="n">
        <v>0</v>
      </c>
    </row>
    <row r="14205" customFormat="false" ht="12.75" hidden="false" customHeight="false" outlineLevel="0" collapsed="false">
      <c r="D14205" s="38" t="n">
        <v>0.3</v>
      </c>
      <c r="H14205" s="37" t="n">
        <v>0</v>
      </c>
    </row>
    <row r="14206" customFormat="false" ht="12.75" hidden="false" customHeight="false" outlineLevel="0" collapsed="false">
      <c r="D14206" s="38" t="n">
        <v>0.4</v>
      </c>
      <c r="H14206" s="37" t="n">
        <v>0</v>
      </c>
    </row>
    <row r="14207" customFormat="false" ht="12.75" hidden="false" customHeight="false" outlineLevel="0" collapsed="false">
      <c r="D14207" s="38" t="n">
        <v>0.5</v>
      </c>
      <c r="H14207" s="37" t="n">
        <v>0</v>
      </c>
    </row>
    <row r="14208" customFormat="false" ht="12.75" hidden="false" customHeight="false" outlineLevel="0" collapsed="false">
      <c r="D14208" s="38" t="n">
        <v>0.6</v>
      </c>
      <c r="H14208" s="37" t="n">
        <v>0</v>
      </c>
    </row>
    <row r="14209" customFormat="false" ht="12.75" hidden="false" customHeight="false" outlineLevel="0" collapsed="false">
      <c r="D14209" s="38" t="n">
        <v>0.7</v>
      </c>
      <c r="H14209" s="37" t="n">
        <v>0</v>
      </c>
    </row>
    <row r="14210" customFormat="false" ht="12.75" hidden="false" customHeight="false" outlineLevel="0" collapsed="false">
      <c r="D14210" s="38" t="n">
        <v>0.8</v>
      </c>
      <c r="H14210" s="37" t="n">
        <v>0</v>
      </c>
    </row>
    <row r="14211" customFormat="false" ht="12.75" hidden="false" customHeight="false" outlineLevel="0" collapsed="false">
      <c r="D14211" s="38" t="n">
        <v>0.9</v>
      </c>
      <c r="H14211" s="37" t="n">
        <v>1</v>
      </c>
    </row>
    <row r="14212" customFormat="false" ht="12.75" hidden="false" customHeight="false" outlineLevel="0" collapsed="false">
      <c r="D14212" s="38" t="n">
        <v>1</v>
      </c>
      <c r="H14212" s="37" t="n">
        <v>1</v>
      </c>
    </row>
    <row r="14214" customFormat="false" ht="12.75" hidden="false" customHeight="false" outlineLevel="0" collapsed="false">
      <c r="A14214" s="35" t="s">
        <v>339</v>
      </c>
    </row>
    <row r="14216" customFormat="false" ht="12.75" hidden="false" customHeight="false" outlineLevel="0" collapsed="false">
      <c r="A14216" s="33" t="s">
        <v>1138</v>
      </c>
      <c r="J14216" s="34" t="s">
        <v>1139</v>
      </c>
    </row>
    <row r="14218" customFormat="false" ht="12.75" hidden="false" customHeight="false" outlineLevel="0" collapsed="false">
      <c r="B14218" s="35" t="s">
        <v>331</v>
      </c>
    </row>
    <row r="14219" customFormat="false" ht="12.75" hidden="false" customHeight="false" outlineLevel="0" collapsed="false">
      <c r="C14219" s="35" t="s">
        <v>332</v>
      </c>
    </row>
    <row r="14220" customFormat="false" ht="12.75" hidden="false" customHeight="false" outlineLevel="0" collapsed="false">
      <c r="C14220" s="35" t="s">
        <v>333</v>
      </c>
    </row>
    <row r="14221" customFormat="false" ht="12.75" hidden="false" customHeight="false" outlineLevel="0" collapsed="false">
      <c r="C14221" s="35" t="s">
        <v>334</v>
      </c>
    </row>
    <row r="14223" customFormat="false" ht="12.75" hidden="false" customHeight="false" outlineLevel="0" collapsed="false">
      <c r="B14223" s="35" t="s">
        <v>335</v>
      </c>
      <c r="H14223" s="36" t="s">
        <v>57</v>
      </c>
    </row>
    <row r="14224" customFormat="false" ht="12.75" hidden="false" customHeight="false" outlineLevel="0" collapsed="false">
      <c r="C14224" s="35" t="s">
        <v>312</v>
      </c>
      <c r="H14224" s="29" t="n">
        <v>5000</v>
      </c>
    </row>
    <row r="14225" customFormat="false" ht="12.75" hidden="false" customHeight="false" outlineLevel="0" collapsed="false">
      <c r="C14225" s="35" t="s">
        <v>313</v>
      </c>
      <c r="H14225" s="37" t="n">
        <v>0.7924</v>
      </c>
    </row>
    <row r="14226" customFormat="false" ht="12.75" hidden="false" customHeight="false" outlineLevel="0" collapsed="false">
      <c r="C14226" s="35" t="s">
        <v>314</v>
      </c>
      <c r="H14226" s="37" t="n">
        <v>1</v>
      </c>
    </row>
    <row r="14227" customFormat="false" ht="12.75" hidden="false" customHeight="false" outlineLevel="0" collapsed="false">
      <c r="C14227" s="35" t="s">
        <v>315</v>
      </c>
      <c r="H14227" s="37" t="n">
        <v>1</v>
      </c>
    </row>
    <row r="14228" customFormat="false" ht="12.75" hidden="false" customHeight="false" outlineLevel="0" collapsed="false">
      <c r="C14228" s="35" t="s">
        <v>316</v>
      </c>
      <c r="H14228" s="37" t="n">
        <v>0.405629322201201</v>
      </c>
    </row>
    <row r="14229" customFormat="false" ht="12.75" hidden="false" customHeight="false" outlineLevel="0" collapsed="false">
      <c r="C14229" s="35" t="s">
        <v>317</v>
      </c>
      <c r="H14229" s="37" t="n">
        <v>0.164535147029406</v>
      </c>
    </row>
    <row r="14230" customFormat="false" ht="12.75" hidden="false" customHeight="false" outlineLevel="0" collapsed="false">
      <c r="C14230" s="35" t="s">
        <v>318</v>
      </c>
      <c r="H14230" s="37" t="n">
        <v>-1.44142202744895</v>
      </c>
    </row>
    <row r="14231" customFormat="false" ht="12.75" hidden="false" customHeight="false" outlineLevel="0" collapsed="false">
      <c r="C14231" s="35" t="s">
        <v>319</v>
      </c>
      <c r="H14231" s="37" t="n">
        <v>3.07771312383182</v>
      </c>
    </row>
    <row r="14232" customFormat="false" ht="12.75" hidden="false" customHeight="false" outlineLevel="0" collapsed="false">
      <c r="C14232" s="35" t="s">
        <v>321</v>
      </c>
      <c r="H14232" s="37" t="n">
        <v>0.511899699900557</v>
      </c>
    </row>
    <row r="14233" customFormat="false" ht="12.75" hidden="false" customHeight="false" outlineLevel="0" collapsed="false">
      <c r="C14233" s="35" t="s">
        <v>322</v>
      </c>
      <c r="H14233" s="37" t="n">
        <v>0</v>
      </c>
    </row>
    <row r="14234" customFormat="false" ht="12.75" hidden="false" customHeight="false" outlineLevel="0" collapsed="false">
      <c r="C14234" s="35" t="s">
        <v>323</v>
      </c>
      <c r="H14234" s="37" t="n">
        <v>1</v>
      </c>
    </row>
    <row r="14235" customFormat="false" ht="12.75" hidden="false" customHeight="false" outlineLevel="0" collapsed="false">
      <c r="C14235" s="35" t="s">
        <v>324</v>
      </c>
      <c r="H14235" s="37" t="n">
        <v>1</v>
      </c>
    </row>
    <row r="14236" customFormat="false" ht="12.75" hidden="false" customHeight="false" outlineLevel="0" collapsed="false">
      <c r="C14236" s="35" t="s">
        <v>325</v>
      </c>
      <c r="H14236" s="37" t="n">
        <v>0.00573646488753145</v>
      </c>
    </row>
    <row r="14255" customFormat="false" ht="12.75" hidden="false" customHeight="false" outlineLevel="0" collapsed="false">
      <c r="A14255" s="33" t="s">
        <v>1140</v>
      </c>
      <c r="J14255" s="34" t="s">
        <v>1139</v>
      </c>
    </row>
    <row r="14257" customFormat="false" ht="12.75" hidden="false" customHeight="false" outlineLevel="0" collapsed="false">
      <c r="B14257" s="35" t="s">
        <v>337</v>
      </c>
    </row>
    <row r="14259" customFormat="false" ht="12.75" hidden="false" customHeight="false" outlineLevel="0" collapsed="false">
      <c r="D14259" s="36" t="s">
        <v>338</v>
      </c>
      <c r="H14259" s="36" t="s">
        <v>57</v>
      </c>
    </row>
    <row r="14260" customFormat="false" ht="12.75" hidden="false" customHeight="false" outlineLevel="0" collapsed="false">
      <c r="D14260" s="38" t="n">
        <v>0</v>
      </c>
      <c r="H14260" s="37" t="n">
        <v>0</v>
      </c>
    </row>
    <row r="14261" customFormat="false" ht="12.75" hidden="false" customHeight="false" outlineLevel="0" collapsed="false">
      <c r="D14261" s="38" t="n">
        <v>0.1</v>
      </c>
      <c r="H14261" s="37" t="n">
        <v>0</v>
      </c>
    </row>
    <row r="14262" customFormat="false" ht="12.75" hidden="false" customHeight="false" outlineLevel="0" collapsed="false">
      <c r="D14262" s="38" t="n">
        <v>0.2</v>
      </c>
      <c r="H14262" s="37" t="n">
        <v>0</v>
      </c>
    </row>
    <row r="14263" customFormat="false" ht="12.75" hidden="false" customHeight="false" outlineLevel="0" collapsed="false">
      <c r="D14263" s="38" t="n">
        <v>0.3</v>
      </c>
      <c r="H14263" s="37" t="n">
        <v>1</v>
      </c>
    </row>
    <row r="14264" customFormat="false" ht="12.75" hidden="false" customHeight="false" outlineLevel="0" collapsed="false">
      <c r="D14264" s="38" t="n">
        <v>0.4</v>
      </c>
      <c r="H14264" s="37" t="n">
        <v>1</v>
      </c>
    </row>
    <row r="14265" customFormat="false" ht="12.75" hidden="false" customHeight="false" outlineLevel="0" collapsed="false">
      <c r="D14265" s="38" t="n">
        <v>0.5</v>
      </c>
      <c r="H14265" s="37" t="n">
        <v>1</v>
      </c>
    </row>
    <row r="14266" customFormat="false" ht="12.75" hidden="false" customHeight="false" outlineLevel="0" collapsed="false">
      <c r="D14266" s="38" t="n">
        <v>0.6</v>
      </c>
      <c r="H14266" s="37" t="n">
        <v>1</v>
      </c>
    </row>
    <row r="14267" customFormat="false" ht="12.75" hidden="false" customHeight="false" outlineLevel="0" collapsed="false">
      <c r="D14267" s="38" t="n">
        <v>0.7</v>
      </c>
      <c r="H14267" s="37" t="n">
        <v>1</v>
      </c>
    </row>
    <row r="14268" customFormat="false" ht="12.75" hidden="false" customHeight="false" outlineLevel="0" collapsed="false">
      <c r="D14268" s="38" t="n">
        <v>0.8</v>
      </c>
      <c r="H14268" s="37" t="n">
        <v>1</v>
      </c>
    </row>
    <row r="14269" customFormat="false" ht="12.75" hidden="false" customHeight="false" outlineLevel="0" collapsed="false">
      <c r="D14269" s="38" t="n">
        <v>0.9</v>
      </c>
      <c r="H14269" s="37" t="n">
        <v>1</v>
      </c>
    </row>
    <row r="14270" customFormat="false" ht="12.75" hidden="false" customHeight="false" outlineLevel="0" collapsed="false">
      <c r="D14270" s="38" t="n">
        <v>1</v>
      </c>
      <c r="H14270" s="37" t="n">
        <v>1</v>
      </c>
    </row>
    <row r="14272" customFormat="false" ht="12.75" hidden="false" customHeight="false" outlineLevel="0" collapsed="false">
      <c r="A14272" s="35" t="s">
        <v>339</v>
      </c>
    </row>
    <row r="14274" customFormat="false" ht="12.75" hidden="false" customHeight="false" outlineLevel="0" collapsed="false">
      <c r="A14274" s="33" t="s">
        <v>1141</v>
      </c>
      <c r="J14274" s="34" t="s">
        <v>1142</v>
      </c>
    </row>
    <row r="14276" customFormat="false" ht="12.75" hidden="false" customHeight="false" outlineLevel="0" collapsed="false">
      <c r="B14276" s="35" t="s">
        <v>331</v>
      </c>
    </row>
    <row r="14277" customFormat="false" ht="12.75" hidden="false" customHeight="false" outlineLevel="0" collapsed="false">
      <c r="C14277" s="35" t="s">
        <v>332</v>
      </c>
    </row>
    <row r="14278" customFormat="false" ht="12.75" hidden="false" customHeight="false" outlineLevel="0" collapsed="false">
      <c r="C14278" s="35" t="s">
        <v>333</v>
      </c>
    </row>
    <row r="14279" customFormat="false" ht="12.75" hidden="false" customHeight="false" outlineLevel="0" collapsed="false">
      <c r="C14279" s="35" t="s">
        <v>334</v>
      </c>
    </row>
    <row r="14281" customFormat="false" ht="12.75" hidden="false" customHeight="false" outlineLevel="0" collapsed="false">
      <c r="B14281" s="35" t="s">
        <v>335</v>
      </c>
      <c r="H14281" s="36" t="s">
        <v>57</v>
      </c>
    </row>
    <row r="14282" customFormat="false" ht="12.75" hidden="false" customHeight="false" outlineLevel="0" collapsed="false">
      <c r="C14282" s="35" t="s">
        <v>312</v>
      </c>
      <c r="H14282" s="29" t="n">
        <v>5000</v>
      </c>
    </row>
    <row r="14283" customFormat="false" ht="12.75" hidden="false" customHeight="false" outlineLevel="0" collapsed="false">
      <c r="C14283" s="35" t="s">
        <v>313</v>
      </c>
      <c r="H14283" s="37" t="n">
        <v>0.6702</v>
      </c>
    </row>
    <row r="14284" customFormat="false" ht="12.75" hidden="false" customHeight="false" outlineLevel="0" collapsed="false">
      <c r="C14284" s="35" t="s">
        <v>314</v>
      </c>
      <c r="H14284" s="37" t="n">
        <v>1</v>
      </c>
    </row>
    <row r="14285" customFormat="false" ht="12.75" hidden="false" customHeight="false" outlineLevel="0" collapsed="false">
      <c r="C14285" s="35" t="s">
        <v>315</v>
      </c>
      <c r="H14285" s="37" t="n">
        <v>1</v>
      </c>
    </row>
    <row r="14286" customFormat="false" ht="12.75" hidden="false" customHeight="false" outlineLevel="0" collapsed="false">
      <c r="C14286" s="35" t="s">
        <v>316</v>
      </c>
      <c r="H14286" s="37" t="n">
        <v>0.470187383109167</v>
      </c>
    </row>
    <row r="14287" customFormat="false" ht="12.75" hidden="false" customHeight="false" outlineLevel="0" collapsed="false">
      <c r="C14287" s="35" t="s">
        <v>317</v>
      </c>
      <c r="H14287" s="37" t="n">
        <v>0.221076175235047</v>
      </c>
    </row>
    <row r="14288" customFormat="false" ht="12.75" hidden="false" customHeight="false" outlineLevel="0" collapsed="false">
      <c r="C14288" s="35" t="s">
        <v>318</v>
      </c>
      <c r="H14288" s="37" t="n">
        <v>-0.723821889369971</v>
      </c>
    </row>
    <row r="14289" customFormat="false" ht="12.75" hidden="false" customHeight="false" outlineLevel="0" collapsed="false">
      <c r="C14289" s="35" t="s">
        <v>319</v>
      </c>
      <c r="H14289" s="37" t="n">
        <v>1.52362297211754</v>
      </c>
    </row>
    <row r="14290" customFormat="false" ht="12.75" hidden="false" customHeight="false" outlineLevel="0" collapsed="false">
      <c r="C14290" s="35" t="s">
        <v>321</v>
      </c>
      <c r="H14290" s="37" t="n">
        <v>0.701562791866857</v>
      </c>
    </row>
    <row r="14291" customFormat="false" ht="12.75" hidden="false" customHeight="false" outlineLevel="0" collapsed="false">
      <c r="C14291" s="35" t="s">
        <v>322</v>
      </c>
      <c r="H14291" s="37" t="n">
        <v>0</v>
      </c>
    </row>
    <row r="14292" customFormat="false" ht="12.75" hidden="false" customHeight="false" outlineLevel="0" collapsed="false">
      <c r="C14292" s="35" t="s">
        <v>323</v>
      </c>
      <c r="H14292" s="37" t="n">
        <v>1</v>
      </c>
    </row>
    <row r="14293" customFormat="false" ht="12.75" hidden="false" customHeight="false" outlineLevel="0" collapsed="false">
      <c r="C14293" s="35" t="s">
        <v>324</v>
      </c>
      <c r="H14293" s="37" t="n">
        <v>1</v>
      </c>
    </row>
    <row r="14294" customFormat="false" ht="12.75" hidden="false" customHeight="false" outlineLevel="0" collapsed="false">
      <c r="C14294" s="35" t="s">
        <v>325</v>
      </c>
      <c r="H14294" s="37" t="n">
        <v>0.00664945374049699</v>
      </c>
    </row>
    <row r="14313" customFormat="false" ht="12.75" hidden="false" customHeight="false" outlineLevel="0" collapsed="false">
      <c r="A14313" s="33" t="s">
        <v>1143</v>
      </c>
      <c r="J14313" s="34" t="s">
        <v>1142</v>
      </c>
    </row>
    <row r="14315" customFormat="false" ht="12.75" hidden="false" customHeight="false" outlineLevel="0" collapsed="false">
      <c r="B14315" s="35" t="s">
        <v>337</v>
      </c>
    </row>
    <row r="14317" customFormat="false" ht="12.75" hidden="false" customHeight="false" outlineLevel="0" collapsed="false">
      <c r="D14317" s="36" t="s">
        <v>338</v>
      </c>
      <c r="H14317" s="36" t="s">
        <v>57</v>
      </c>
    </row>
    <row r="14318" customFormat="false" ht="12.75" hidden="false" customHeight="false" outlineLevel="0" collapsed="false">
      <c r="D14318" s="38" t="n">
        <v>0</v>
      </c>
      <c r="H14318" s="37" t="n">
        <v>0</v>
      </c>
    </row>
    <row r="14319" customFormat="false" ht="12.75" hidden="false" customHeight="false" outlineLevel="0" collapsed="false">
      <c r="D14319" s="38" t="n">
        <v>0.1</v>
      </c>
      <c r="H14319" s="37" t="n">
        <v>0</v>
      </c>
    </row>
    <row r="14320" customFormat="false" ht="12.75" hidden="false" customHeight="false" outlineLevel="0" collapsed="false">
      <c r="D14320" s="38" t="n">
        <v>0.2</v>
      </c>
      <c r="H14320" s="37" t="n">
        <v>0</v>
      </c>
    </row>
    <row r="14321" customFormat="false" ht="12.75" hidden="false" customHeight="false" outlineLevel="0" collapsed="false">
      <c r="D14321" s="38" t="n">
        <v>0.3</v>
      </c>
      <c r="H14321" s="37" t="n">
        <v>0</v>
      </c>
    </row>
    <row r="14322" customFormat="false" ht="12.75" hidden="false" customHeight="false" outlineLevel="0" collapsed="false">
      <c r="D14322" s="38" t="n">
        <v>0.4</v>
      </c>
      <c r="H14322" s="37" t="n">
        <v>1</v>
      </c>
    </row>
    <row r="14323" customFormat="false" ht="12.75" hidden="false" customHeight="false" outlineLevel="0" collapsed="false">
      <c r="D14323" s="38" t="n">
        <v>0.5</v>
      </c>
      <c r="H14323" s="37" t="n">
        <v>1</v>
      </c>
    </row>
    <row r="14324" customFormat="false" ht="12.75" hidden="false" customHeight="false" outlineLevel="0" collapsed="false">
      <c r="D14324" s="38" t="n">
        <v>0.6</v>
      </c>
      <c r="H14324" s="37" t="n">
        <v>1</v>
      </c>
    </row>
    <row r="14325" customFormat="false" ht="12.75" hidden="false" customHeight="false" outlineLevel="0" collapsed="false">
      <c r="D14325" s="38" t="n">
        <v>0.7</v>
      </c>
      <c r="H14325" s="37" t="n">
        <v>1</v>
      </c>
    </row>
    <row r="14326" customFormat="false" ht="12.75" hidden="false" customHeight="false" outlineLevel="0" collapsed="false">
      <c r="D14326" s="38" t="n">
        <v>0.8</v>
      </c>
      <c r="H14326" s="37" t="n">
        <v>1</v>
      </c>
    </row>
    <row r="14327" customFormat="false" ht="12.75" hidden="false" customHeight="false" outlineLevel="0" collapsed="false">
      <c r="D14327" s="38" t="n">
        <v>0.9</v>
      </c>
      <c r="H14327" s="37" t="n">
        <v>1</v>
      </c>
    </row>
    <row r="14328" customFormat="false" ht="12.75" hidden="false" customHeight="false" outlineLevel="0" collapsed="false">
      <c r="D14328" s="38" t="n">
        <v>1</v>
      </c>
      <c r="H14328" s="37" t="n">
        <v>1</v>
      </c>
    </row>
    <row r="14330" customFormat="false" ht="12.75" hidden="false" customHeight="false" outlineLevel="0" collapsed="false">
      <c r="A14330" s="35" t="s">
        <v>339</v>
      </c>
    </row>
    <row r="14332" customFormat="false" ht="12.75" hidden="false" customHeight="false" outlineLevel="0" collapsed="false">
      <c r="A14332" s="33" t="s">
        <v>1144</v>
      </c>
      <c r="J14332" s="34" t="s">
        <v>1145</v>
      </c>
    </row>
    <row r="14334" customFormat="false" ht="12.75" hidden="false" customHeight="false" outlineLevel="0" collapsed="false">
      <c r="B14334" s="35" t="s">
        <v>331</v>
      </c>
    </row>
    <row r="14335" customFormat="false" ht="12.75" hidden="false" customHeight="false" outlineLevel="0" collapsed="false">
      <c r="C14335" s="35" t="s">
        <v>332</v>
      </c>
    </row>
    <row r="14336" customFormat="false" ht="12.75" hidden="false" customHeight="false" outlineLevel="0" collapsed="false">
      <c r="C14336" s="35" t="s">
        <v>333</v>
      </c>
    </row>
    <row r="14337" customFormat="false" ht="12.75" hidden="false" customHeight="false" outlineLevel="0" collapsed="false">
      <c r="C14337" s="35" t="s">
        <v>334</v>
      </c>
    </row>
    <row r="14339" customFormat="false" ht="12.75" hidden="false" customHeight="false" outlineLevel="0" collapsed="false">
      <c r="B14339" s="35" t="s">
        <v>335</v>
      </c>
      <c r="H14339" s="36" t="s">
        <v>57</v>
      </c>
    </row>
    <row r="14340" customFormat="false" ht="12.75" hidden="false" customHeight="false" outlineLevel="0" collapsed="false">
      <c r="C14340" s="35" t="s">
        <v>312</v>
      </c>
      <c r="H14340" s="29" t="n">
        <v>5000</v>
      </c>
    </row>
    <row r="14341" customFormat="false" ht="12.75" hidden="false" customHeight="false" outlineLevel="0" collapsed="false">
      <c r="C14341" s="35" t="s">
        <v>313</v>
      </c>
      <c r="H14341" s="37" t="n">
        <v>0.5264</v>
      </c>
    </row>
    <row r="14342" customFormat="false" ht="12.75" hidden="false" customHeight="false" outlineLevel="0" collapsed="false">
      <c r="C14342" s="35" t="s">
        <v>314</v>
      </c>
      <c r="H14342" s="37" t="n">
        <v>1</v>
      </c>
    </row>
    <row r="14343" customFormat="false" ht="12.75" hidden="false" customHeight="false" outlineLevel="0" collapsed="false">
      <c r="C14343" s="35" t="s">
        <v>315</v>
      </c>
      <c r="H14343" s="37" t="n">
        <v>1</v>
      </c>
    </row>
    <row r="14344" customFormat="false" ht="12.75" hidden="false" customHeight="false" outlineLevel="0" collapsed="false">
      <c r="C14344" s="35" t="s">
        <v>316</v>
      </c>
      <c r="H14344" s="37" t="n">
        <v>0.499352491314619</v>
      </c>
    </row>
    <row r="14345" customFormat="false" ht="12.75" hidden="false" customHeight="false" outlineLevel="0" collapsed="false">
      <c r="C14345" s="35" t="s">
        <v>317</v>
      </c>
      <c r="H14345" s="37" t="n">
        <v>0.249352910582116</v>
      </c>
    </row>
    <row r="14346" customFormat="false" ht="12.75" hidden="false" customHeight="false" outlineLevel="0" collapsed="false">
      <c r="C14346" s="35" t="s">
        <v>318</v>
      </c>
      <c r="H14346" s="37" t="n">
        <v>-0.105715783776354</v>
      </c>
    </row>
    <row r="14347" customFormat="false" ht="12.75" hidden="false" customHeight="false" outlineLevel="0" collapsed="false">
      <c r="C14347" s="35" t="s">
        <v>319</v>
      </c>
      <c r="H14347" s="37" t="n">
        <v>1.01077810255196</v>
      </c>
    </row>
    <row r="14348" customFormat="false" ht="12.75" hidden="false" customHeight="false" outlineLevel="0" collapsed="false">
      <c r="C14348" s="35" t="s">
        <v>321</v>
      </c>
      <c r="H14348" s="37" t="n">
        <v>0.948617954625036</v>
      </c>
    </row>
    <row r="14349" customFormat="false" ht="12.75" hidden="false" customHeight="false" outlineLevel="0" collapsed="false">
      <c r="C14349" s="35" t="s">
        <v>322</v>
      </c>
      <c r="H14349" s="37" t="n">
        <v>0</v>
      </c>
    </row>
    <row r="14350" customFormat="false" ht="12.75" hidden="false" customHeight="false" outlineLevel="0" collapsed="false">
      <c r="C14350" s="35" t="s">
        <v>323</v>
      </c>
      <c r="H14350" s="37" t="n">
        <v>1</v>
      </c>
    </row>
    <row r="14351" customFormat="false" ht="12.75" hidden="false" customHeight="false" outlineLevel="0" collapsed="false">
      <c r="C14351" s="35" t="s">
        <v>324</v>
      </c>
      <c r="H14351" s="37" t="n">
        <v>1</v>
      </c>
    </row>
    <row r="14352" customFormat="false" ht="12.75" hidden="false" customHeight="false" outlineLevel="0" collapsed="false">
      <c r="C14352" s="35" t="s">
        <v>325</v>
      </c>
      <c r="H14352" s="37" t="n">
        <v>0.00706191065621927</v>
      </c>
    </row>
    <row r="14371" customFormat="false" ht="12.75" hidden="false" customHeight="false" outlineLevel="0" collapsed="false">
      <c r="A14371" s="33" t="s">
        <v>1146</v>
      </c>
      <c r="J14371" s="34" t="s">
        <v>1145</v>
      </c>
    </row>
    <row r="14373" customFormat="false" ht="12.75" hidden="false" customHeight="false" outlineLevel="0" collapsed="false">
      <c r="B14373" s="35" t="s">
        <v>337</v>
      </c>
    </row>
    <row r="14375" customFormat="false" ht="12.75" hidden="false" customHeight="false" outlineLevel="0" collapsed="false">
      <c r="D14375" s="36" t="s">
        <v>338</v>
      </c>
      <c r="H14375" s="36" t="s">
        <v>57</v>
      </c>
    </row>
    <row r="14376" customFormat="false" ht="12.75" hidden="false" customHeight="false" outlineLevel="0" collapsed="false">
      <c r="D14376" s="38" t="n">
        <v>0</v>
      </c>
      <c r="H14376" s="37" t="n">
        <v>0</v>
      </c>
    </row>
    <row r="14377" customFormat="false" ht="12.75" hidden="false" customHeight="false" outlineLevel="0" collapsed="false">
      <c r="D14377" s="38" t="n">
        <v>0.1</v>
      </c>
      <c r="H14377" s="37" t="n">
        <v>0</v>
      </c>
    </row>
    <row r="14378" customFormat="false" ht="12.75" hidden="false" customHeight="false" outlineLevel="0" collapsed="false">
      <c r="D14378" s="38" t="n">
        <v>0.2</v>
      </c>
      <c r="H14378" s="37" t="n">
        <v>0</v>
      </c>
    </row>
    <row r="14379" customFormat="false" ht="12.75" hidden="false" customHeight="false" outlineLevel="0" collapsed="false">
      <c r="D14379" s="38" t="n">
        <v>0.3</v>
      </c>
      <c r="H14379" s="37" t="n">
        <v>0</v>
      </c>
    </row>
    <row r="14380" customFormat="false" ht="12.75" hidden="false" customHeight="false" outlineLevel="0" collapsed="false">
      <c r="D14380" s="38" t="n">
        <v>0.4</v>
      </c>
      <c r="H14380" s="37" t="n">
        <v>0</v>
      </c>
    </row>
    <row r="14381" customFormat="false" ht="12.75" hidden="false" customHeight="false" outlineLevel="0" collapsed="false">
      <c r="D14381" s="38" t="n">
        <v>0.5</v>
      </c>
      <c r="H14381" s="37" t="n">
        <v>1</v>
      </c>
    </row>
    <row r="14382" customFormat="false" ht="12.75" hidden="false" customHeight="false" outlineLevel="0" collapsed="false">
      <c r="D14382" s="38" t="n">
        <v>0.6</v>
      </c>
      <c r="H14382" s="37" t="n">
        <v>1</v>
      </c>
    </row>
    <row r="14383" customFormat="false" ht="12.75" hidden="false" customHeight="false" outlineLevel="0" collapsed="false">
      <c r="D14383" s="38" t="n">
        <v>0.7</v>
      </c>
      <c r="H14383" s="37" t="n">
        <v>1</v>
      </c>
    </row>
    <row r="14384" customFormat="false" ht="12.75" hidden="false" customHeight="false" outlineLevel="0" collapsed="false">
      <c r="D14384" s="38" t="n">
        <v>0.8</v>
      </c>
      <c r="H14384" s="37" t="n">
        <v>1</v>
      </c>
    </row>
    <row r="14385" customFormat="false" ht="12.75" hidden="false" customHeight="false" outlineLevel="0" collapsed="false">
      <c r="D14385" s="38" t="n">
        <v>0.9</v>
      </c>
      <c r="H14385" s="37" t="n">
        <v>1</v>
      </c>
    </row>
    <row r="14386" customFormat="false" ht="12.75" hidden="false" customHeight="false" outlineLevel="0" collapsed="false">
      <c r="D14386" s="38" t="n">
        <v>1</v>
      </c>
      <c r="H14386" s="37" t="n">
        <v>1</v>
      </c>
    </row>
    <row r="14388" customFormat="false" ht="12.75" hidden="false" customHeight="false" outlineLevel="0" collapsed="false">
      <c r="A14388" s="35" t="s">
        <v>339</v>
      </c>
    </row>
    <row r="14390" customFormat="false" ht="12.75" hidden="false" customHeight="false" outlineLevel="0" collapsed="false">
      <c r="A14390" s="33" t="s">
        <v>1147</v>
      </c>
      <c r="J14390" s="34" t="s">
        <v>1148</v>
      </c>
    </row>
    <row r="14392" customFormat="false" ht="12.75" hidden="false" customHeight="false" outlineLevel="0" collapsed="false">
      <c r="B14392" s="35" t="s">
        <v>331</v>
      </c>
    </row>
    <row r="14393" customFormat="false" ht="12.75" hidden="false" customHeight="false" outlineLevel="0" collapsed="false">
      <c r="C14393" s="35" t="s">
        <v>332</v>
      </c>
    </row>
    <row r="14394" customFormat="false" ht="12.75" hidden="false" customHeight="false" outlineLevel="0" collapsed="false">
      <c r="C14394" s="35" t="s">
        <v>333</v>
      </c>
    </row>
    <row r="14395" customFormat="false" ht="12.75" hidden="false" customHeight="false" outlineLevel="0" collapsed="false">
      <c r="C14395" s="35" t="s">
        <v>334</v>
      </c>
    </row>
    <row r="14397" customFormat="false" ht="12.75" hidden="false" customHeight="false" outlineLevel="0" collapsed="false">
      <c r="B14397" s="35" t="s">
        <v>335</v>
      </c>
      <c r="H14397" s="36" t="s">
        <v>57</v>
      </c>
    </row>
    <row r="14398" customFormat="false" ht="12.75" hidden="false" customHeight="false" outlineLevel="0" collapsed="false">
      <c r="C14398" s="35" t="s">
        <v>312</v>
      </c>
      <c r="H14398" s="29" t="n">
        <v>5000</v>
      </c>
    </row>
    <row r="14399" customFormat="false" ht="12.75" hidden="false" customHeight="false" outlineLevel="0" collapsed="false">
      <c r="C14399" s="35" t="s">
        <v>313</v>
      </c>
      <c r="H14399" s="37" t="n">
        <v>0.3856</v>
      </c>
    </row>
    <row r="14400" customFormat="false" ht="12.75" hidden="false" customHeight="false" outlineLevel="0" collapsed="false">
      <c r="C14400" s="35" t="s">
        <v>314</v>
      </c>
      <c r="H14400" s="37" t="n">
        <v>0</v>
      </c>
    </row>
    <row r="14401" customFormat="false" ht="12.75" hidden="false" customHeight="false" outlineLevel="0" collapsed="false">
      <c r="C14401" s="35" t="s">
        <v>315</v>
      </c>
      <c r="H14401" s="37" t="n">
        <v>0</v>
      </c>
    </row>
    <row r="14402" customFormat="false" ht="12.75" hidden="false" customHeight="false" outlineLevel="0" collapsed="false">
      <c r="C14402" s="35" t="s">
        <v>316</v>
      </c>
      <c r="H14402" s="37" t="n">
        <v>0.486785406525711</v>
      </c>
    </row>
    <row r="14403" customFormat="false" ht="12.75" hidden="false" customHeight="false" outlineLevel="0" collapsed="false">
      <c r="C14403" s="35" t="s">
        <v>317</v>
      </c>
      <c r="H14403" s="37" t="n">
        <v>0.236960032006401</v>
      </c>
    </row>
    <row r="14404" customFormat="false" ht="12.75" hidden="false" customHeight="false" outlineLevel="0" collapsed="false">
      <c r="C14404" s="35" t="s">
        <v>318</v>
      </c>
      <c r="H14404" s="37" t="n">
        <v>0.469928302971667</v>
      </c>
    </row>
    <row r="14405" customFormat="false" ht="12.75" hidden="false" customHeight="false" outlineLevel="0" collapsed="false">
      <c r="C14405" s="35" t="s">
        <v>319</v>
      </c>
      <c r="H14405" s="37" t="n">
        <v>1.22047682529089</v>
      </c>
    </row>
    <row r="14406" customFormat="false" ht="12.75" hidden="false" customHeight="false" outlineLevel="0" collapsed="false">
      <c r="C14406" s="35" t="s">
        <v>321</v>
      </c>
      <c r="H14406" s="37" t="n">
        <v>1.26241028663307</v>
      </c>
    </row>
    <row r="14407" customFormat="false" ht="12.75" hidden="false" customHeight="false" outlineLevel="0" collapsed="false">
      <c r="C14407" s="35" t="s">
        <v>322</v>
      </c>
      <c r="H14407" s="37" t="n">
        <v>0</v>
      </c>
    </row>
    <row r="14408" customFormat="false" ht="12.75" hidden="false" customHeight="false" outlineLevel="0" collapsed="false">
      <c r="C14408" s="35" t="s">
        <v>323</v>
      </c>
      <c r="H14408" s="37" t="n">
        <v>1</v>
      </c>
    </row>
    <row r="14409" customFormat="false" ht="12.75" hidden="false" customHeight="false" outlineLevel="0" collapsed="false">
      <c r="C14409" s="35" t="s">
        <v>324</v>
      </c>
      <c r="H14409" s="37" t="n">
        <v>1</v>
      </c>
    </row>
    <row r="14410" customFormat="false" ht="12.75" hidden="false" customHeight="false" outlineLevel="0" collapsed="false">
      <c r="C14410" s="35" t="s">
        <v>325</v>
      </c>
      <c r="H14410" s="37" t="n">
        <v>0.0068841852387396</v>
      </c>
    </row>
    <row r="14429" customFormat="false" ht="12.75" hidden="false" customHeight="false" outlineLevel="0" collapsed="false">
      <c r="A14429" s="33" t="s">
        <v>1149</v>
      </c>
      <c r="J14429" s="34" t="s">
        <v>1148</v>
      </c>
    </row>
    <row r="14431" customFormat="false" ht="12.75" hidden="false" customHeight="false" outlineLevel="0" collapsed="false">
      <c r="B14431" s="35" t="s">
        <v>337</v>
      </c>
    </row>
    <row r="14433" customFormat="false" ht="12.75" hidden="false" customHeight="false" outlineLevel="0" collapsed="false">
      <c r="D14433" s="36" t="s">
        <v>338</v>
      </c>
      <c r="H14433" s="36" t="s">
        <v>57</v>
      </c>
    </row>
    <row r="14434" customFormat="false" ht="12.75" hidden="false" customHeight="false" outlineLevel="0" collapsed="false">
      <c r="D14434" s="38" t="n">
        <v>0</v>
      </c>
      <c r="H14434" s="37" t="n">
        <v>0</v>
      </c>
    </row>
    <row r="14435" customFormat="false" ht="12.75" hidden="false" customHeight="false" outlineLevel="0" collapsed="false">
      <c r="D14435" s="38" t="n">
        <v>0.1</v>
      </c>
      <c r="H14435" s="37" t="n">
        <v>0</v>
      </c>
    </row>
    <row r="14436" customFormat="false" ht="12.75" hidden="false" customHeight="false" outlineLevel="0" collapsed="false">
      <c r="D14436" s="38" t="n">
        <v>0.2</v>
      </c>
      <c r="H14436" s="37" t="n">
        <v>0</v>
      </c>
    </row>
    <row r="14437" customFormat="false" ht="12.75" hidden="false" customHeight="false" outlineLevel="0" collapsed="false">
      <c r="D14437" s="38" t="n">
        <v>0.3</v>
      </c>
      <c r="H14437" s="37" t="n">
        <v>0</v>
      </c>
    </row>
    <row r="14438" customFormat="false" ht="12.75" hidden="false" customHeight="false" outlineLevel="0" collapsed="false">
      <c r="D14438" s="38" t="n">
        <v>0.4</v>
      </c>
      <c r="H14438" s="37" t="n">
        <v>0</v>
      </c>
    </row>
    <row r="14439" customFormat="false" ht="12.75" hidden="false" customHeight="false" outlineLevel="0" collapsed="false">
      <c r="D14439" s="38" t="n">
        <v>0.5</v>
      </c>
      <c r="H14439" s="37" t="n">
        <v>0</v>
      </c>
    </row>
    <row r="14440" customFormat="false" ht="12.75" hidden="false" customHeight="false" outlineLevel="0" collapsed="false">
      <c r="D14440" s="38" t="n">
        <v>0.6</v>
      </c>
      <c r="H14440" s="37" t="n">
        <v>0</v>
      </c>
    </row>
    <row r="14441" customFormat="false" ht="12.75" hidden="false" customHeight="false" outlineLevel="0" collapsed="false">
      <c r="D14441" s="38" t="n">
        <v>0.7</v>
      </c>
      <c r="H14441" s="37" t="n">
        <v>1</v>
      </c>
    </row>
    <row r="14442" customFormat="false" ht="12.75" hidden="false" customHeight="false" outlineLevel="0" collapsed="false">
      <c r="D14442" s="38" t="n">
        <v>0.8</v>
      </c>
      <c r="H14442" s="37" t="n">
        <v>1</v>
      </c>
    </row>
    <row r="14443" customFormat="false" ht="12.75" hidden="false" customHeight="false" outlineLevel="0" collapsed="false">
      <c r="D14443" s="38" t="n">
        <v>0.9</v>
      </c>
      <c r="H14443" s="37" t="n">
        <v>1</v>
      </c>
    </row>
    <row r="14444" customFormat="false" ht="12.75" hidden="false" customHeight="false" outlineLevel="0" collapsed="false">
      <c r="D14444" s="38" t="n">
        <v>1</v>
      </c>
      <c r="H14444" s="37" t="n">
        <v>1</v>
      </c>
    </row>
    <row r="14446" customFormat="false" ht="12.75" hidden="false" customHeight="false" outlineLevel="0" collapsed="false">
      <c r="A14446" s="35" t="s">
        <v>339</v>
      </c>
    </row>
    <row r="14448" customFormat="false" ht="12.75" hidden="false" customHeight="false" outlineLevel="0" collapsed="false">
      <c r="A14448" s="33" t="s">
        <v>1150</v>
      </c>
      <c r="J14448" s="34" t="s">
        <v>1151</v>
      </c>
    </row>
    <row r="14450" customFormat="false" ht="12.75" hidden="false" customHeight="false" outlineLevel="0" collapsed="false">
      <c r="B14450" s="35" t="s">
        <v>331</v>
      </c>
    </row>
    <row r="14451" customFormat="false" ht="12.75" hidden="false" customHeight="false" outlineLevel="0" collapsed="false">
      <c r="C14451" s="35" t="s">
        <v>332</v>
      </c>
    </row>
    <row r="14452" customFormat="false" ht="12.75" hidden="false" customHeight="false" outlineLevel="0" collapsed="false">
      <c r="C14452" s="35" t="s">
        <v>333</v>
      </c>
    </row>
    <row r="14453" customFormat="false" ht="12.75" hidden="false" customHeight="false" outlineLevel="0" collapsed="false">
      <c r="C14453" s="35" t="s">
        <v>334</v>
      </c>
    </row>
    <row r="14455" customFormat="false" ht="12.75" hidden="false" customHeight="false" outlineLevel="0" collapsed="false">
      <c r="B14455" s="35" t="s">
        <v>335</v>
      </c>
      <c r="H14455" s="36" t="s">
        <v>57</v>
      </c>
    </row>
    <row r="14456" customFormat="false" ht="12.75" hidden="false" customHeight="false" outlineLevel="0" collapsed="false">
      <c r="C14456" s="35" t="s">
        <v>312</v>
      </c>
      <c r="H14456" s="29" t="n">
        <v>5000</v>
      </c>
    </row>
    <row r="14457" customFormat="false" ht="12.75" hidden="false" customHeight="false" outlineLevel="0" collapsed="false">
      <c r="C14457" s="35" t="s">
        <v>313</v>
      </c>
      <c r="H14457" s="37" t="n">
        <v>0.2594</v>
      </c>
    </row>
    <row r="14458" customFormat="false" ht="12.75" hidden="false" customHeight="false" outlineLevel="0" collapsed="false">
      <c r="C14458" s="35" t="s">
        <v>314</v>
      </c>
      <c r="H14458" s="37" t="n">
        <v>0</v>
      </c>
    </row>
    <row r="14459" customFormat="false" ht="12.75" hidden="false" customHeight="false" outlineLevel="0" collapsed="false">
      <c r="C14459" s="35" t="s">
        <v>315</v>
      </c>
      <c r="H14459" s="37" t="n">
        <v>0</v>
      </c>
    </row>
    <row r="14460" customFormat="false" ht="12.75" hidden="false" customHeight="false" outlineLevel="0" collapsed="false">
      <c r="C14460" s="35" t="s">
        <v>316</v>
      </c>
      <c r="H14460" s="37" t="n">
        <v>0.438349255747062</v>
      </c>
    </row>
    <row r="14461" customFormat="false" ht="12.75" hidden="false" customHeight="false" outlineLevel="0" collapsed="false">
      <c r="C14461" s="35" t="s">
        <v>317</v>
      </c>
      <c r="H14461" s="37" t="n">
        <v>0.192150070014003</v>
      </c>
    </row>
    <row r="14462" customFormat="false" ht="12.75" hidden="false" customHeight="false" outlineLevel="0" collapsed="false">
      <c r="C14462" s="35" t="s">
        <v>318</v>
      </c>
      <c r="H14462" s="37" t="n">
        <v>1.09753525001445</v>
      </c>
    </row>
    <row r="14463" customFormat="false" ht="12.75" hidden="false" customHeight="false" outlineLevel="0" collapsed="false">
      <c r="C14463" s="35" t="s">
        <v>319</v>
      </c>
      <c r="H14463" s="37" t="n">
        <v>2.20442462994227</v>
      </c>
    </row>
    <row r="14464" customFormat="false" ht="12.75" hidden="false" customHeight="false" outlineLevel="0" collapsed="false">
      <c r="C14464" s="35" t="s">
        <v>321</v>
      </c>
      <c r="H14464" s="37" t="n">
        <v>1.68985834906346</v>
      </c>
    </row>
    <row r="14465" customFormat="false" ht="12.75" hidden="false" customHeight="false" outlineLevel="0" collapsed="false">
      <c r="C14465" s="35" t="s">
        <v>322</v>
      </c>
      <c r="H14465" s="37" t="n">
        <v>0</v>
      </c>
    </row>
    <row r="14466" customFormat="false" ht="12.75" hidden="false" customHeight="false" outlineLevel="0" collapsed="false">
      <c r="C14466" s="35" t="s">
        <v>323</v>
      </c>
      <c r="H14466" s="37" t="n">
        <v>1</v>
      </c>
    </row>
    <row r="14467" customFormat="false" ht="12.75" hidden="false" customHeight="false" outlineLevel="0" collapsed="false">
      <c r="C14467" s="35" t="s">
        <v>324</v>
      </c>
      <c r="H14467" s="37" t="n">
        <v>1</v>
      </c>
    </row>
    <row r="14468" customFormat="false" ht="12.75" hidden="false" customHeight="false" outlineLevel="0" collapsed="false">
      <c r="C14468" s="35" t="s">
        <v>325</v>
      </c>
      <c r="H14468" s="37" t="n">
        <v>0.00619919462533647</v>
      </c>
    </row>
    <row r="14487" customFormat="false" ht="12.75" hidden="false" customHeight="false" outlineLevel="0" collapsed="false">
      <c r="A14487" s="33" t="s">
        <v>1152</v>
      </c>
      <c r="J14487" s="34" t="s">
        <v>1151</v>
      </c>
    </row>
    <row r="14489" customFormat="false" ht="12.75" hidden="false" customHeight="false" outlineLevel="0" collapsed="false">
      <c r="B14489" s="35" t="s">
        <v>337</v>
      </c>
    </row>
    <row r="14491" customFormat="false" ht="12.75" hidden="false" customHeight="false" outlineLevel="0" collapsed="false">
      <c r="D14491" s="36" t="s">
        <v>338</v>
      </c>
      <c r="H14491" s="36" t="s">
        <v>57</v>
      </c>
    </row>
    <row r="14492" customFormat="false" ht="12.75" hidden="false" customHeight="false" outlineLevel="0" collapsed="false">
      <c r="D14492" s="38" t="n">
        <v>0</v>
      </c>
      <c r="H14492" s="37" t="n">
        <v>0</v>
      </c>
    </row>
    <row r="14493" customFormat="false" ht="12.75" hidden="false" customHeight="false" outlineLevel="0" collapsed="false">
      <c r="D14493" s="38" t="n">
        <v>0.1</v>
      </c>
      <c r="H14493" s="37" t="n">
        <v>0</v>
      </c>
    </row>
    <row r="14494" customFormat="false" ht="12.75" hidden="false" customHeight="false" outlineLevel="0" collapsed="false">
      <c r="D14494" s="38" t="n">
        <v>0.2</v>
      </c>
      <c r="H14494" s="37" t="n">
        <v>0</v>
      </c>
    </row>
    <row r="14495" customFormat="false" ht="12.75" hidden="false" customHeight="false" outlineLevel="0" collapsed="false">
      <c r="D14495" s="38" t="n">
        <v>0.3</v>
      </c>
      <c r="H14495" s="37" t="n">
        <v>0</v>
      </c>
    </row>
    <row r="14496" customFormat="false" ht="12.75" hidden="false" customHeight="false" outlineLevel="0" collapsed="false">
      <c r="D14496" s="38" t="n">
        <v>0.4</v>
      </c>
      <c r="H14496" s="37" t="n">
        <v>0</v>
      </c>
    </row>
    <row r="14497" customFormat="false" ht="12.75" hidden="false" customHeight="false" outlineLevel="0" collapsed="false">
      <c r="D14497" s="38" t="n">
        <v>0.5</v>
      </c>
      <c r="H14497" s="37" t="n">
        <v>0</v>
      </c>
    </row>
    <row r="14498" customFormat="false" ht="12.75" hidden="false" customHeight="false" outlineLevel="0" collapsed="false">
      <c r="D14498" s="38" t="n">
        <v>0.6</v>
      </c>
      <c r="H14498" s="37" t="n">
        <v>0</v>
      </c>
    </row>
    <row r="14499" customFormat="false" ht="12.75" hidden="false" customHeight="false" outlineLevel="0" collapsed="false">
      <c r="D14499" s="38" t="n">
        <v>0.7</v>
      </c>
      <c r="H14499" s="37" t="n">
        <v>0</v>
      </c>
    </row>
    <row r="14500" customFormat="false" ht="12.75" hidden="false" customHeight="false" outlineLevel="0" collapsed="false">
      <c r="D14500" s="38" t="n">
        <v>0.8</v>
      </c>
      <c r="H14500" s="37" t="n">
        <v>1</v>
      </c>
    </row>
    <row r="14501" customFormat="false" ht="12.75" hidden="false" customHeight="false" outlineLevel="0" collapsed="false">
      <c r="D14501" s="38" t="n">
        <v>0.9</v>
      </c>
      <c r="H14501" s="37" t="n">
        <v>1</v>
      </c>
    </row>
    <row r="14502" customFormat="false" ht="12.75" hidden="false" customHeight="false" outlineLevel="0" collapsed="false">
      <c r="D14502" s="38" t="n">
        <v>1</v>
      </c>
      <c r="H14502" s="37" t="n">
        <v>1</v>
      </c>
    </row>
    <row r="14504" customFormat="false" ht="12.75" hidden="false" customHeight="false" outlineLevel="0" collapsed="false">
      <c r="A14504" s="35" t="s">
        <v>339</v>
      </c>
    </row>
    <row r="14506" customFormat="false" ht="12.75" hidden="false" customHeight="false" outlineLevel="0" collapsed="false">
      <c r="F14506" s="40" t="s">
        <v>1153</v>
      </c>
    </row>
    <row r="14509" customFormat="false" ht="12.75" hidden="false" customHeight="false" outlineLevel="0" collapsed="false">
      <c r="A14509" s="33" t="s">
        <v>1154</v>
      </c>
      <c r="J14509" s="34" t="s">
        <v>1155</v>
      </c>
    </row>
    <row r="14511" customFormat="false" ht="12.75" hidden="false" customHeight="false" outlineLevel="0" collapsed="false">
      <c r="B14511" s="35" t="s">
        <v>1156</v>
      </c>
      <c r="I14511" s="36" t="s">
        <v>1157</v>
      </c>
    </row>
    <row r="14512" customFormat="false" ht="12.75" hidden="false" customHeight="false" outlineLevel="0" collapsed="false">
      <c r="C14512" s="35" t="s">
        <v>1158</v>
      </c>
      <c r="E14512" s="37" t="n">
        <v>1994</v>
      </c>
      <c r="G14512" s="35" t="s">
        <v>1159</v>
      </c>
      <c r="H14512" s="37" t="n">
        <v>2003</v>
      </c>
      <c r="I14512" s="41" t="n">
        <v>1</v>
      </c>
    </row>
    <row r="14513" customFormat="false" ht="12.75" hidden="false" customHeight="false" outlineLevel="0" collapsed="false">
      <c r="D14513" s="35" t="s">
        <v>1160</v>
      </c>
      <c r="E14513" s="29" t="n">
        <v>1</v>
      </c>
    </row>
    <row r="14514" customFormat="false" ht="12.75" hidden="false" customHeight="false" outlineLevel="0" collapsed="false">
      <c r="B14514" s="35" t="s">
        <v>1161</v>
      </c>
      <c r="I14514" s="41" t="n">
        <v>1</v>
      </c>
    </row>
    <row r="14526" customFormat="false" ht="12.75" hidden="false" customHeight="false" outlineLevel="0" collapsed="false">
      <c r="A14526" s="33" t="s">
        <v>1162</v>
      </c>
      <c r="J14526" s="34" t="s">
        <v>1163</v>
      </c>
    </row>
    <row r="14528" customFormat="false" ht="12.75" hidden="false" customHeight="false" outlineLevel="0" collapsed="false">
      <c r="B14528" s="35" t="s">
        <v>1156</v>
      </c>
      <c r="I14528" s="36" t="s">
        <v>1157</v>
      </c>
    </row>
    <row r="14529" customFormat="false" ht="12.75" hidden="false" customHeight="false" outlineLevel="0" collapsed="false">
      <c r="C14529" s="35" t="s">
        <v>1158</v>
      </c>
      <c r="E14529" s="37" t="n">
        <v>1994</v>
      </c>
      <c r="G14529" s="35" t="s">
        <v>1159</v>
      </c>
      <c r="H14529" s="37" t="n">
        <v>2003</v>
      </c>
      <c r="I14529" s="41" t="n">
        <v>1</v>
      </c>
    </row>
    <row r="14530" customFormat="false" ht="12.75" hidden="false" customHeight="false" outlineLevel="0" collapsed="false">
      <c r="D14530" s="35" t="s">
        <v>1160</v>
      </c>
      <c r="E14530" s="29" t="n">
        <v>1</v>
      </c>
    </row>
    <row r="14531" customFormat="false" ht="12.75" hidden="false" customHeight="false" outlineLevel="0" collapsed="false">
      <c r="B14531" s="35" t="s">
        <v>1161</v>
      </c>
      <c r="I14531" s="41" t="n">
        <v>1</v>
      </c>
    </row>
    <row r="14543" customFormat="false" ht="12.75" hidden="false" customHeight="false" outlineLevel="0" collapsed="false">
      <c r="A14543" s="33" t="s">
        <v>1164</v>
      </c>
      <c r="J14543" s="34" t="s">
        <v>1165</v>
      </c>
    </row>
    <row r="14545" customFormat="false" ht="12.75" hidden="false" customHeight="false" outlineLevel="0" collapsed="false">
      <c r="B14545" s="35" t="s">
        <v>1156</v>
      </c>
      <c r="I14545" s="36" t="s">
        <v>1157</v>
      </c>
    </row>
    <row r="14546" customFormat="false" ht="12.75" hidden="false" customHeight="false" outlineLevel="0" collapsed="false">
      <c r="C14546" s="35" t="s">
        <v>1158</v>
      </c>
      <c r="E14546" s="37" t="n">
        <v>1994</v>
      </c>
      <c r="G14546" s="35" t="s">
        <v>1159</v>
      </c>
      <c r="H14546" s="37" t="n">
        <v>2003</v>
      </c>
      <c r="I14546" s="41" t="n">
        <v>1</v>
      </c>
    </row>
    <row r="14547" customFormat="false" ht="12.75" hidden="false" customHeight="false" outlineLevel="0" collapsed="false">
      <c r="D14547" s="35" t="s">
        <v>1160</v>
      </c>
      <c r="E14547" s="29" t="n">
        <v>1</v>
      </c>
    </row>
    <row r="14548" customFormat="false" ht="12.75" hidden="false" customHeight="false" outlineLevel="0" collapsed="false">
      <c r="B14548" s="35" t="s">
        <v>1161</v>
      </c>
      <c r="I14548" s="41" t="n">
        <v>1</v>
      </c>
    </row>
    <row r="14552" customFormat="false" ht="12.75" hidden="false" customHeight="false" outlineLevel="0" collapsed="false">
      <c r="A14552" s="33" t="s">
        <v>1166</v>
      </c>
      <c r="J14552" s="34" t="s">
        <v>1165</v>
      </c>
    </row>
    <row r="14562" customFormat="false" ht="12.75" hidden="false" customHeight="false" outlineLevel="0" collapsed="false">
      <c r="A14562" s="33" t="s">
        <v>1167</v>
      </c>
      <c r="J14562" s="34" t="s">
        <v>1168</v>
      </c>
    </row>
    <row r="14564" customFormat="false" ht="12.75" hidden="false" customHeight="false" outlineLevel="0" collapsed="false">
      <c r="B14564" s="35" t="s">
        <v>1156</v>
      </c>
      <c r="I14564" s="36" t="s">
        <v>1157</v>
      </c>
    </row>
    <row r="14565" customFormat="false" ht="12.75" hidden="false" customHeight="false" outlineLevel="0" collapsed="false">
      <c r="C14565" s="35" t="s">
        <v>1158</v>
      </c>
      <c r="E14565" s="37" t="n">
        <v>1994</v>
      </c>
      <c r="G14565" s="35" t="s">
        <v>1159</v>
      </c>
      <c r="H14565" s="37" t="n">
        <v>2003</v>
      </c>
      <c r="I14565" s="41" t="n">
        <v>1</v>
      </c>
    </row>
    <row r="14566" customFormat="false" ht="12.75" hidden="false" customHeight="false" outlineLevel="0" collapsed="false">
      <c r="D14566" s="35" t="s">
        <v>1160</v>
      </c>
      <c r="E14566" s="29" t="n">
        <v>1</v>
      </c>
    </row>
    <row r="14567" customFormat="false" ht="12.75" hidden="false" customHeight="false" outlineLevel="0" collapsed="false">
      <c r="B14567" s="35" t="s">
        <v>1161</v>
      </c>
      <c r="I14567" s="41" t="n">
        <v>1</v>
      </c>
    </row>
    <row r="14579" customFormat="false" ht="12.75" hidden="false" customHeight="false" outlineLevel="0" collapsed="false">
      <c r="A14579" s="33" t="s">
        <v>1169</v>
      </c>
      <c r="J14579" s="34" t="s">
        <v>1170</v>
      </c>
    </row>
    <row r="14581" customFormat="false" ht="12.75" hidden="false" customHeight="false" outlineLevel="0" collapsed="false">
      <c r="B14581" s="35" t="s">
        <v>1156</v>
      </c>
      <c r="I14581" s="36" t="s">
        <v>1157</v>
      </c>
    </row>
    <row r="14582" customFormat="false" ht="12.75" hidden="false" customHeight="false" outlineLevel="0" collapsed="false">
      <c r="C14582" s="35" t="s">
        <v>1158</v>
      </c>
      <c r="E14582" s="37" t="n">
        <v>1994</v>
      </c>
      <c r="G14582" s="35" t="s">
        <v>1159</v>
      </c>
      <c r="H14582" s="37" t="n">
        <v>2003</v>
      </c>
      <c r="I14582" s="41" t="n">
        <v>1</v>
      </c>
    </row>
    <row r="14583" customFormat="false" ht="12.75" hidden="false" customHeight="false" outlineLevel="0" collapsed="false">
      <c r="D14583" s="35" t="s">
        <v>1160</v>
      </c>
      <c r="E14583" s="29" t="n">
        <v>1</v>
      </c>
    </row>
    <row r="14584" customFormat="false" ht="12.75" hidden="false" customHeight="false" outlineLevel="0" collapsed="false">
      <c r="B14584" s="35" t="s">
        <v>1161</v>
      </c>
      <c r="I14584" s="41" t="n">
        <v>1</v>
      </c>
    </row>
    <row r="14596" customFormat="false" ht="12.75" hidden="false" customHeight="false" outlineLevel="0" collapsed="false">
      <c r="A14596" s="35" t="s">
        <v>1171</v>
      </c>
    </row>
  </sheetData>
  <printOptions headings="false" gridLines="false" gridLinesSet="true" horizontalCentered="false" verticalCentered="false"/>
  <pageMargins left="0.747916666666667" right="0.747916666666667" top="0.845138888888889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</oddFooter>
  </headerFooter>
  <rowBreaks count="502" manualBreakCount="502">
    <brk id="43" man="true" max="16383" min="0"/>
    <brk id="62" man="true" max="16383" min="0"/>
    <brk id="101" man="true" max="16383" min="0"/>
    <brk id="120" man="true" max="16383" min="0"/>
    <brk id="159" man="true" max="16383" min="0"/>
    <brk id="178" man="true" max="16383" min="0"/>
    <brk id="217" man="true" max="16383" min="0"/>
    <brk id="236" man="true" max="16383" min="0"/>
    <brk id="275" man="true" max="16383" min="0"/>
    <brk id="294" man="true" max="16383" min="0"/>
    <brk id="333" man="true" max="16383" min="0"/>
    <brk id="352" man="true" max="16383" min="0"/>
    <brk id="391" man="true" max="16383" min="0"/>
    <brk id="410" man="true" max="16383" min="0"/>
    <brk id="449" man="true" max="16383" min="0"/>
    <brk id="468" man="true" max="16383" min="0"/>
    <brk id="507" man="true" max="16383" min="0"/>
    <brk id="526" man="true" max="16383" min="0"/>
    <brk id="565" man="true" max="16383" min="0"/>
    <brk id="584" man="true" max="16383" min="0"/>
    <brk id="623" man="true" max="16383" min="0"/>
    <brk id="642" man="true" max="16383" min="0"/>
    <brk id="681" man="true" max="16383" min="0"/>
    <brk id="700" man="true" max="16383" min="0"/>
    <brk id="739" man="true" max="16383" min="0"/>
    <brk id="758" man="true" max="16383" min="0"/>
    <brk id="797" man="true" max="16383" min="0"/>
    <brk id="816" man="true" max="16383" min="0"/>
    <brk id="855" man="true" max="16383" min="0"/>
    <brk id="874" man="true" max="16383" min="0"/>
    <brk id="913" man="true" max="16383" min="0"/>
    <brk id="932" man="true" max="16383" min="0"/>
    <brk id="971" man="true" max="16383" min="0"/>
    <brk id="990" man="true" max="16383" min="0"/>
    <brk id="1029" man="true" max="16383" min="0"/>
    <brk id="1048" man="true" max="16383" min="0"/>
    <brk id="1087" man="true" max="16383" min="0"/>
    <brk id="1106" man="true" max="16383" min="0"/>
    <brk id="1145" man="true" max="16383" min="0"/>
    <brk id="1164" man="true" max="16383" min="0"/>
    <brk id="1203" man="true" max="16383" min="0"/>
    <brk id="1222" man="true" max="16383" min="0"/>
    <brk id="1261" man="true" max="16383" min="0"/>
    <brk id="1280" man="true" max="16383" min="0"/>
    <brk id="1319" man="true" max="16383" min="0"/>
    <brk id="1338" man="true" max="16383" min="0"/>
    <brk id="1377" man="true" max="16383" min="0"/>
    <brk id="1396" man="true" max="16383" min="0"/>
    <brk id="1435" man="true" max="16383" min="0"/>
    <brk id="1454" man="true" max="16383" min="0"/>
    <brk id="1493" man="true" max="16383" min="0"/>
    <brk id="1512" man="true" max="16383" min="0"/>
    <brk id="1551" man="true" max="16383" min="0"/>
    <brk id="1570" man="true" max="16383" min="0"/>
    <brk id="1609" man="true" max="16383" min="0"/>
    <brk id="1628" man="true" max="16383" min="0"/>
    <brk id="1667" man="true" max="16383" min="0"/>
    <brk id="1686" man="true" max="16383" min="0"/>
    <brk id="1725" man="true" max="16383" min="0"/>
    <brk id="1744" man="true" max="16383" min="0"/>
    <brk id="1783" man="true" max="16383" min="0"/>
    <brk id="1802" man="true" max="16383" min="0"/>
    <brk id="1841" man="true" max="16383" min="0"/>
    <brk id="1860" man="true" max="16383" min="0"/>
    <brk id="1899" man="true" max="16383" min="0"/>
    <brk id="1918" man="true" max="16383" min="0"/>
    <brk id="1957" man="true" max="16383" min="0"/>
    <brk id="1976" man="true" max="16383" min="0"/>
    <brk id="2015" man="true" max="16383" min="0"/>
    <brk id="2034" man="true" max="16383" min="0"/>
    <brk id="2073" man="true" max="16383" min="0"/>
    <brk id="2092" man="true" max="16383" min="0"/>
    <brk id="2131" man="true" max="16383" min="0"/>
    <brk id="2150" man="true" max="16383" min="0"/>
    <brk id="2189" man="true" max="16383" min="0"/>
    <brk id="2208" man="true" max="16383" min="0"/>
    <brk id="2247" man="true" max="16383" min="0"/>
    <brk id="2266" man="true" max="16383" min="0"/>
    <brk id="2305" man="true" max="16383" min="0"/>
    <brk id="2324" man="true" max="16383" min="0"/>
    <brk id="2363" man="true" max="16383" min="0"/>
    <brk id="2382" man="true" max="16383" min="0"/>
    <brk id="2421" man="true" max="16383" min="0"/>
    <brk id="2440" man="true" max="16383" min="0"/>
    <brk id="2479" man="true" max="16383" min="0"/>
    <brk id="2498" man="true" max="16383" min="0"/>
    <brk id="2537" man="true" max="16383" min="0"/>
    <brk id="2556" man="true" max="16383" min="0"/>
    <brk id="2595" man="true" max="16383" min="0"/>
    <brk id="2614" man="true" max="16383" min="0"/>
    <brk id="2653" man="true" max="16383" min="0"/>
    <brk id="2672" man="true" max="16383" min="0"/>
    <brk id="2711" man="true" max="16383" min="0"/>
    <brk id="2730" man="true" max="16383" min="0"/>
    <brk id="2769" man="true" max="16383" min="0"/>
    <brk id="2788" man="true" max="16383" min="0"/>
    <brk id="2827" man="true" max="16383" min="0"/>
    <brk id="2846" man="true" max="16383" min="0"/>
    <brk id="2885" man="true" max="16383" min="0"/>
    <brk id="2904" man="true" max="16383" min="0"/>
    <brk id="2943" man="true" max="16383" min="0"/>
    <brk id="2962" man="true" max="16383" min="0"/>
    <brk id="3001" man="true" max="16383" min="0"/>
    <brk id="3020" man="true" max="16383" min="0"/>
    <brk id="3059" man="true" max="16383" min="0"/>
    <brk id="3078" man="true" max="16383" min="0"/>
    <brk id="3117" man="true" max="16383" min="0"/>
    <brk id="3136" man="true" max="16383" min="0"/>
    <brk id="3175" man="true" max="16383" min="0"/>
    <brk id="3194" man="true" max="16383" min="0"/>
    <brk id="3233" man="true" max="16383" min="0"/>
    <brk id="3252" man="true" max="16383" min="0"/>
    <brk id="3291" man="true" max="16383" min="0"/>
    <brk id="3310" man="true" max="16383" min="0"/>
    <brk id="3349" man="true" max="16383" min="0"/>
    <brk id="3368" man="true" max="16383" min="0"/>
    <brk id="3407" man="true" max="16383" min="0"/>
    <brk id="3426" man="true" max="16383" min="0"/>
    <brk id="3465" man="true" max="16383" min="0"/>
    <brk id="3484" man="true" max="16383" min="0"/>
    <brk id="3523" man="true" max="16383" min="0"/>
    <brk id="3542" man="true" max="16383" min="0"/>
    <brk id="3581" man="true" max="16383" min="0"/>
    <brk id="3600" man="true" max="16383" min="0"/>
    <brk id="3639" man="true" max="16383" min="0"/>
    <brk id="3658" man="true" max="16383" min="0"/>
    <brk id="3697" man="true" max="16383" min="0"/>
    <brk id="3716" man="true" max="16383" min="0"/>
    <brk id="3755" man="true" max="16383" min="0"/>
    <brk id="3774" man="true" max="16383" min="0"/>
    <brk id="3813" man="true" max="16383" min="0"/>
    <brk id="3832" man="true" max="16383" min="0"/>
    <brk id="3871" man="true" max="16383" min="0"/>
    <brk id="3890" man="true" max="16383" min="0"/>
    <brk id="3929" man="true" max="16383" min="0"/>
    <brk id="3948" man="true" max="16383" min="0"/>
    <brk id="3987" man="true" max="16383" min="0"/>
    <brk id="4006" man="true" max="16383" min="0"/>
    <brk id="4045" man="true" max="16383" min="0"/>
    <brk id="4064" man="true" max="16383" min="0"/>
    <brk id="4103" man="true" max="16383" min="0"/>
    <brk id="4122" man="true" max="16383" min="0"/>
    <brk id="4161" man="true" max="16383" min="0"/>
    <brk id="4180" man="true" max="16383" min="0"/>
    <brk id="4219" man="true" max="16383" min="0"/>
    <brk id="4238" man="true" max="16383" min="0"/>
    <brk id="4277" man="true" max="16383" min="0"/>
    <brk id="4296" man="true" max="16383" min="0"/>
    <brk id="4335" man="true" max="16383" min="0"/>
    <brk id="4354" man="true" max="16383" min="0"/>
    <brk id="4393" man="true" max="16383" min="0"/>
    <brk id="4412" man="true" max="16383" min="0"/>
    <brk id="4451" man="true" max="16383" min="0"/>
    <brk id="4470" man="true" max="16383" min="0"/>
    <brk id="4509" man="true" max="16383" min="0"/>
    <brk id="4528" man="true" max="16383" min="0"/>
    <brk id="4567" man="true" max="16383" min="0"/>
    <brk id="4586" man="true" max="16383" min="0"/>
    <brk id="4625" man="true" max="16383" min="0"/>
    <brk id="4644" man="true" max="16383" min="0"/>
    <brk id="4683" man="true" max="16383" min="0"/>
    <brk id="4702" man="true" max="16383" min="0"/>
    <brk id="4741" man="true" max="16383" min="0"/>
    <brk id="4760" man="true" max="16383" min="0"/>
    <brk id="4799" man="true" max="16383" min="0"/>
    <brk id="4818" man="true" max="16383" min="0"/>
    <brk id="4857" man="true" max="16383" min="0"/>
    <brk id="4876" man="true" max="16383" min="0"/>
    <brk id="4915" man="true" max="16383" min="0"/>
    <brk id="4934" man="true" max="16383" min="0"/>
    <brk id="4973" man="true" max="16383" min="0"/>
    <brk id="4992" man="true" max="16383" min="0"/>
    <brk id="5031" man="true" max="16383" min="0"/>
    <brk id="5050" man="true" max="16383" min="0"/>
    <brk id="5089" man="true" max="16383" min="0"/>
    <brk id="5108" man="true" max="16383" min="0"/>
    <brk id="5147" man="true" max="16383" min="0"/>
    <brk id="5166" man="true" max="16383" min="0"/>
    <brk id="5205" man="true" max="16383" min="0"/>
    <brk id="5224" man="true" max="16383" min="0"/>
    <brk id="5263" man="true" max="16383" min="0"/>
    <brk id="5282" man="true" max="16383" min="0"/>
    <brk id="5321" man="true" max="16383" min="0"/>
    <brk id="5340" man="true" max="16383" min="0"/>
    <brk id="5379" man="true" max="16383" min="0"/>
    <brk id="5398" man="true" max="16383" min="0"/>
    <brk id="5437" man="true" max="16383" min="0"/>
    <brk id="5456" man="true" max="16383" min="0"/>
    <brk id="5495" man="true" max="16383" min="0"/>
    <brk id="5514" man="true" max="16383" min="0"/>
    <brk id="5553" man="true" max="16383" min="0"/>
    <brk id="5572" man="true" max="16383" min="0"/>
    <brk id="5611" man="true" max="16383" min="0"/>
    <brk id="5630" man="true" max="16383" min="0"/>
    <brk id="5669" man="true" max="16383" min="0"/>
    <brk id="5688" man="true" max="16383" min="0"/>
    <brk id="5727" man="true" max="16383" min="0"/>
    <brk id="5746" man="true" max="16383" min="0"/>
    <brk id="5785" man="true" max="16383" min="0"/>
    <brk id="5804" man="true" max="16383" min="0"/>
    <brk id="5843" man="true" max="16383" min="0"/>
    <brk id="5862" man="true" max="16383" min="0"/>
    <brk id="5901" man="true" max="16383" min="0"/>
    <brk id="5920" man="true" max="16383" min="0"/>
    <brk id="5959" man="true" max="16383" min="0"/>
    <brk id="5978" man="true" max="16383" min="0"/>
    <brk id="6017" man="true" max="16383" min="0"/>
    <brk id="6036" man="true" max="16383" min="0"/>
    <brk id="6075" man="true" max="16383" min="0"/>
    <brk id="6094" man="true" max="16383" min="0"/>
    <brk id="6133" man="true" max="16383" min="0"/>
    <brk id="6152" man="true" max="16383" min="0"/>
    <brk id="6191" man="true" max="16383" min="0"/>
    <brk id="6210" man="true" max="16383" min="0"/>
    <brk id="6249" man="true" max="16383" min="0"/>
    <brk id="6268" man="true" max="16383" min="0"/>
    <brk id="6307" man="true" max="16383" min="0"/>
    <brk id="6326" man="true" max="16383" min="0"/>
    <brk id="6365" man="true" max="16383" min="0"/>
    <brk id="6384" man="true" max="16383" min="0"/>
    <brk id="6423" man="true" max="16383" min="0"/>
    <brk id="6442" man="true" max="16383" min="0"/>
    <brk id="6481" man="true" max="16383" min="0"/>
    <brk id="6500" man="true" max="16383" min="0"/>
    <brk id="6539" man="true" max="16383" min="0"/>
    <brk id="6558" man="true" max="16383" min="0"/>
    <brk id="6597" man="true" max="16383" min="0"/>
    <brk id="6616" man="true" max="16383" min="0"/>
    <brk id="6655" man="true" max="16383" min="0"/>
    <brk id="6674" man="true" max="16383" min="0"/>
    <brk id="6713" man="true" max="16383" min="0"/>
    <brk id="6732" man="true" max="16383" min="0"/>
    <brk id="6771" man="true" max="16383" min="0"/>
    <brk id="6790" man="true" max="16383" min="0"/>
    <brk id="6829" man="true" max="16383" min="0"/>
    <brk id="6848" man="true" max="16383" min="0"/>
    <brk id="6887" man="true" max="16383" min="0"/>
    <brk id="6906" man="true" max="16383" min="0"/>
    <brk id="6945" man="true" max="16383" min="0"/>
    <brk id="6964" man="true" max="16383" min="0"/>
    <brk id="7003" man="true" max="16383" min="0"/>
    <brk id="7022" man="true" max="16383" min="0"/>
    <brk id="7061" man="true" max="16383" min="0"/>
    <brk id="7080" man="true" max="16383" min="0"/>
    <brk id="7119" man="true" max="16383" min="0"/>
    <brk id="7138" man="true" max="16383" min="0"/>
    <brk id="7177" man="true" max="16383" min="0"/>
    <brk id="7196" man="true" max="16383" min="0"/>
    <brk id="7235" man="true" max="16383" min="0"/>
    <brk id="7254" man="true" max="16383" min="0"/>
    <brk id="7293" man="true" max="16383" min="0"/>
    <brk id="7312" man="true" max="16383" min="0"/>
    <brk id="7351" man="true" max="16383" min="0"/>
    <brk id="7370" man="true" max="16383" min="0"/>
    <brk id="7409" man="true" max="16383" min="0"/>
    <brk id="7428" man="true" max="16383" min="0"/>
    <brk id="7467" man="true" max="16383" min="0"/>
    <brk id="7486" man="true" max="16383" min="0"/>
    <brk id="7525" man="true" max="16383" min="0"/>
    <brk id="7544" man="true" max="16383" min="0"/>
    <brk id="7583" man="true" max="16383" min="0"/>
    <brk id="7602" man="true" max="16383" min="0"/>
    <brk id="7641" man="true" max="16383" min="0"/>
    <brk id="7660" man="true" max="16383" min="0"/>
    <brk id="7699" man="true" max="16383" min="0"/>
    <brk id="7718" man="true" max="16383" min="0"/>
    <brk id="7757" man="true" max="16383" min="0"/>
    <brk id="7776" man="true" max="16383" min="0"/>
    <brk id="7815" man="true" max="16383" min="0"/>
    <brk id="7834" man="true" max="16383" min="0"/>
    <brk id="7873" man="true" max="16383" min="0"/>
    <brk id="7892" man="true" max="16383" min="0"/>
    <brk id="7931" man="true" max="16383" min="0"/>
    <brk id="7950" man="true" max="16383" min="0"/>
    <brk id="7989" man="true" max="16383" min="0"/>
    <brk id="8008" man="true" max="16383" min="0"/>
    <brk id="8047" man="true" max="16383" min="0"/>
    <brk id="8066" man="true" max="16383" min="0"/>
    <brk id="8105" man="true" max="16383" min="0"/>
    <brk id="8124" man="true" max="16383" min="0"/>
    <brk id="8163" man="true" max="16383" min="0"/>
    <brk id="8182" man="true" max="16383" min="0"/>
    <brk id="8221" man="true" max="16383" min="0"/>
    <brk id="8240" man="true" max="16383" min="0"/>
    <brk id="8279" man="true" max="16383" min="0"/>
    <brk id="8298" man="true" max="16383" min="0"/>
    <brk id="8337" man="true" max="16383" min="0"/>
    <brk id="8356" man="true" max="16383" min="0"/>
    <brk id="8395" man="true" max="16383" min="0"/>
    <brk id="8414" man="true" max="16383" min="0"/>
    <brk id="8453" man="true" max="16383" min="0"/>
    <brk id="8472" man="true" max="16383" min="0"/>
    <brk id="8511" man="true" max="16383" min="0"/>
    <brk id="8530" man="true" max="16383" min="0"/>
    <brk id="8569" man="true" max="16383" min="0"/>
    <brk id="8588" man="true" max="16383" min="0"/>
    <brk id="8627" man="true" max="16383" min="0"/>
    <brk id="8646" man="true" max="16383" min="0"/>
    <brk id="8685" man="true" max="16383" min="0"/>
    <brk id="8704" man="true" max="16383" min="0"/>
    <brk id="8743" man="true" max="16383" min="0"/>
    <brk id="8762" man="true" max="16383" min="0"/>
    <brk id="8801" man="true" max="16383" min="0"/>
    <brk id="8820" man="true" max="16383" min="0"/>
    <brk id="8859" man="true" max="16383" min="0"/>
    <brk id="8878" man="true" max="16383" min="0"/>
    <brk id="8917" man="true" max="16383" min="0"/>
    <brk id="8936" man="true" max="16383" min="0"/>
    <brk id="8975" man="true" max="16383" min="0"/>
    <brk id="8994" man="true" max="16383" min="0"/>
    <brk id="9033" man="true" max="16383" min="0"/>
    <brk id="9052" man="true" max="16383" min="0"/>
    <brk id="9091" man="true" max="16383" min="0"/>
    <brk id="9110" man="true" max="16383" min="0"/>
    <brk id="9149" man="true" max="16383" min="0"/>
    <brk id="9168" man="true" max="16383" min="0"/>
    <brk id="9207" man="true" max="16383" min="0"/>
    <brk id="9226" man="true" max="16383" min="0"/>
    <brk id="9265" man="true" max="16383" min="0"/>
    <brk id="9284" man="true" max="16383" min="0"/>
    <brk id="9323" man="true" max="16383" min="0"/>
    <brk id="9342" man="true" max="16383" min="0"/>
    <brk id="9381" man="true" max="16383" min="0"/>
    <brk id="9400" man="true" max="16383" min="0"/>
    <brk id="9439" man="true" max="16383" min="0"/>
    <brk id="9458" man="true" max="16383" min="0"/>
    <brk id="9497" man="true" max="16383" min="0"/>
    <brk id="9516" man="true" max="16383" min="0"/>
    <brk id="9555" man="true" max="16383" min="0"/>
    <brk id="9574" man="true" max="16383" min="0"/>
    <brk id="9613" man="true" max="16383" min="0"/>
    <brk id="9632" man="true" max="16383" min="0"/>
    <brk id="9671" man="true" max="16383" min="0"/>
    <brk id="9690" man="true" max="16383" min="0"/>
    <brk id="9729" man="true" max="16383" min="0"/>
    <brk id="9748" man="true" max="16383" min="0"/>
    <brk id="9787" man="true" max="16383" min="0"/>
    <brk id="9806" man="true" max="16383" min="0"/>
    <brk id="9845" man="true" max="16383" min="0"/>
    <brk id="9864" man="true" max="16383" min="0"/>
    <brk id="9903" man="true" max="16383" min="0"/>
    <brk id="9922" man="true" max="16383" min="0"/>
    <brk id="9961" man="true" max="16383" min="0"/>
    <brk id="9980" man="true" max="16383" min="0"/>
    <brk id="10019" man="true" max="16383" min="0"/>
    <brk id="10038" man="true" max="16383" min="0"/>
    <brk id="10077" man="true" max="16383" min="0"/>
    <brk id="10096" man="true" max="16383" min="0"/>
    <brk id="10135" man="true" max="16383" min="0"/>
    <brk id="10154" man="true" max="16383" min="0"/>
    <brk id="10193" man="true" max="16383" min="0"/>
    <brk id="10212" man="true" max="16383" min="0"/>
    <brk id="10251" man="true" max="16383" min="0"/>
    <brk id="10270" man="true" max="16383" min="0"/>
    <brk id="10309" man="true" max="16383" min="0"/>
    <brk id="10328" man="true" max="16383" min="0"/>
    <brk id="10367" man="true" max="16383" min="0"/>
    <brk id="10386" man="true" max="16383" min="0"/>
    <brk id="10425" man="true" max="16383" min="0"/>
    <brk id="10444" man="true" max="16383" min="0"/>
    <brk id="10483" man="true" max="16383" min="0"/>
    <brk id="10502" man="true" max="16383" min="0"/>
    <brk id="10541" man="true" max="16383" min="0"/>
    <brk id="10560" man="true" max="16383" min="0"/>
    <brk id="10599" man="true" max="16383" min="0"/>
    <brk id="10618" man="true" max="16383" min="0"/>
    <brk id="10657" man="true" max="16383" min="0"/>
    <brk id="10676" man="true" max="16383" min="0"/>
    <brk id="10715" man="true" max="16383" min="0"/>
    <brk id="10734" man="true" max="16383" min="0"/>
    <brk id="10773" man="true" max="16383" min="0"/>
    <brk id="10792" man="true" max="16383" min="0"/>
    <brk id="10831" man="true" max="16383" min="0"/>
    <brk id="10850" man="true" max="16383" min="0"/>
    <brk id="10889" man="true" max="16383" min="0"/>
    <brk id="10908" man="true" max="16383" min="0"/>
    <brk id="10947" man="true" max="16383" min="0"/>
    <brk id="10966" man="true" max="16383" min="0"/>
    <brk id="11005" man="true" max="16383" min="0"/>
    <brk id="11024" man="true" max="16383" min="0"/>
    <brk id="11063" man="true" max="16383" min="0"/>
    <brk id="11082" man="true" max="16383" min="0"/>
    <brk id="11121" man="true" max="16383" min="0"/>
    <brk id="11140" man="true" max="16383" min="0"/>
    <brk id="11179" man="true" max="16383" min="0"/>
    <brk id="11198" man="true" max="16383" min="0"/>
    <brk id="11237" man="true" max="16383" min="0"/>
    <brk id="11256" man="true" max="16383" min="0"/>
    <brk id="11295" man="true" max="16383" min="0"/>
    <brk id="11314" man="true" max="16383" min="0"/>
    <brk id="11353" man="true" max="16383" min="0"/>
    <brk id="11372" man="true" max="16383" min="0"/>
    <brk id="11411" man="true" max="16383" min="0"/>
    <brk id="11430" man="true" max="16383" min="0"/>
    <brk id="11469" man="true" max="16383" min="0"/>
    <brk id="11488" man="true" max="16383" min="0"/>
    <brk id="11527" man="true" max="16383" min="0"/>
    <brk id="11546" man="true" max="16383" min="0"/>
    <brk id="11585" man="true" max="16383" min="0"/>
    <brk id="11604" man="true" max="16383" min="0"/>
    <brk id="11643" man="true" max="16383" min="0"/>
    <brk id="11662" man="true" max="16383" min="0"/>
    <brk id="11701" man="true" max="16383" min="0"/>
    <brk id="11720" man="true" max="16383" min="0"/>
    <brk id="11759" man="true" max="16383" min="0"/>
    <brk id="11778" man="true" max="16383" min="0"/>
    <brk id="11817" man="true" max="16383" min="0"/>
    <brk id="11836" man="true" max="16383" min="0"/>
    <brk id="11875" man="true" max="16383" min="0"/>
    <brk id="11894" man="true" max="16383" min="0"/>
    <brk id="11933" man="true" max="16383" min="0"/>
    <brk id="11952" man="true" max="16383" min="0"/>
    <brk id="11991" man="true" max="16383" min="0"/>
    <brk id="12010" man="true" max="16383" min="0"/>
    <brk id="12049" man="true" max="16383" min="0"/>
    <brk id="12068" man="true" max="16383" min="0"/>
    <brk id="12107" man="true" max="16383" min="0"/>
    <brk id="12126" man="true" max="16383" min="0"/>
    <brk id="12165" man="true" max="16383" min="0"/>
    <brk id="12184" man="true" max="16383" min="0"/>
    <brk id="12223" man="true" max="16383" min="0"/>
    <brk id="12242" man="true" max="16383" min="0"/>
    <brk id="12281" man="true" max="16383" min="0"/>
    <brk id="12300" man="true" max="16383" min="0"/>
    <brk id="12339" man="true" max="16383" min="0"/>
    <brk id="12358" man="true" max="16383" min="0"/>
    <brk id="12397" man="true" max="16383" min="0"/>
    <brk id="12416" man="true" max="16383" min="0"/>
    <brk id="12455" man="true" max="16383" min="0"/>
    <brk id="12474" man="true" max="16383" min="0"/>
    <brk id="12513" man="true" max="16383" min="0"/>
    <brk id="12532" man="true" max="16383" min="0"/>
    <brk id="12571" man="true" max="16383" min="0"/>
    <brk id="12590" man="true" max="16383" min="0"/>
    <brk id="12629" man="true" max="16383" min="0"/>
    <brk id="12648" man="true" max="16383" min="0"/>
    <brk id="12687" man="true" max="16383" min="0"/>
    <brk id="12706" man="true" max="16383" min="0"/>
    <brk id="12745" man="true" max="16383" min="0"/>
    <brk id="12764" man="true" max="16383" min="0"/>
    <brk id="12803" man="true" max="16383" min="0"/>
    <brk id="12822" man="true" max="16383" min="0"/>
    <brk id="12861" man="true" max="16383" min="0"/>
    <brk id="12880" man="true" max="16383" min="0"/>
    <brk id="12919" man="true" max="16383" min="0"/>
    <brk id="12938" man="true" max="16383" min="0"/>
    <brk id="12977" man="true" max="16383" min="0"/>
    <brk id="12996" man="true" max="16383" min="0"/>
    <brk id="13035" man="true" max="16383" min="0"/>
    <brk id="13054" man="true" max="16383" min="0"/>
    <brk id="13093" man="true" max="16383" min="0"/>
    <brk id="13112" man="true" max="16383" min="0"/>
    <brk id="13151" man="true" max="16383" min="0"/>
    <brk id="13170" man="true" max="16383" min="0"/>
    <brk id="13209" man="true" max="16383" min="0"/>
    <brk id="13228" man="true" max="16383" min="0"/>
    <brk id="13267" man="true" max="16383" min="0"/>
    <brk id="13286" man="true" max="16383" min="0"/>
    <brk id="13325" man="true" max="16383" min="0"/>
    <brk id="13344" man="true" max="16383" min="0"/>
    <brk id="13383" man="true" max="16383" min="0"/>
    <brk id="13402" man="true" max="16383" min="0"/>
    <brk id="13441" man="true" max="16383" min="0"/>
    <brk id="13460" man="true" max="16383" min="0"/>
    <brk id="13499" man="true" max="16383" min="0"/>
    <brk id="13518" man="true" max="16383" min="0"/>
    <brk id="13557" man="true" max="16383" min="0"/>
    <brk id="13576" man="true" max="16383" min="0"/>
    <brk id="13615" man="true" max="16383" min="0"/>
    <brk id="13634" man="true" max="16383" min="0"/>
    <brk id="13673" man="true" max="16383" min="0"/>
    <brk id="13692" man="true" max="16383" min="0"/>
    <brk id="13731" man="true" max="16383" min="0"/>
    <brk id="13750" man="true" max="16383" min="0"/>
    <brk id="13789" man="true" max="16383" min="0"/>
    <brk id="13808" man="true" max="16383" min="0"/>
    <brk id="13847" man="true" max="16383" min="0"/>
    <brk id="13866" man="true" max="16383" min="0"/>
    <brk id="13905" man="true" max="16383" min="0"/>
    <brk id="13924" man="true" max="16383" min="0"/>
    <brk id="13963" man="true" max="16383" min="0"/>
    <brk id="13982" man="true" max="16383" min="0"/>
    <brk id="14021" man="true" max="16383" min="0"/>
    <brk id="14040" man="true" max="16383" min="0"/>
    <brk id="14079" man="true" max="16383" min="0"/>
    <brk id="14098" man="true" max="16383" min="0"/>
    <brk id="14137" man="true" max="16383" min="0"/>
    <brk id="14156" man="true" max="16383" min="0"/>
    <brk id="14195" man="true" max="16383" min="0"/>
    <brk id="14214" man="true" max="16383" min="0"/>
    <brk id="14253" man="true" max="16383" min="0"/>
    <brk id="14272" man="true" max="16383" min="0"/>
    <brk id="14311" man="true" max="16383" min="0"/>
    <brk id="14330" man="true" max="16383" min="0"/>
    <brk id="14369" man="true" max="16383" min="0"/>
    <brk id="14388" man="true" max="16383" min="0"/>
    <brk id="14427" man="true" max="16383" min="0"/>
    <brk id="14446" man="true" max="16383" min="0"/>
    <brk id="14485" man="true" max="16383" min="0"/>
    <brk id="14504" man="true" max="16383" min="0"/>
    <brk id="14550" man="true" max="16383" min="0"/>
    <brk id="14596" man="true" max="16383" min="0"/>
  </rowBreaks>
  <colBreaks count="1" manualBreakCount="1">
    <brk id="10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6T22:18:36Z</dcterms:created>
  <dc:creator>Joshua Segall</dc:creator>
  <dc:description/>
  <dc:language>en-US</dc:language>
  <cp:lastModifiedBy>Cathy Wong</cp:lastModifiedBy>
  <dcterms:modified xsi:type="dcterms:W3CDTF">2005-12-11T17:54:47Z</dcterms:modified>
  <cp:revision>0</cp:revision>
  <dc:subject/>
  <dc:title/>
</cp:coreProperties>
</file>