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4.xml.rels" ContentType="application/vnd.openxmlformats-package.relationships+xml"/>
  <Override PartName="/xl/worksheets/_rels/sheet4.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media/image4.jpeg" ContentType="image/jpeg"/>
  <Override PartName="/xl/media/image5.jpeg" ContentType="image/jpeg"/>
  <Override PartName="/xl/drawings/_rels/drawing4.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comments8.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86" firstSheet="0" activeTab="0"/>
  </bookViews>
  <sheets>
    <sheet name="Instructions" sheetId="1" state="visible" r:id="rId2"/>
    <sheet name="Sources" sheetId="2" state="visible" r:id="rId3"/>
    <sheet name="Properties" sheetId="3" state="visible" r:id="rId4"/>
    <sheet name="Inputs" sheetId="4" state="visible" r:id="rId5"/>
    <sheet name="Inputs2" sheetId="5" state="visible" r:id="rId6"/>
    <sheet name="Results" sheetId="6" state="visible" r:id="rId7"/>
    <sheet name="Model" sheetId="7" state="visible" r:id="rId8"/>
    <sheet name="Mortgage Info" sheetId="8" state="visible" r:id="rId9"/>
    <sheet name="Apartments" sheetId="9" state="visible" r:id="rId10"/>
    <sheet name="Apartments2" sheetId="10" state="visible" r:id="rId11"/>
    <sheet name="Ranking Scores" sheetId="11" state="visible" r:id="rId12"/>
    <sheet name="Options" sheetId="12" state="visible" r:id="rId13"/>
    <sheet name="Scoring" sheetId="13" state="visible" r:id="rId14"/>
    <sheet name="Capital Gain" sheetId="14" state="visible" r:id="rId15"/>
    <sheet name="Sheet1" sheetId="15" state="hidden" r:id="rId16"/>
    <sheet name="Sheet3" sheetId="16" state="hidden" r:id="rId17"/>
    <sheet name="SolverTableSheet" sheetId="17" state="hidden" r:id="rId18"/>
  </sheets>
  <externalReferences>
    <externalReference r:id="rId19"/>
    <externalReference r:id="rId20"/>
  </externalReferences>
  <definedNames>
    <definedName function="false" hidden="true" localSheetId="2" name="_xlnm._FilterDatabase" vbProcedure="false">Properties!$A$1:$DS$74</definedName>
    <definedName function="false" hidden="false" name="Beg_Bal" vbProcedure="false">#REF!</definedName>
    <definedName function="false" hidden="false" name="Cum_Int" vbProcedure="false">#REF!</definedName>
    <definedName function="false" hidden="false" name="Data" vbProcedure="false">#REF!</definedName>
    <definedName function="false" hidden="false" name="End_Bal" vbProcedure="false">#REF!</definedName>
    <definedName function="false" hidden="false" name="Extra_Pay" vbProcedure="false">#REF!</definedName>
    <definedName function="false" hidden="false" name="FoodType" vbProcedure="false">'[1]Restaurant Data'!$N$3:$N$7</definedName>
    <definedName function="false" hidden="false" name="FoodTypes" vbProcedure="false">[2]Sheet1!$M$3:$M$6</definedName>
    <definedName function="false" hidden="false" name="Full_Print" vbProcedure="false">#REF!</definedName>
    <definedName function="false" hidden="false" name="Header_Row" vbProcedure="false">ROW(#REF!)</definedName>
    <definedName function="false" hidden="false" name="Int" vbProcedure="false">#REF!</definedName>
    <definedName function="false" hidden="false" name="Interest_Rate" vbProcedure="false">#REF!</definedName>
    <definedName function="false" hidden="false" name="Last_Row" vbProcedure="false">IF(Values_Entered,Header_Row+Number_of_Payments,Header_Row)</definedName>
    <definedName function="false" hidden="false" name="Values_Entered" vbProcedure="false">IF(Loan_Amount*Interest_Rate*Loan_Years*Loan_Start&gt;0,1,0)</definedName>
    <definedName function="false" hidden="false" name="Loan_Amount" vbProcedure="false">#REF!</definedName>
    <definedName function="false" hidden="false" name="Loan_Years" vbProcedure="false">#REF!</definedName>
    <definedName function="false" hidden="false" name="Loan_Start" vbProcedure="false">#REF!</definedName>
    <definedName function="false" hidden="false" name="Number_of_Payments" vbProcedure="false">MATCH(0.01,End_Bal,-1)+1</definedName>
    <definedName function="false" hidden="false" name="Locations" vbProcedure="false">[2]Sheet1!$N$3:$N$11</definedName>
    <definedName function="false" hidden="false" name="Mortgageterm" vbProcedure="false">Options!$B$30:$B$31</definedName>
    <definedName function="false" hidden="false" name="Neighborhoods" vbProcedure="false">#REF!</definedName>
    <definedName function="false" hidden="false" name="Num_Pmt_Per_Year" vbProcedure="false">#REF!</definedName>
    <definedName function="false" hidden="false" name="Parking" vbProcedure="false">Options!$B$3:$B$4</definedName>
    <definedName function="false" hidden="false" name="Payment_Date" vbProcedure="false">DATE(YEAR(Loan_Start),MONTH(Loan_Start)+#NAME?,DAY(Loan_Start))</definedName>
    <definedName function="false" hidden="false" name="Pay_Date" vbProcedure="false">#REF!</definedName>
    <definedName function="false" hidden="false" name="Pay_Num" vbProcedure="false">#REF!</definedName>
    <definedName function="false" hidden="false" name="Princ" vbProcedure="false">#REF!</definedName>
    <definedName function="false" hidden="false" name="Print_Area_Reset" vbProcedure="false">OFFSET(Full_Print,0,0,Last_Row)</definedName>
    <definedName function="false" hidden="false" name="Rankings" vbProcedure="false">'Ranking Scores'!$A65536:$A$10</definedName>
    <definedName function="false" hidden="false" name="RankingScore" vbProcedure="false">'Ranking Scores'!$A$2:$C$15</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localSheetId="1" name="_ftn1" vbProcedure="false">Sources!$A$31</definedName>
    <definedName function="false" hidden="false" localSheetId="1" name="_ftn2" vbProcedure="false">Sources!$A$32</definedName>
    <definedName function="false" hidden="false" localSheetId="6" name="solver_adj" vbProcedure="false">Model!$A$31</definedName>
    <definedName function="false" hidden="false" localSheetId="6" name="solver_cvg" vbProcedure="false">0.001</definedName>
    <definedName function="false" hidden="false" localSheetId="6" name="solver_drv" vbProcedure="false">1</definedName>
    <definedName function="false" hidden="false" localSheetId="6" name="solver_eng" vbProcedure="false">3</definedName>
    <definedName function="false" hidden="false" localSheetId="6" name="solver_est" vbProcedure="false">1</definedName>
    <definedName function="false" hidden="false" localSheetId="6" name="solver_ibd" vbProcedure="false">2</definedName>
    <definedName function="false" hidden="false" localSheetId="6" name="solver_itr" vbProcedure="false">100</definedName>
    <definedName function="false" hidden="false" localSheetId="6" name="solver_lhs1" vbProcedure="false">Model!$A$31</definedName>
    <definedName function="false" hidden="false" localSheetId="6" name="solver_lhs10" vbProcedure="false">Model!$A$31</definedName>
    <definedName function="false" hidden="false" localSheetId="6" name="solver_lhs11" vbProcedure="false">Model!$A$31</definedName>
    <definedName function="false" hidden="false" localSheetId="6" name="solver_lhs12" vbProcedure="false">Model!$A$31</definedName>
    <definedName function="false" hidden="false" localSheetId="6" name="solver_lhs13" vbProcedure="false">Model!$A$31</definedName>
    <definedName function="false" hidden="false" localSheetId="6" name="solver_lhs14" vbProcedure="false">Model!$A$31</definedName>
    <definedName function="false" hidden="false" localSheetId="6" name="solver_lhs15" vbProcedure="false">Model!$A$31</definedName>
    <definedName function="false" hidden="false" localSheetId="6" name="solver_lhs16" vbProcedure="false">Model!$A$31</definedName>
    <definedName function="false" hidden="false" localSheetId="6" name="solver_lhs17" vbProcedure="false">Model!$A$31</definedName>
    <definedName function="false" hidden="false" localSheetId="6" name="solver_lhs18" vbProcedure="false">Model!$A$31</definedName>
    <definedName function="false" hidden="false" localSheetId="6" name="solver_lhs19" vbProcedure="false">Model!$A$31</definedName>
    <definedName function="false" hidden="false" localSheetId="6" name="solver_lhs2" vbProcedure="false">Model!$A$31</definedName>
    <definedName function="false" hidden="false" localSheetId="6" name="solver_lhs20" vbProcedure="false">Model!$A$31</definedName>
    <definedName function="false" hidden="false" localSheetId="6" name="solver_lhs21" vbProcedure="false">Model!$A$31</definedName>
    <definedName function="false" hidden="false" localSheetId="6" name="solver_lhs22" vbProcedure="false">Model!$A$31</definedName>
    <definedName function="false" hidden="false" localSheetId="6" name="solver_lhs23" vbProcedure="false">Model!$A$31</definedName>
    <definedName function="false" hidden="false" localSheetId="6" name="solver_lhs24" vbProcedure="false">Model!$A$31</definedName>
    <definedName function="false" hidden="false" localSheetId="6" name="solver_lhs25" vbProcedure="false">Model!$A$31</definedName>
    <definedName function="false" hidden="false" localSheetId="6" name="solver_lhs26" vbProcedure="false">Model!$A$31</definedName>
    <definedName function="false" hidden="false" localSheetId="6" name="solver_lhs27" vbProcedure="false">Model!$A$31</definedName>
    <definedName function="false" hidden="false" localSheetId="6" name="solver_lhs28" vbProcedure="false">Model!$A$31</definedName>
    <definedName function="false" hidden="false" localSheetId="6" name="solver_lhs29" vbProcedure="false">Model!$A$31</definedName>
    <definedName function="false" hidden="false" localSheetId="6" name="solver_lhs3" vbProcedure="false">Model!$A$31</definedName>
    <definedName function="false" hidden="false" localSheetId="6" name="solver_lhs30" vbProcedure="false">Model!$A$31</definedName>
    <definedName function="false" hidden="false" localSheetId="6" name="solver_lhs31" vbProcedure="false">Model!$A$31</definedName>
    <definedName function="false" hidden="false" localSheetId="6" name="solver_lhs32" vbProcedure="false">Model!$A$31</definedName>
    <definedName function="false" hidden="false" localSheetId="6" name="solver_lhs33" vbProcedure="false">Model!$A$31</definedName>
    <definedName function="false" hidden="false" localSheetId="6" name="solver_lhs34" vbProcedure="false">Model!$A$31</definedName>
    <definedName function="false" hidden="false" localSheetId="6" name="solver_lhs35" vbProcedure="false">Model!$A$31</definedName>
    <definedName function="false" hidden="false" localSheetId="6" name="solver_lhs36" vbProcedure="false">Model!$A$31</definedName>
    <definedName function="false" hidden="false" localSheetId="6" name="solver_lhs37" vbProcedure="false">Model!$A$31</definedName>
    <definedName function="false" hidden="false" localSheetId="6" name="solver_lhs38" vbProcedure="false">Model!$A$31</definedName>
    <definedName function="false" hidden="false" localSheetId="6" name="solver_lhs39" vbProcedure="false">Model!$A$31</definedName>
    <definedName function="false" hidden="false" localSheetId="6" name="solver_lhs4" vbProcedure="false">Model!$A$31</definedName>
    <definedName function="false" hidden="false" localSheetId="6" name="solver_lhs40" vbProcedure="false">Model!$A$31</definedName>
    <definedName function="false" hidden="false" localSheetId="6" name="solver_lhs41" vbProcedure="false">Model!$A$31</definedName>
    <definedName function="false" hidden="false" localSheetId="6" name="solver_lhs42" vbProcedure="false">Model!$A$31</definedName>
    <definedName function="false" hidden="false" localSheetId="6" name="solver_lhs43" vbProcedure="false">Model!$A$31</definedName>
    <definedName function="false" hidden="false" localSheetId="6" name="solver_lhs44" vbProcedure="false">Model!$A$31</definedName>
    <definedName function="false" hidden="false" localSheetId="6" name="solver_lhs45" vbProcedure="false">Model!$A$31</definedName>
    <definedName function="false" hidden="false" localSheetId="6" name="solver_lhs46" vbProcedure="false">Model!$A$31</definedName>
    <definedName function="false" hidden="false" localSheetId="6" name="solver_lhs47" vbProcedure="false">Model!$A$31</definedName>
    <definedName function="false" hidden="false" localSheetId="6" name="solver_lhs48" vbProcedure="false">Model!$A$31</definedName>
    <definedName function="false" hidden="false" localSheetId="6" name="solver_lhs49" vbProcedure="false">Model!$A$31</definedName>
    <definedName function="false" hidden="false" localSheetId="6" name="solver_lhs5" vbProcedure="false">Model!$A$31</definedName>
    <definedName function="false" hidden="false" localSheetId="6" name="solver_lhs50" vbProcedure="false">Model!$A$31</definedName>
    <definedName function="false" hidden="false" localSheetId="6" name="solver_lhs51" vbProcedure="false">Model!$A$31</definedName>
    <definedName function="false" hidden="false" localSheetId="6" name="solver_lhs52" vbProcedure="false">Model!$A$31</definedName>
    <definedName function="false" hidden="false" localSheetId="6" name="solver_lhs6" vbProcedure="false">Model!$A$31</definedName>
    <definedName function="false" hidden="false" localSheetId="6" name="solver_lhs7" vbProcedure="false">Model!$A$31</definedName>
    <definedName function="false" hidden="false" localSheetId="6" name="solver_lhs8" vbProcedure="false">Model!$A$31</definedName>
    <definedName function="false" hidden="false" localSheetId="6" name="solver_lhs9" vbProcedure="false">Model!$A$31</definedName>
    <definedName function="false" hidden="false" localSheetId="6" name="solver_lin" vbProcedure="false">2</definedName>
    <definedName function="false" hidden="false" localSheetId="6" name="solver_mip" vbProcedure="false">5000</definedName>
    <definedName function="false" hidden="false" localSheetId="6" name="solver_mni" vbProcedure="false">30</definedName>
    <definedName function="false" hidden="false" localSheetId="6" name="solver_mrt" vbProcedure="false">0.075</definedName>
    <definedName function="false" hidden="false" localSheetId="6" name="solver_neg" vbProcedure="false">1</definedName>
    <definedName function="false" hidden="false" localSheetId="6" name="solver_nod" vbProcedure="false">5000</definedName>
    <definedName function="false" hidden="false" localSheetId="6" name="solver_num" vbProcedure="false">13</definedName>
    <definedName function="false" hidden="false" localSheetId="6" name="solver_nwt" vbProcedure="false">1</definedName>
    <definedName function="false" hidden="false" localSheetId="6" name="solver_ofx" vbProcedure="false">2</definedName>
    <definedName function="false" hidden="false" localSheetId="6" name="solver_opt" vbProcedure="false">Model!$B$25</definedName>
    <definedName function="false" hidden="false" localSheetId="6" name="solver_pre" vbProcedure="false">0.00000001</definedName>
    <definedName function="false" hidden="false" localSheetId="6" name="solver_pro" vbProcedure="false">2</definedName>
    <definedName function="false" hidden="false" localSheetId="6" name="solver_rbv" vbProcedure="false">1</definedName>
    <definedName function="false" hidden="false" localSheetId="6" name="solver_rel1" vbProcedure="false">4</definedName>
    <definedName function="false" hidden="false" localSheetId="6" name="solver_rel10" vbProcedure="false">3</definedName>
    <definedName function="false" hidden="false" localSheetId="6" name="solver_rel11" vbProcedure="false">4</definedName>
    <definedName function="false" hidden="false" localSheetId="6" name="solver_rel12" vbProcedure="false">1</definedName>
    <definedName function="false" hidden="false" localSheetId="6" name="solver_rel13" vbProcedure="false">3</definedName>
    <definedName function="false" hidden="false" localSheetId="6" name="solver_rel14" vbProcedure="false">3</definedName>
    <definedName function="false" hidden="false" localSheetId="6" name="solver_rel15" vbProcedure="false">1</definedName>
    <definedName function="false" hidden="false" localSheetId="6" name="solver_rel16" vbProcedure="false">3</definedName>
    <definedName function="false" hidden="false" localSheetId="6" name="solver_rel17" vbProcedure="false">4</definedName>
    <definedName function="false" hidden="false" localSheetId="6" name="solver_rel18" vbProcedure="false">1</definedName>
    <definedName function="false" hidden="false" localSheetId="6" name="solver_rel19" vbProcedure="false">3</definedName>
    <definedName function="false" hidden="false" localSheetId="6" name="solver_rel2" vbProcedure="false">1</definedName>
    <definedName function="false" hidden="false" localSheetId="6" name="solver_rel20" vbProcedure="false">4</definedName>
    <definedName function="false" hidden="false" localSheetId="6" name="solver_rel21" vbProcedure="false">1</definedName>
    <definedName function="false" hidden="false" localSheetId="6" name="solver_rel22" vbProcedure="false">3</definedName>
    <definedName function="false" hidden="false" localSheetId="6" name="solver_rel23" vbProcedure="false">4</definedName>
    <definedName function="false" hidden="false" localSheetId="6" name="solver_rel24" vbProcedure="false">1</definedName>
    <definedName function="false" hidden="false" localSheetId="6" name="solver_rel25" vbProcedure="false">3</definedName>
    <definedName function="false" hidden="false" localSheetId="6" name="solver_rel26" vbProcedure="false">1</definedName>
    <definedName function="false" hidden="false" localSheetId="6" name="solver_rel27" vbProcedure="false">3</definedName>
    <definedName function="false" hidden="false" localSheetId="6" name="solver_rel28" vbProcedure="false">1</definedName>
    <definedName function="false" hidden="false" localSheetId="6" name="solver_rel29" vbProcedure="false">3</definedName>
    <definedName function="false" hidden="false" localSheetId="6" name="solver_rel3" vbProcedure="false">3</definedName>
    <definedName function="false" hidden="false" localSheetId="6" name="solver_rel30" vbProcedure="false">1</definedName>
    <definedName function="false" hidden="false" localSheetId="6" name="solver_rel31" vbProcedure="false">3</definedName>
    <definedName function="false" hidden="false" localSheetId="6" name="solver_rel32" vbProcedure="false">4</definedName>
    <definedName function="false" hidden="false" localSheetId="6" name="solver_rel33" vbProcedure="false">1</definedName>
    <definedName function="false" hidden="false" localSheetId="6" name="solver_rel34" vbProcedure="false">3</definedName>
    <definedName function="false" hidden="false" localSheetId="6" name="solver_rel35" vbProcedure="false">4</definedName>
    <definedName function="false" hidden="false" localSheetId="6" name="solver_rel36" vbProcedure="false">1</definedName>
    <definedName function="false" hidden="false" localSheetId="6" name="solver_rel37" vbProcedure="false">3</definedName>
    <definedName function="false" hidden="false" localSheetId="6" name="solver_rel38" vbProcedure="false">4</definedName>
    <definedName function="false" hidden="false" localSheetId="6" name="solver_rel39" vbProcedure="false">1</definedName>
    <definedName function="false" hidden="false" localSheetId="6" name="solver_rel4" vbProcedure="false">1</definedName>
    <definedName function="false" hidden="false" localSheetId="6" name="solver_rel40" vbProcedure="false">3</definedName>
    <definedName function="false" hidden="false" localSheetId="6" name="solver_rel41" vbProcedure="false">4</definedName>
    <definedName function="false" hidden="false" localSheetId="6" name="solver_rel42" vbProcedure="false">1</definedName>
    <definedName function="false" hidden="false" localSheetId="6" name="solver_rel43" vbProcedure="false">3</definedName>
    <definedName function="false" hidden="false" localSheetId="6" name="solver_rel44" vbProcedure="false">4</definedName>
    <definedName function="false" hidden="false" localSheetId="6" name="solver_rel45" vbProcedure="false">1</definedName>
    <definedName function="false" hidden="false" localSheetId="6" name="solver_rel46" vbProcedure="false">3</definedName>
    <definedName function="false" hidden="false" localSheetId="6" name="solver_rel47" vbProcedure="false">4</definedName>
    <definedName function="false" hidden="false" localSheetId="6" name="solver_rel48" vbProcedure="false">1</definedName>
    <definedName function="false" hidden="false" localSheetId="6" name="solver_rel49" vbProcedure="false">3</definedName>
    <definedName function="false" hidden="false" localSheetId="6" name="solver_rel5" vbProcedure="false">3</definedName>
    <definedName function="false" hidden="false" localSheetId="6" name="solver_rel50" vbProcedure="false">4</definedName>
    <definedName function="false" hidden="false" localSheetId="6" name="solver_rel51" vbProcedure="false">1</definedName>
    <definedName function="false" hidden="false" localSheetId="6" name="solver_rel52" vbProcedure="false">3</definedName>
    <definedName function="false" hidden="false" localSheetId="6" name="solver_rel6" vbProcedure="false">1</definedName>
    <definedName function="false" hidden="false" localSheetId="6" name="solver_rel7" vbProcedure="false">3</definedName>
    <definedName function="false" hidden="false" localSheetId="6" name="solver_rel8" vbProcedure="false">4</definedName>
    <definedName function="false" hidden="false" localSheetId="6" name="solver_rel9" vbProcedure="false">1</definedName>
    <definedName function="false" hidden="false" localSheetId="6" name="solver_reo" vbProcedure="false">2</definedName>
    <definedName function="false" hidden="false" localSheetId="6" name="solver_rep" vbProcedure="false">2</definedName>
    <definedName function="false" hidden="false" localSheetId="6" name="solver_rhs1" vbProcedure="false">#NAME?</definedName>
    <definedName function="false" hidden="false" localSheetId="6" name="solver_rhs10" vbProcedure="false">1</definedName>
    <definedName function="false" hidden="false" localSheetId="6" name="solver_rhs11" vbProcedure="false">#NAME?</definedName>
    <definedName function="false" hidden="false" localSheetId="6" name="solver_rhs12" vbProcedure="false">Model!$B$33</definedName>
    <definedName function="false" hidden="false" localSheetId="6" name="solver_rhs13" vbProcedure="false">1</definedName>
    <definedName function="false" hidden="false" localSheetId="6" name="solver_rhs14" vbProcedure="false">1</definedName>
    <definedName function="false" hidden="false" localSheetId="6" name="solver_rhs15" vbProcedure="false">Model!$B$33</definedName>
    <definedName function="false" hidden="false" localSheetId="6" name="solver_rhs16" vbProcedure="false">1</definedName>
    <definedName function="false" hidden="false" localSheetId="6" name="solver_rhs17" vbProcedure="false">#NAME?</definedName>
    <definedName function="false" hidden="false" localSheetId="6" name="solver_rhs18" vbProcedure="false">Model!$B$33</definedName>
    <definedName function="false" hidden="false" localSheetId="6" name="solver_rhs19" vbProcedure="false">1</definedName>
    <definedName function="false" hidden="false" localSheetId="6" name="solver_rhs2" vbProcedure="false">Model!$B$33</definedName>
    <definedName function="false" hidden="false" localSheetId="6" name="solver_rhs20" vbProcedure="false">#NAME?</definedName>
    <definedName function="false" hidden="false" localSheetId="6" name="solver_rhs21" vbProcedure="false">Model!$B$33</definedName>
    <definedName function="false" hidden="false" localSheetId="6" name="solver_rhs22" vbProcedure="false">1</definedName>
    <definedName function="false" hidden="false" localSheetId="6" name="solver_rhs23" vbProcedure="false">#NAME?</definedName>
    <definedName function="false" hidden="false" localSheetId="6" name="solver_rhs24" vbProcedure="false">Model!$B$33</definedName>
    <definedName function="false" hidden="false" localSheetId="6" name="solver_rhs25" vbProcedure="false">1</definedName>
    <definedName function="false" hidden="false" localSheetId="6" name="solver_rhs26" vbProcedure="false">Model!$B$33</definedName>
    <definedName function="false" hidden="false" localSheetId="6" name="solver_rhs27" vbProcedure="false">1</definedName>
    <definedName function="false" hidden="false" localSheetId="6" name="solver_rhs28" vbProcedure="false">Model!$B$33</definedName>
    <definedName function="false" hidden="false" localSheetId="6" name="solver_rhs29" vbProcedure="false">1</definedName>
    <definedName function="false" hidden="false" localSheetId="6" name="solver_rhs3" vbProcedure="false">1</definedName>
    <definedName function="false" hidden="false" localSheetId="6" name="solver_rhs30" vbProcedure="false">Model!$B$33</definedName>
    <definedName function="false" hidden="false" localSheetId="6" name="solver_rhs31" vbProcedure="false">1</definedName>
    <definedName function="false" hidden="false" localSheetId="6" name="solver_rhs32" vbProcedure="false">#NAME?</definedName>
    <definedName function="false" hidden="false" localSheetId="6" name="solver_rhs33" vbProcedure="false">Model!$B$33</definedName>
    <definedName function="false" hidden="false" localSheetId="6" name="solver_rhs34" vbProcedure="false">1</definedName>
    <definedName function="false" hidden="false" localSheetId="6" name="solver_rhs35" vbProcedure="false">#NAME?</definedName>
    <definedName function="false" hidden="false" localSheetId="6" name="solver_rhs36" vbProcedure="false">Model!$B$33</definedName>
    <definedName function="false" hidden="false" localSheetId="6" name="solver_rhs37" vbProcedure="false">1</definedName>
    <definedName function="false" hidden="false" localSheetId="6" name="solver_rhs38" vbProcedure="false">#NAME?</definedName>
    <definedName function="false" hidden="false" localSheetId="6" name="solver_rhs39" vbProcedure="false">Model!$B$33</definedName>
    <definedName function="false" hidden="false" localSheetId="6" name="solver_rhs4" vbProcedure="false">Model!$B$33</definedName>
    <definedName function="false" hidden="false" localSheetId="6" name="solver_rhs40" vbProcedure="false">1</definedName>
    <definedName function="false" hidden="false" localSheetId="6" name="solver_rhs41" vbProcedure="false">#NAME?</definedName>
    <definedName function="false" hidden="false" localSheetId="6" name="solver_rhs42" vbProcedure="false">Model!$B$33</definedName>
    <definedName function="false" hidden="false" localSheetId="6" name="solver_rhs43" vbProcedure="false">1</definedName>
    <definedName function="false" hidden="false" localSheetId="6" name="solver_rhs44" vbProcedure="false">#NAME?</definedName>
    <definedName function="false" hidden="false" localSheetId="6" name="solver_rhs45" vbProcedure="false">Model!$B$33</definedName>
    <definedName function="false" hidden="false" localSheetId="6" name="solver_rhs46" vbProcedure="false">1</definedName>
    <definedName function="false" hidden="false" localSheetId="6" name="solver_rhs47" vbProcedure="false">#NAME?</definedName>
    <definedName function="false" hidden="false" localSheetId="6" name="solver_rhs48" vbProcedure="false">Model!$B$33</definedName>
    <definedName function="false" hidden="false" localSheetId="6" name="solver_rhs49" vbProcedure="false">1</definedName>
    <definedName function="false" hidden="false" localSheetId="6" name="solver_rhs5" vbProcedure="false">1</definedName>
    <definedName function="false" hidden="false" localSheetId="6" name="solver_rhs50" vbProcedure="false">#NAME?</definedName>
    <definedName function="false" hidden="false" localSheetId="6" name="solver_rhs51" vbProcedure="false">Model!$B$33</definedName>
    <definedName function="false" hidden="false" localSheetId="6" name="solver_rhs52" vbProcedure="false">1</definedName>
    <definedName function="false" hidden="false" localSheetId="6" name="solver_rhs6" vbProcedure="false">Model!$B$33</definedName>
    <definedName function="false" hidden="false" localSheetId="6" name="solver_rhs7" vbProcedure="false">1</definedName>
    <definedName function="false" hidden="false" localSheetId="6" name="solver_rhs8" vbProcedure="false">#NAME?</definedName>
    <definedName function="false" hidden="false" localSheetId="6" name="solver_rhs9" vbProcedure="false">Model!$B$33</definedName>
    <definedName function="false" hidden="false" localSheetId="6" name="solver_rlx" vbProcedure="false">2</definedName>
    <definedName function="false" hidden="false" localSheetId="6" name="solver_scl" vbProcedure="false">0</definedName>
    <definedName function="false" hidden="false" localSheetId="6" name="solver_sho" vbProcedure="false">2</definedName>
    <definedName function="false" hidden="false" localSheetId="6" name="solver_ssz" vbProcedure="false">100</definedName>
    <definedName function="false" hidden="false" localSheetId="6" name="solver_std" vbProcedure="false">0</definedName>
    <definedName function="false" hidden="false" localSheetId="6" name="solver_tim" vbProcedure="false">100</definedName>
    <definedName function="false" hidden="false" localSheetId="6" name="solver_tol" vbProcedure="false">0.05</definedName>
    <definedName function="false" hidden="false" localSheetId="6" name="solver_typ" vbProcedure="false">1</definedName>
    <definedName function="false" hidden="false" localSheetId="6" name="solver_val" vbProcedure="false">0</definedName>
    <definedName function="false" hidden="false" localSheetId="6" name="solver_ver" vbProcedure="false">2</definedName>
    <definedName function="false" hidden="false" localSheetId="7" name="Last_Row" vbProcedure="false">IF(Values_Entered,Header_Row+Number_of_Payments,Header_Row)</definedName>
    <definedName function="false" hidden="false" localSheetId="7" name="Number_of_Payments" vbProcedure="false">MATCH(0.01,End_Bal,-1)+1</definedName>
    <definedName function="false" hidden="false" localSheetId="7" name="Payment_Date" vbProcedure="false">DATE(YEAR(Loan_Start),MONTH(Loan_Start)+#NAME?,DAY(Loan_Start))</definedName>
    <definedName function="false" hidden="false" localSheetId="7" name="Print_Area_Reset" vbProcedure="false">OFFSET(Full_Print,0,0,'Mortgage Info'!Last_Row)</definedName>
    <definedName function="false" hidden="false" localSheetId="7" name="Total_Payment" vbProcedure="false">#NAME?+#NAME?</definedName>
    <definedName function="false" hidden="false" localSheetId="7" name="Values_Entered" vbProcedure="false">IF(Loan_Amount*Interest_Rate*Loan_Years*Loan_Start&gt;0,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J9" authorId="0">
      <text>
        <r>
          <rPr>
            <b val="true"/>
            <sz val="10"/>
            <color rgb="FF000000"/>
            <rFont val="Arial"/>
            <family val="2"/>
          </rPr>
          <t xml:space="preserve">=IF(AND(I9&lt;$D$5,H9&gt;0.1),"Yes", "No")</t>
        </r>
      </text>
      <mc:AlternateContent>
        <mc:Choice Requires="v2">
          <commentPr autoFill="true" autoScale="false" colHidden="false" locked="false" rowHidden="false" textHAlign="justify" textVAlign="top">
            <anchor moveWithCells="false" sizeWithCells="false">
              <xdr:from>
                <xdr:col>10</xdr:col>
                <xdr:colOff>8</xdr:colOff>
                <xdr:row>0</xdr:row>
                <xdr:rowOff>13</xdr:rowOff>
              </xdr:from>
              <xdr:to>
                <xdr:col>13</xdr:col>
                <xdr:colOff>59</xdr:colOff>
                <xdr:row>2</xdr:row>
                <xdr:rowOff>2</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0"/>
          </rPr>
          <t xml:space="preserve">Cathy Wong:
</t>
        </r>
        <r>
          <rPr>
            <sz val="8"/>
            <color rgb="FF000000"/>
            <rFont val="Tahoma"/>
            <family val="0"/>
          </rPr>
          <t xml:space="preserve">These values are inputted from macro on input screen #2</t>
        </r>
      </text>
      <mc:AlternateContent>
        <mc:Choice Requires="v2">
          <commentPr autoFill="true" autoScale="false" colHidden="false" locked="false" rowHidden="false" textHAlign="justify" textVAlign="top">
            <anchor moveWithCells="false" sizeWithCells="false">
              <xdr:from>
                <xdr:col>1</xdr:col>
                <xdr:colOff>16</xdr:colOff>
                <xdr:row>1</xdr:row>
                <xdr:rowOff>5</xdr:rowOff>
              </xdr:from>
              <xdr:to>
                <xdr:col>2</xdr:col>
                <xdr:colOff>57</xdr:colOff>
                <xdr:row>5</xdr:row>
                <xdr:rowOff>4</xdr:rowOff>
              </xdr:to>
            </anchor>
          </commentPr>
        </mc:Choice>
        <mc:Fallback/>
      </mc:AlternateContent>
    </comment>
    <comment ref="A9" authorId="0">
      <text>
        <r>
          <rPr>
            <b val="true"/>
            <sz val="8"/>
            <color rgb="FF000000"/>
            <rFont val="Tahoma"/>
            <family val="0"/>
          </rPr>
          <t xml:space="preserve">Cathy Wong:
</t>
        </r>
        <r>
          <rPr>
            <sz val="8"/>
            <color rgb="FF000000"/>
            <rFont val="Tahoma"/>
            <family val="0"/>
          </rPr>
          <t xml:space="preserve">These values are inputted via Macro from Input Screen #2</t>
        </r>
      </text>
      <mc:AlternateContent>
        <mc:Choice Requires="v2">
          <commentPr autoFill="true" autoScale="false" colHidden="false" locked="false" rowHidden="false" textHAlign="justify" textVAlign="top">
            <anchor moveWithCells="false" sizeWithCells="false">
              <xdr:from>
                <xdr:col>1</xdr:col>
                <xdr:colOff>16</xdr:colOff>
                <xdr:row>7</xdr:row>
                <xdr:rowOff>5</xdr:rowOff>
              </xdr:from>
              <xdr:to>
                <xdr:col>2</xdr:col>
                <xdr:colOff>57</xdr:colOff>
                <xdr:row>11</xdr:row>
                <xdr:rowOff>4</xdr:rowOff>
              </xdr:to>
            </anchor>
          </commentPr>
        </mc:Choice>
        <mc:Fallback/>
      </mc:AlternateContent>
    </comment>
    <comment ref="A36" authorId="0">
      <text>
        <r>
          <rPr>
            <b val="true"/>
            <sz val="8"/>
            <color rgb="FF000000"/>
            <rFont val="Tahoma"/>
            <family val="0"/>
          </rPr>
          <t xml:space="preserve">Cathy Wong:
</t>
        </r>
        <r>
          <rPr>
            <sz val="8"/>
            <color rgb="FF000000"/>
            <rFont val="Tahoma"/>
            <family val="0"/>
          </rPr>
          <t xml:space="preserve">This part of the analysis will help find the other highest utility apartments (work is tedious)</t>
        </r>
      </text>
      <mc:AlternateContent>
        <mc:Choice Requires="v2">
          <commentPr autoFill="true" autoScale="false" colHidden="false" locked="false" rowHidden="false" textHAlign="justify" textVAlign="top">
            <anchor moveWithCells="false" sizeWithCells="false">
              <xdr:from>
                <xdr:col>1</xdr:col>
                <xdr:colOff>16</xdr:colOff>
                <xdr:row>34</xdr:row>
                <xdr:rowOff>5</xdr:rowOff>
              </xdr:from>
              <xdr:to>
                <xdr:col>2</xdr:col>
                <xdr:colOff>57</xdr:colOff>
                <xdr:row>39</xdr:row>
                <xdr:rowOff>4</xdr:rowOff>
              </xdr:to>
            </anchor>
          </commentPr>
        </mc:Choice>
        <mc:Fallback/>
      </mc:AlternateContent>
    </comment>
    <comment ref="B22" authorId="0">
      <text>
        <r>
          <rPr>
            <b val="true"/>
            <sz val="10"/>
            <color rgb="FF000000"/>
            <rFont val="Arial"/>
            <family val="2"/>
          </rPr>
          <t xml:space="preserve">=IF(N31="no",-1000,0)</t>
        </r>
      </text>
      <mc:AlternateContent>
        <mc:Choice Requires="v2">
          <commentPr autoFill="true" autoScale="false" colHidden="false" locked="false" rowHidden="false" textHAlign="justify" textVAlign="top">
            <anchor moveWithCells="false" sizeWithCells="false">
              <xdr:from>
                <xdr:col>2</xdr:col>
                <xdr:colOff>16</xdr:colOff>
                <xdr:row>20</xdr:row>
                <xdr:rowOff>5</xdr:rowOff>
              </xdr:from>
              <xdr:to>
                <xdr:col>3</xdr:col>
                <xdr:colOff>71</xdr:colOff>
                <xdr:row>21</xdr:row>
                <xdr:rowOff>9</xdr:rowOff>
              </xdr:to>
            </anchor>
          </commentPr>
        </mc:Choice>
        <mc:Fallback/>
      </mc:AlternateContent>
    </comment>
    <comment ref="B25" authorId="0">
      <text>
        <r>
          <rPr>
            <b val="true"/>
            <sz val="10"/>
            <color rgb="FF000000"/>
            <rFont val="Arial"/>
            <family val="2"/>
          </rPr>
          <t xml:space="preserve">=SUM(O18:O19,B22)</t>
        </r>
      </text>
      <mc:AlternateContent>
        <mc:Choice Requires="v2">
          <commentPr autoFill="true" autoScale="false" colHidden="false" locked="false" rowHidden="false" textHAlign="justify" textVAlign="top">
            <anchor moveWithCells="false" sizeWithCells="false">
              <xdr:from>
                <xdr:col>2</xdr:col>
                <xdr:colOff>16</xdr:colOff>
                <xdr:row>23</xdr:row>
                <xdr:rowOff>6</xdr:rowOff>
              </xdr:from>
              <xdr:to>
                <xdr:col>3</xdr:col>
                <xdr:colOff>60</xdr:colOff>
                <xdr:row>24</xdr:row>
                <xdr:rowOff>9</xdr:rowOff>
              </xdr:to>
            </anchor>
          </commentPr>
        </mc:Choice>
        <mc:Fallback/>
      </mc:AlternateContent>
    </comment>
    <comment ref="E18" authorId="0">
      <text>
        <r>
          <rPr>
            <b val="true"/>
            <sz val="10"/>
            <color rgb="FF000000"/>
            <rFont val="Arial"/>
            <family val="2"/>
          </rPr>
          <t xml:space="preserve">=IF(VLOOKUP($A$31,Apartments!$A$2:$U$100,E$4+3,FALSE) &lt; E11, VLOOKUP(E6,RankingScore,2,FALSE), VLOOKUP(E6,RankingScore,3,FALSE))</t>
        </r>
      </text>
      <mc:AlternateContent>
        <mc:Choice Requires="v2">
          <commentPr autoFill="true" autoScale="false" colHidden="false" locked="false" rowHidden="false" textHAlign="justify" textVAlign="top">
            <anchor moveWithCells="false" sizeWithCells="false">
              <xdr:from>
                <xdr:col>5</xdr:col>
                <xdr:colOff>32</xdr:colOff>
                <xdr:row>12</xdr:row>
                <xdr:rowOff>3</xdr:rowOff>
              </xdr:from>
              <xdr:to>
                <xdr:col>10</xdr:col>
                <xdr:colOff>23</xdr:colOff>
                <xdr:row>15</xdr:row>
                <xdr:rowOff>9</xdr:rowOff>
              </xdr:to>
            </anchor>
          </commentPr>
        </mc:Choice>
        <mc:Fallback/>
      </mc:AlternateContent>
    </comment>
    <comment ref="G19" authorId="0">
      <text>
        <r>
          <rPr>
            <b val="true"/>
            <sz val="10"/>
            <color rgb="FF000000"/>
            <rFont val="Arial"/>
            <family val="2"/>
          </rPr>
          <t xml:space="preserve">=IF($B$1&gt;=2,IF(VLOOKUP(VLOOKUP($A$31,Apartments!$A$2:$U$1003,G$4+3,FALSE),Scoring!$A$8:$B$10,2,FALSE)&gt;=VLOOKUP(G12,Scoring!$A$8:$B$10,2,FALSE), VLOOKUP(G7,RankingScore,2,FALSE), VLOOKUP(G7,RankingScore,3,FALSE)),"")</t>
        </r>
      </text>
      <mc:AlternateContent>
        <mc:Choice Requires="v2">
          <commentPr autoFill="true" autoScale="false" colHidden="false" locked="false" rowHidden="false" textHAlign="justify" textVAlign="top">
            <anchor moveWithCells="false" sizeWithCells="false">
              <xdr:from>
                <xdr:col>7</xdr:col>
                <xdr:colOff>3</xdr:colOff>
                <xdr:row>19</xdr:row>
                <xdr:rowOff>5</xdr:rowOff>
              </xdr:from>
              <xdr:to>
                <xdr:col>13</xdr:col>
                <xdr:colOff>80</xdr:colOff>
                <xdr:row>23</xdr:row>
                <xdr:rowOff>4</xdr:rowOff>
              </xdr:to>
            </anchor>
          </commentPr>
        </mc:Choice>
        <mc:Fallback/>
      </mc:AlternateContent>
    </comment>
    <comment ref="N18" authorId="0">
      <text>
        <r>
          <rPr>
            <b val="true"/>
            <sz val="10"/>
            <color rgb="FF000000"/>
            <rFont val="Arial"/>
            <family val="2"/>
          </rPr>
          <t xml:space="preserve">=IF(HLOOKUP(N11,$O$30:$S$31,2,FALSE)&gt;=O11,VLOOKUP(N6,RankingScore,2,FALSE), VLOOKUP(N6,RankingScore,3,FALSE))</t>
        </r>
      </text>
      <mc:AlternateContent>
        <mc:Choice Requires="v2">
          <commentPr autoFill="true" autoScale="false" colHidden="false" locked="false" rowHidden="false" textHAlign="justify" textVAlign="top">
            <anchor moveWithCells="false" sizeWithCells="false">
              <xdr:from>
                <xdr:col>10</xdr:col>
                <xdr:colOff>37</xdr:colOff>
                <xdr:row>12</xdr:row>
                <xdr:rowOff>5</xdr:rowOff>
              </xdr:from>
              <xdr:to>
                <xdr:col>14</xdr:col>
                <xdr:colOff>45</xdr:colOff>
                <xdr:row>15</xdr:row>
                <xdr:rowOff>11</xdr:rowOff>
              </xdr:to>
            </anchor>
          </commentPr>
        </mc:Choice>
        <mc:Fallback/>
      </mc:AlternateContent>
    </comment>
    <comment ref="N31" authorId="0">
      <text>
        <r>
          <rPr>
            <b val="true"/>
            <sz val="10"/>
            <color rgb="FF000000"/>
            <rFont val="Arial"/>
            <family val="2"/>
          </rPr>
          <t xml:space="preserve">=VLOOKUP($A$31,Apartments2!$A$9:$Q$100,17,FALSE)</t>
        </r>
      </text>
      <mc:AlternateContent>
        <mc:Choice Requires="v2">
          <commentPr autoFill="true" autoScale="false" colHidden="false" locked="false" rowHidden="false" textHAlign="justify" textVAlign="top">
            <anchor moveWithCells="false" sizeWithCells="false">
              <xdr:from>
                <xdr:col>10</xdr:col>
                <xdr:colOff>7</xdr:colOff>
                <xdr:row>31</xdr:row>
                <xdr:rowOff>7</xdr:rowOff>
              </xdr:from>
              <xdr:to>
                <xdr:col>14</xdr:col>
                <xdr:colOff>2</xdr:colOff>
                <xdr:row>32</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1" authorId="0">
      <text>
        <r>
          <rPr>
            <b val="true"/>
            <sz val="10"/>
            <color rgb="FF000000"/>
            <rFont val="Arial"/>
            <family val="2"/>
          </rPr>
          <t xml:space="preserve">=B8*B10</t>
        </r>
      </text>
      <mc:AlternateContent>
        <mc:Choice Requires="v2">
          <commentPr autoFill="true" autoScale="false" colHidden="false" locked="false" rowHidden="false" textHAlign="justify" textVAlign="top">
            <anchor moveWithCells="false" sizeWithCells="false">
              <xdr:from>
                <xdr:col>2</xdr:col>
                <xdr:colOff>16</xdr:colOff>
                <xdr:row>9</xdr:row>
                <xdr:rowOff>5</xdr:rowOff>
              </xdr:from>
              <xdr:to>
                <xdr:col>3</xdr:col>
                <xdr:colOff>52</xdr:colOff>
                <xdr:row>10</xdr:row>
                <xdr:rowOff>9</xdr:rowOff>
              </xdr:to>
            </anchor>
          </commentPr>
        </mc:Choice>
        <mc:Fallback/>
      </mc:AlternateContent>
    </comment>
    <comment ref="B14" authorId="0">
      <text>
        <r>
          <rPr>
            <b val="true"/>
            <sz val="10"/>
            <color rgb="FF000000"/>
            <rFont val="Arial"/>
            <family val="2"/>
          </rPr>
          <t xml:space="preserve">=B8*B13</t>
        </r>
      </text>
      <mc:AlternateContent>
        <mc:Choice Requires="v2">
          <commentPr autoFill="true" autoScale="false" colHidden="false" locked="false" rowHidden="false" textHAlign="justify" textVAlign="top">
            <anchor moveWithCells="false" sizeWithCells="false">
              <xdr:from>
                <xdr:col>2</xdr:col>
                <xdr:colOff>16</xdr:colOff>
                <xdr:row>12</xdr:row>
                <xdr:rowOff>5</xdr:rowOff>
              </xdr:from>
              <xdr:to>
                <xdr:col>3</xdr:col>
                <xdr:colOff>52</xdr:colOff>
                <xdr:row>13</xdr:row>
                <xdr:rowOff>9</xdr:rowOff>
              </xdr:to>
            </anchor>
          </commentPr>
        </mc:Choice>
        <mc:Fallback/>
      </mc:AlternateContent>
    </comment>
    <comment ref="B23" authorId="0">
      <text>
        <r>
          <rPr>
            <b val="true"/>
            <sz val="10"/>
            <color rgb="FF000000"/>
            <rFont val="Arial"/>
            <family val="2"/>
          </rPr>
          <t xml:space="preserve">=B14-B15</t>
        </r>
      </text>
      <mc:AlternateContent>
        <mc:Choice Requires="v2">
          <commentPr autoFill="true" autoScale="false" colHidden="false" locked="false" rowHidden="false" textHAlign="justify" textVAlign="top">
            <anchor moveWithCells="false" sizeWithCells="false">
              <xdr:from>
                <xdr:col>2</xdr:col>
                <xdr:colOff>17</xdr:colOff>
                <xdr:row>20</xdr:row>
                <xdr:rowOff>12</xdr:rowOff>
              </xdr:from>
              <xdr:to>
                <xdr:col>3</xdr:col>
                <xdr:colOff>59</xdr:colOff>
                <xdr:row>22</xdr:row>
                <xdr:rowOff>1</xdr:rowOff>
              </xdr:to>
            </anchor>
          </commentPr>
        </mc:Choice>
        <mc:Fallback/>
      </mc:AlternateContent>
    </comment>
    <comment ref="B24" authorId="0">
      <text>
        <r>
          <rPr>
            <b val="true"/>
            <sz val="10"/>
            <color rgb="FF000000"/>
            <rFont val="Arial"/>
            <family val="2"/>
          </rPr>
          <t xml:space="preserve">=MIN(B23,B11)</t>
        </r>
      </text>
      <mc:AlternateContent>
        <mc:Choice Requires="v2">
          <commentPr autoFill="true" autoScale="false" colHidden="false" locked="false" rowHidden="false" textHAlign="justify" textVAlign="top">
            <anchor moveWithCells="false" sizeWithCells="false">
              <xdr:from>
                <xdr:col>2</xdr:col>
                <xdr:colOff>16</xdr:colOff>
                <xdr:row>22</xdr:row>
                <xdr:rowOff>5</xdr:rowOff>
              </xdr:from>
              <xdr:to>
                <xdr:col>4</xdr:col>
                <xdr:colOff>17</xdr:colOff>
                <xdr:row>23</xdr:row>
                <xdr:rowOff>9</xdr:rowOff>
              </xdr:to>
            </anchor>
          </commentPr>
        </mc:Choice>
        <mc:Fallback/>
      </mc:AlternateContent>
    </comment>
  </commentList>
</comments>
</file>

<file path=xl/sharedStrings.xml><?xml version="1.0" encoding="utf-8"?>
<sst xmlns="http://schemas.openxmlformats.org/spreadsheetml/2006/main" count="1459" uniqueCount="487">
  <si>
    <t xml:space="preserve">Instructions</t>
  </si>
  <si>
    <t xml:space="preserve">Fill in the "Properties" worksheet with current properties on the market.  Use the sources worksheet to help you determine crime, education, access to entertainment, access to subway, etc.) </t>
  </si>
  <si>
    <t xml:space="preserve">Go to "Input" worksheet and fill in information.  Hit Submit.  It will take you to Input2 worksheet.  After you hit Submit, the model will run automatically.</t>
  </si>
  <si>
    <t xml:space="preserve">NOTE:</t>
  </si>
  <si>
    <t xml:space="preserve">YOU NEED EVOLUTIONARY SOLVER TO RUN THIS MODEL</t>
  </si>
  <si>
    <t xml:space="preserve">Homes on the Market &amp; Attributes</t>
  </si>
  <si>
    <t xml:space="preserve">http://brooklynproperties.com</t>
  </si>
  <si>
    <t xml:space="preserve">http://www.corcoran.com</t>
  </si>
  <si>
    <t xml:space="preserve">http://www.elliman.com</t>
  </si>
  <si>
    <t xml:space="preserve">http://citi-habitats.com</t>
  </si>
  <si>
    <t xml:space="preserve">http://newyork.foxtons.com</t>
  </si>
  <si>
    <t xml:space="preserve">http://www.vlshomes.com</t>
  </si>
  <si>
    <t xml:space="preserve">http://www.harmonhomes.com</t>
  </si>
  <si>
    <t xml:space="preserve">http://www.realtor.com/</t>
  </si>
  <si>
    <t xml:space="preserve">http://citi-habitats.com/</t>
  </si>
  <si>
    <t xml:space="preserve">http://www.citycrybs.com/</t>
  </si>
  <si>
    <t xml:space="preserve">http://nyc.idx.pruelliman.com</t>
  </si>
  <si>
    <t xml:space="preserve">Capital Gain Potential</t>
  </si>
  <si>
    <t xml:space="preserve">http://www.nychanis.com/NYU/NYCHANIS/SelectDataIndicators.aspx</t>
  </si>
  <si>
    <t xml:space="preserve">Distance from Subway</t>
  </si>
  <si>
    <t xml:space="preserve">www.hopstop.com</t>
  </si>
  <si>
    <r>
      <rPr>
        <b val="true"/>
        <sz val="12"/>
        <rFont val="Times New Roman"/>
        <family val="1"/>
      </rPr>
      <t xml:space="preserve">Entertainment Attributes</t>
    </r>
    <r>
      <rPr>
        <sz val="12"/>
        <rFont val="Times New Roman"/>
        <family val="1"/>
      </rPr>
      <t xml:space="preserve">:</t>
    </r>
  </si>
  <si>
    <t xml:space="preserve">In order to determine the level of entertainment near each property, we utilized the Google Local search engine.  This tool, as it would provide anyone looking for entertainment options around their neighborhood, provided us with a satellite view of the property researched along with specific venues.  From the number of entertainment venues we identified near each property as well as the proximity to each property, we determined whether the property had a “high,” “medium,” or “low” level of each of the entertainment attributes researched.  For example, if a restaurant was located directly on the block, or at most two blocks away from a property, and/or there were at least five other restaurants in very close proximity to the property, that property received a “high” level of restaurant rating.  Furthermore, if there existed bars that were more than two blocks away from the property but were near or around the property with at least three bar venues surrounding the property in walking distance, that property received a “medium” rating for bars.  Lastly, if there did not exist any movie theaters near or around the property and instead were the theaters were dispersed and there were very few options and/or mass transit transportation was required in order to travel to the movie theater, that property received a “low” rating on movie theaters.</t>
  </si>
  <si>
    <t xml:space="preserve">Education Attributes:</t>
  </si>
  <si>
    <r>
      <rPr>
        <sz val="12"/>
        <rFont val="Times New Roman"/>
        <family val="1"/>
      </rPr>
      <t xml:space="preserve">Education numbers were gathered from the City Project community profiles</t>
    </r>
    <r>
      <rPr>
        <vertAlign val="superscript"/>
        <sz val="12"/>
        <rFont val="Times New Roman"/>
        <family val="1"/>
      </rPr>
      <t xml:space="preserve">[1]</t>
    </r>
    <r>
      <rPr>
        <sz val="12"/>
        <rFont val="Times New Roman"/>
        <family val="1"/>
      </rPr>
      <t xml:space="preserve">, specifically the percentage of students who scored at or above the national averages for math and verbal.  The district for each property was estimated using an official map of New York City Councilmanic districts.</t>
    </r>
    <r>
      <rPr>
        <vertAlign val="superscript"/>
        <sz val="12"/>
        <rFont val="Times New Roman"/>
        <family val="1"/>
      </rPr>
      <t xml:space="preserve">[2]</t>
    </r>
    <r>
      <rPr>
        <sz val="12"/>
        <rFont val="Times New Roman"/>
        <family val="1"/>
      </rPr>
      <t xml:space="preserve">  Using the average of the math and verbal percentages, we calculated the mean and standard deviation for the distribution and then eyeballed reasonable buckets to group the distribution into ratings for “good”, “fair”, etc.</t>
    </r>
  </si>
  <si>
    <t xml:space="preserve">[1] http://www.cityproject.org/profiles/index.html: districts listed on left</t>
  </si>
  <si>
    <t xml:space="preserve">[2] http://www.nyc.gov/html/nydc/pdf/districts_color.pdf</t>
  </si>
  <si>
    <t xml:space="preserve">Crime Rate</t>
  </si>
  <si>
    <r>
      <rPr>
        <sz val="12"/>
        <rFont val="Times New Roman"/>
        <family val="1"/>
      </rPr>
      <t xml:space="preserve">To find crime rates we determined the precinct in which each property was located using the New York City Map Portal,</t>
    </r>
    <r>
      <rPr>
        <vertAlign val="superscript"/>
        <sz val="12"/>
        <rFont val="Times New Roman"/>
        <family val="1"/>
      </rPr>
      <t xml:space="preserve">[1]</t>
    </r>
    <r>
      <rPr>
        <sz val="12"/>
        <rFont val="Times New Roman"/>
        <family val="1"/>
      </rPr>
      <t xml:space="preserve"> then looked at the crime statistics for that precinct on the NYPD website.</t>
    </r>
    <r>
      <rPr>
        <vertAlign val="superscript"/>
        <sz val="12"/>
        <rFont val="Times New Roman"/>
        <family val="1"/>
      </rPr>
      <t xml:space="preserve">[2]</t>
    </r>
    <r>
      <rPr>
        <sz val="12"/>
        <rFont val="Times New Roman"/>
        <family val="1"/>
      </rPr>
      <t xml:space="preserve">  Using the total number of year-to-date incidents for each precinct we determined the average and standard deviation and then eyeballed a decent distribution of ranges from the mean to determine whether the crime rate was “good”, “fair”, etc.</t>
    </r>
  </si>
  <si>
    <t xml:space="preserve">[1] http://gis.nyc.gov/doitt/mp/Portal.do:  Enter address, click on “My Neighborhood”, then “Public Safety.”</t>
  </si>
  <si>
    <t xml:space="preserve">[2] http://www.nyc.gov/html/nypd/html/pct/cspdf.html</t>
  </si>
  <si>
    <t xml:space="preserve">No.</t>
  </si>
  <si>
    <t xml:space="preserve">Location</t>
  </si>
  <si>
    <t xml:space="preserve">Address</t>
  </si>
  <si>
    <t xml:space="preserve">No. of Bedrooms</t>
  </si>
  <si>
    <t xml:space="preserve">No. of Baths</t>
  </si>
  <si>
    <t xml:space="preserve">Type</t>
  </si>
  <si>
    <t xml:space="preserve">Building Amenities</t>
  </si>
  <si>
    <t xml:space="preserve">Cost</t>
  </si>
  <si>
    <t xml:space="preserve">Maintenance</t>
  </si>
  <si>
    <t xml:space="preserve">Real Estate Tax</t>
  </si>
  <si>
    <t xml:space="preserve">Size (sq. ft)</t>
  </si>
  <si>
    <t xml:space="preserve">Parking</t>
  </si>
  <si>
    <t xml:space="preserve">Blocks
From Subway</t>
  </si>
  <si>
    <t xml:space="preserve">Website</t>
  </si>
  <si>
    <t xml:space="preserve">Precinct</t>
  </si>
  <si>
    <t xml:space="preserve">2 yr crime rate change</t>
  </si>
  <si>
    <t xml:space="preserve">4 yr crime rate change</t>
  </si>
  <si>
    <t xml:space="preserve">YTD incidents</t>
  </si>
  <si>
    <t xml:space="preserve">% College Grads or Higher</t>
  </si>
  <si>
    <t xml:space="preserve">% above average (verbal)</t>
  </si>
  <si>
    <t xml:space="preserve">% above average (math)</t>
  </si>
  <si>
    <t xml:space="preserve">Education Rating</t>
  </si>
  <si>
    <t xml:space="preserve">Laundry Room</t>
  </si>
  <si>
    <t xml:space="preserve">Floor</t>
  </si>
  <si>
    <t xml:space="preserve">Terrace / Outdoor Space</t>
  </si>
  <si>
    <t xml:space="preserve">Access to Movie Theater</t>
  </si>
  <si>
    <t xml:space="preserve">Access to Bars</t>
  </si>
  <si>
    <t xml:space="preserve">Access to Restaurants</t>
  </si>
  <si>
    <t xml:space="preserve">Brooklyn Heights</t>
  </si>
  <si>
    <t xml:space="preserve">Coop</t>
  </si>
  <si>
    <t xml:space="preserve">Full Service</t>
  </si>
  <si>
    <t xml:space="preserve">No</t>
  </si>
  <si>
    <t xml:space="preserve">http://brooklynproperties.com/coop323.htm</t>
  </si>
  <si>
    <t xml:space="preserve">Yes</t>
  </si>
  <si>
    <t xml:space="preserve">Unknown</t>
  </si>
  <si>
    <t xml:space="preserve">Low</t>
  </si>
  <si>
    <t xml:space="preserve">230 Jay Street</t>
  </si>
  <si>
    <t xml:space="preserve">http://corcoran.com/property/listing.aspx?Region=NYC&amp;ListingID=832306</t>
  </si>
  <si>
    <t xml:space="preserve">32 Willow Place - Apt: 9</t>
  </si>
  <si>
    <t xml:space="preserve">Walkup</t>
  </si>
  <si>
    <t xml:space="preserve">http://www.corcoran.com/property/listing.aspx?Region=NYC&amp;ListingID=830678</t>
  </si>
  <si>
    <t xml:space="preserve">Top (4th or 5th)</t>
  </si>
  <si>
    <t xml:space="preserve">299 Henry Street</t>
  </si>
  <si>
    <t xml:space="preserve">http://www.corcoran.com/property/listing.aspx?Region=NYC&amp;ListingID=828329</t>
  </si>
  <si>
    <t xml:space="preserve">Medium</t>
  </si>
  <si>
    <t xml:space="preserve">75 Henry Street</t>
  </si>
  <si>
    <t xml:space="preserve">http://www.elliman.com/Listing.aspx?ListingID=727245&amp;SearchType=sale</t>
  </si>
  <si>
    <t xml:space="preserve">High</t>
  </si>
  <si>
    <t xml:space="preserve">Pineapple Street (cross Hicks / Henry)</t>
  </si>
  <si>
    <t xml:space="preserve">http://www.corcoran.com/property/listing.aspx?Region=NYC&amp;ListingID=813714</t>
  </si>
  <si>
    <t xml:space="preserve">70 Remsen Street # 4B</t>
  </si>
  <si>
    <t xml:space="preserve">http://corcoran.com/property/listing.aspx?Region=NYC&amp;ListingID=833786</t>
  </si>
  <si>
    <t xml:space="preserve">Central Park West</t>
  </si>
  <si>
    <t xml:space="preserve">20 West 64th Street</t>
  </si>
  <si>
    <t xml:space="preserve">Condo</t>
  </si>
  <si>
    <t xml:space="preserve">http://www.corcoran.com/property/listing.aspx?Region=NYC&amp;ListingID=819519</t>
  </si>
  <si>
    <t xml:space="preserve">60 West 68th Street</t>
  </si>
  <si>
    <t xml:space="preserve">http://www.corcoran.com/property/listing.aspx?Region=NYC&amp;ListingID=817008</t>
  </si>
  <si>
    <t xml:space="preserve">104 West 70th Street, Apt. 2C</t>
  </si>
  <si>
    <t xml:space="preserve">http://www.corcoran.com/property/listing.aspx?Region=NYC&amp;ListingID=821491</t>
  </si>
  <si>
    <t xml:space="preserve">High Rise</t>
  </si>
  <si>
    <t xml:space="preserve">17 West 67th Street</t>
  </si>
  <si>
    <t xml:space="preserve">http://www.corcoran.com/property/listing.aspx?Region=NYC&amp;ListingID=819413</t>
  </si>
  <si>
    <t xml:space="preserve">DUMBO</t>
  </si>
  <si>
    <t xml:space="preserve">Jay Street</t>
  </si>
  <si>
    <t xml:space="preserve">http://corcoran.com/property/listing.aspx?Region=NYC&amp;ListingID=831518</t>
  </si>
  <si>
    <t xml:space="preserve">85 Adams Street </t>
  </si>
  <si>
    <t xml:space="preserve">http://corcoran.com/property/listing.aspx?Region=NYC&amp;ListingID=783764</t>
  </si>
  <si>
    <t xml:space="preserve">86 Adams Street </t>
  </si>
  <si>
    <t xml:space="preserve">http://corcoran.com/property/listing.aspx?Region=NYC&amp;ListingID=783783</t>
  </si>
  <si>
    <t xml:space="preserve">79 Bridge Street - Apt: 2F</t>
  </si>
  <si>
    <t xml:space="preserve">http://corcoran.com/property/listing.aspx?Region=NYC&amp;ListingID=837709</t>
  </si>
  <si>
    <t xml:space="preserve">Lower East Side</t>
  </si>
  <si>
    <t xml:space="preserve">198 East 7th Street, #9</t>
  </si>
  <si>
    <t xml:space="preserve">Elevator</t>
  </si>
  <si>
    <t xml:space="preserve">http://citi-habitats.com/viewsales.php?adID=769281&amp;scroll=1</t>
  </si>
  <si>
    <t xml:space="preserve">Financial District</t>
  </si>
  <si>
    <t xml:space="preserve">65 Nassau</t>
  </si>
  <si>
    <t xml:space="preserve">NO</t>
  </si>
  <si>
    <t xml:space="preserve">http://www.corcoran.com/property/listing.aspx?Region=NYC&amp;ListingID=832503</t>
  </si>
  <si>
    <t xml:space="preserve">150 Nassau</t>
  </si>
  <si>
    <t xml:space="preserve">no</t>
  </si>
  <si>
    <t xml:space="preserve">http://www.corcoran.com/property/listing.aspx?Region=NYC&amp;ListingID=834771</t>
  </si>
  <si>
    <t xml:space="preserve">176 Broadway</t>
  </si>
  <si>
    <t xml:space="preserve">Forest Hills</t>
  </si>
  <si>
    <t xml:space="preserve">Dartmouth Avenue Rd.</t>
  </si>
  <si>
    <t xml:space="preserve">http://newyork.foxtons.com/search?md5=48ccc62feb9cc02d1320dcf28d00b41f&amp;currency=USD&amp;search_form=map&amp;search_type=SS&amp;inst_ref=78119&amp;submit_type=search#additional_info</t>
  </si>
  <si>
    <t xml:space="preserve">112th St.</t>
  </si>
  <si>
    <t xml:space="preserve">Off Metropolitan Ave.</t>
  </si>
  <si>
    <t xml:space="preserve">House</t>
  </si>
  <si>
    <t xml:space="preserve">http://www.vlshomes.com/homeshark/listing.htm?in_listing=4428296</t>
  </si>
  <si>
    <t xml:space="preserve">Ground</t>
  </si>
  <si>
    <t xml:space="preserve">Austin St.</t>
  </si>
  <si>
    <t xml:space="preserve">http://www.harmonhomes.com/browse/homes-for-sale/New-York/2012/Forest-Hills/results/detail/10964095</t>
  </si>
  <si>
    <t xml:space="preserve">Fort Greene</t>
  </si>
  <si>
    <t xml:space="preserve">175 Willoughby Street</t>
  </si>
  <si>
    <t xml:space="preserve">http://www.elliman.com/Listing.aspx?ListingID=735128&amp;SearchType=sale</t>
  </si>
  <si>
    <t xml:space="preserve">122 Ashland Place</t>
  </si>
  <si>
    <t xml:space="preserve">http://www.elliman.com/Listing.aspx?ListingID=731107&amp;SearchType=sale</t>
  </si>
  <si>
    <t xml:space="preserve">31 St Felix Street</t>
  </si>
  <si>
    <t xml:space="preserve">http://www.elliman.com/Listing.aspx?ListingID=715293&amp;SearchType=sale</t>
  </si>
  <si>
    <t xml:space="preserve">Johnson Street</t>
  </si>
  <si>
    <t xml:space="preserve">http://www.corcoran.com/property/listing.aspx?Region=NYC&amp;ListingID=836368</t>
  </si>
  <si>
    <t xml:space="preserve">Greenwich Village</t>
  </si>
  <si>
    <t xml:space="preserve">13 West 13th Street</t>
  </si>
  <si>
    <t xml:space="preserve">http://corcoran.com/property/listing.aspx?Region=NYC&amp;ListingID=828632</t>
  </si>
  <si>
    <t xml:space="preserve">44 West 12th Street</t>
  </si>
  <si>
    <t xml:space="preserve">http://corcoran.com/property/listing.aspx?Region=NYC&amp;ListingID=768880</t>
  </si>
  <si>
    <t xml:space="preserve">35 East 9th Street </t>
  </si>
  <si>
    <t xml:space="preserve">http://corcoran.com/property/listing.aspx?Region=NYC&amp;ListingID=748053</t>
  </si>
  <si>
    <t xml:space="preserve">23 East 10th Street - Apt: 705</t>
  </si>
  <si>
    <t xml:space="preserve">http://corcoran.com/property/listing.aspx?Region=NYC&amp;ListingID=829522</t>
  </si>
  <si>
    <t xml:space="preserve">3 Sheridan Square, #4C</t>
  </si>
  <si>
    <t xml:space="preserve">http://citi-habitats.com/viewsales.php?adID=903660&amp;scroll=1</t>
  </si>
  <si>
    <t xml:space="preserve">Long Island City</t>
  </si>
  <si>
    <t xml:space="preserve">48-21 5th Street</t>
  </si>
  <si>
    <t xml:space="preserve">http://www.elliman.com/Listing.aspx?ListingID=737562&amp;SearchType=sale</t>
  </si>
  <si>
    <t xml:space="preserve">http://www.realtor.com/FindHome/HomeListing.asp?snum=5&amp;mlsttl=Long+Island&amp;frm=bycomm&amp;pgnum=1&amp;mls=longisland&amp;js=on&amp;poe=realtor&amp;st=ny&amp;areaid=1010130&amp;typ=1&amp;typ=2&amp;mnprice=0&amp;mxprice=99999999&amp;mnbed=0&amp;mnbath=0&amp;ss_mitm=n%2Fa&amp;sid=05A89B3A0FA9C&amp;snumxlid=1053409549&amp;lnksrc=00002</t>
  </si>
  <si>
    <t xml:space="preserve">4-74 48th Avenue</t>
  </si>
  <si>
    <t xml:space="preserve">http://www.elliman.com/Listing.aspx?ListingID=721715&amp;SearchType=sale</t>
  </si>
  <si>
    <t xml:space="preserve">http://www.elliman.com/Listing.aspx?ListingID=730350&amp;SearchType=sale</t>
  </si>
  <si>
    <t xml:space="preserve">477 FDR - Apt: M1006</t>
  </si>
  <si>
    <t xml:space="preserve">http://corcoran.com/property/listing.aspx?Region=NYC&amp;ListingID=829258</t>
  </si>
  <si>
    <t xml:space="preserve">504 Grand Street - Apt: H13</t>
  </si>
  <si>
    <t xml:space="preserve">http://corcoran.com/property/listing.aspx?Region=NYC&amp;ListingID=829319</t>
  </si>
  <si>
    <t xml:space="preserve">Riverdale</t>
  </si>
  <si>
    <t xml:space="preserve">Arlington Ave.</t>
  </si>
  <si>
    <t xml:space="preserve">http://newyork.foxtons.com/search?md5=bccee2d1021d5f15df0caa51fca1cf2b&amp;currency=USD&amp;search_form=map&amp;search_type=SS&amp;inst_ref=84423&amp;submit_type=search</t>
  </si>
  <si>
    <t xml:space="preserve">Independence Ave.</t>
  </si>
  <si>
    <t xml:space="preserve">http://newyork.foxtons.com/search?md5=bccee2d1021d5f15df0caa51fca1cf2b&amp;currency=USD&amp;search_form=map&amp;search_type=SS&amp;inst_ref=54449&amp;submit_type=search</t>
  </si>
  <si>
    <t xml:space="preserve">http://newyork.foxtons.com/search?md5=5eb1d913d69c76a2d4dd9b3a3dc1bf91&amp;currency=USD&amp;search_form=map&amp;search_type=SS&amp;inst_ref=81771&amp;submit_type=search</t>
  </si>
  <si>
    <t xml:space="preserve">629 Kappock St.</t>
  </si>
  <si>
    <t xml:space="preserve">http://livingchoices.com/home/homedetail.aspx?mid=N166&amp;hid=534990812</t>
  </si>
  <si>
    <t xml:space="preserve">6295 Broadway Apt. B-9</t>
  </si>
  <si>
    <t xml:space="preserve">http://citi-habitats.com/viewsales.php?adID=160590&amp;scroll=1</t>
  </si>
  <si>
    <t xml:space="preserve">3299 Cambridge Avenue, #1H</t>
  </si>
  <si>
    <t xml:space="preserve">http://citi-habitats.com/viewsales.php?adID=956323&amp;scroll=1</t>
  </si>
  <si>
    <t xml:space="preserve">Upper East Side</t>
  </si>
  <si>
    <t xml:space="preserve">419 E 84th Street</t>
  </si>
  <si>
    <t xml:space="preserve">http://nyc.idx.pruelliman.com/details.aspx?firstrecord=6&amp;VIP=Yahoo!+IDX&amp;marketid=042&amp;searchtype=8&amp;searchgeo=10028&amp;propertytype=1&amp;sort=5&amp;sortacdc=desc</t>
  </si>
  <si>
    <t xml:space="preserve">225 E 86th Street  </t>
  </si>
  <si>
    <t xml:space="preserve">http://nyc.idx.pruelliman.com/details.aspx?firstrecord=8&amp;VIP=Yahoo!+IDX&amp;marketid=042&amp;searchtype=8&amp;searchgeo=10028&amp;propertytype=1&amp;sort=5&amp;sortacdc=desc</t>
  </si>
  <si>
    <t xml:space="preserve">401 E 84th Street </t>
  </si>
  <si>
    <t xml:space="preserve">http://nyc.idx.pruelliman.com/details.aspx?firstrecord=4&amp;VIP=Yahoo!+IDX&amp;marketid=042&amp;searchtype=8&amp;searchgeo=10028&amp;propertytype=1&amp;sort=5&amp;sortacdc=desc</t>
  </si>
  <si>
    <t xml:space="preserve">404 E 76th Street  </t>
  </si>
  <si>
    <t xml:space="preserve">http://nyc.idx.pruelliman.com/details.aspx?firstrecord=34&amp;=&amp;VIP=Yahoo!+IDX&amp;marketid=042&amp;searchtype=8&amp;searchgeo=10021&amp;propertytype=1&amp;sort=5&amp;sortacdc=desc</t>
  </si>
  <si>
    <t xml:space="preserve">Upper West Side</t>
  </si>
  <si>
    <t xml:space="preserve">120 Riverside Drive</t>
  </si>
  <si>
    <t xml:space="preserve">http://www.corcoran.com/property/listing.aspx?Region=NYC&amp;ListingID=836932</t>
  </si>
  <si>
    <t xml:space="preserve">315 West 86th Street</t>
  </si>
  <si>
    <t xml:space="preserve">http://www.corcoran.com/property/listing.aspx?Region=NYC&amp;ListingID=832076</t>
  </si>
  <si>
    <t xml:space="preserve">45 West 67th Street</t>
  </si>
  <si>
    <t xml:space="preserve">http://www.corcoran.com/property/listing.aspx?Region=NYC&amp;ListingID=784806</t>
  </si>
  <si>
    <t xml:space="preserve">219 West 80th Street </t>
  </si>
  <si>
    <t xml:space="preserve">http://www.corcoran.com/property/listing.aspx?Region=NYC&amp;ListingID=810563</t>
  </si>
  <si>
    <t xml:space="preserve">West Village</t>
  </si>
  <si>
    <t xml:space="preserve">92 Horatio Street</t>
  </si>
  <si>
    <t xml:space="preserve">http://corcoran.com/property/listing.aspx?Region=NYC&amp;ListingID=781854</t>
  </si>
  <si>
    <t xml:space="preserve">5 story</t>
  </si>
  <si>
    <t xml:space="preserve">731 Greenwich Street - Apt: J32</t>
  </si>
  <si>
    <t xml:space="preserve">http://corcoran.com/property/listing.aspx?Region=NYC&amp;ListingID=803189</t>
  </si>
  <si>
    <t xml:space="preserve">4 Story</t>
  </si>
  <si>
    <t xml:space="preserve">715 Washington Street, #5</t>
  </si>
  <si>
    <t xml:space="preserve">http://citi-habitats.com/viewsales.php?adID=932118&amp;scroll=1</t>
  </si>
  <si>
    <t xml:space="preserve">8 Bethune Street, #2</t>
  </si>
  <si>
    <t xml:space="preserve">http://citi-habitats.com/viewsales.php?adID=342288&amp;scroll=1</t>
  </si>
  <si>
    <t xml:space="preserve">Williamsburg</t>
  </si>
  <si>
    <t xml:space="preserve">Catherine St.</t>
  </si>
  <si>
    <t xml:space="preserve">http://www.citycrybs.com/listing/114172</t>
  </si>
  <si>
    <t xml:space="preserve">Driggs Ave.</t>
  </si>
  <si>
    <t xml:space="preserve">http://www.citycrybs.com/listing/115352</t>
  </si>
  <si>
    <t xml:space="preserve">150 1st  St.</t>
  </si>
  <si>
    <t xml:space="preserve">http://www.corcoran.com/property/listing.aspx?Region=NYC&amp;ListingID=827590</t>
  </si>
  <si>
    <t xml:space="preserve">236 South 1st St.</t>
  </si>
  <si>
    <t xml:space="preserve">http://www.corcoran.com/property/listing.aspx?Region=NYC&amp;ListingID=826017</t>
  </si>
  <si>
    <t xml:space="preserve">Midtown</t>
  </si>
  <si>
    <t xml:space="preserve">162 West 56th Street</t>
  </si>
  <si>
    <t xml:space="preserve">http://www.elliman.com/Listing.aspx?ListingID=686907&amp;SearchType=sale</t>
  </si>
  <si>
    <t xml:space="preserve">Mid town North</t>
  </si>
  <si>
    <t xml:space="preserve">Flatiron</t>
  </si>
  <si>
    <t xml:space="preserve">41 East 28th Street</t>
  </si>
  <si>
    <t xml:space="preserve">http://www.elliman.com/Listing.aspx?ListingID=702144&amp;SearchType=sale</t>
  </si>
  <si>
    <t xml:space="preserve">Gramercy</t>
  </si>
  <si>
    <t xml:space="preserve">145 East 15th Sreet</t>
  </si>
  <si>
    <t xml:space="preserve">http://www.elliman.com/Listing.aspx?ListingID=671965&amp;SearchType=sale</t>
  </si>
  <si>
    <t xml:space="preserve">Greenpoint</t>
  </si>
  <si>
    <t xml:space="preserve">190 Green Street</t>
  </si>
  <si>
    <t xml:space="preserve">http://www.elliman.com/Listing.aspx?ListingID=727663&amp;SearchType=sale</t>
  </si>
  <si>
    <t xml:space="preserve">94th</t>
  </si>
  <si>
    <t xml:space="preserve">Fine</t>
  </si>
  <si>
    <t xml:space="preserve">yes</t>
  </si>
  <si>
    <t xml:space="preserve">Murray Hill</t>
  </si>
  <si>
    <t xml:space="preserve">159 Madison Avenue</t>
  </si>
  <si>
    <t xml:space="preserve">http://www.elliman.com/Listing.aspx?ListingID=713204&amp;SearchType=sale</t>
  </si>
  <si>
    <t xml:space="preserve">East Harlem</t>
  </si>
  <si>
    <t xml:space="preserve">54 East 129th Street </t>
  </si>
  <si>
    <t xml:space="preserve">http://corcoran.com/property/listing.aspx?Region=NYC&amp;ListingID=791345</t>
  </si>
  <si>
    <t xml:space="preserve">145 East 29th Street </t>
  </si>
  <si>
    <t xml:space="preserve">http://corcoran.com/property/listing.aspx?Region=NYC&amp;ListingID=833843</t>
  </si>
  <si>
    <t xml:space="preserve">239 East 30th Street </t>
  </si>
  <si>
    <t xml:space="preserve">http://corcoran.com/property/listing.aspx?Region=NYC&amp;ListingID=837098</t>
  </si>
  <si>
    <t xml:space="preserve">50 East 129th Street </t>
  </si>
  <si>
    <t xml:space="preserve">http://corcoran.com/property/listing.aspx?Region=NYC&amp;ListingID=825054</t>
  </si>
  <si>
    <t xml:space="preserve">50 Lexington Avenue - Apt: 5C</t>
  </si>
  <si>
    <t xml:space="preserve">http://corcoran.com/property/listing.aspx?Region=NYC&amp;ListingID=829014</t>
  </si>
  <si>
    <t xml:space="preserve">244 East 30th Street </t>
  </si>
  <si>
    <t xml:space="preserve">http://corcoran.com/property/listing.aspx?Region=NYC&amp;ListingID=811133</t>
  </si>
  <si>
    <t xml:space="preserve">130 Lenox</t>
  </si>
  <si>
    <t xml:space="preserve">http://corcoran.com/property/listing.aspx?Region=NYC&amp;ListingID=824235</t>
  </si>
  <si>
    <t xml:space="preserve">104 West 123rd Street </t>
  </si>
  <si>
    <t xml:space="preserve">http://corcoran.com/property/listing.aspx?Region=NYC&amp;ListingID=836176</t>
  </si>
  <si>
    <t xml:space="preserve">Mean</t>
  </si>
  <si>
    <t xml:space="preserve">1-2 blocks away or directly on street/avenue, very close to property, and/or 5 or more options</t>
  </si>
  <si>
    <t xml:space="preserve">Stdev</t>
  </si>
  <si>
    <t xml:space="preserve">Yes Laundry, unless otherwise noted, if:</t>
  </si>
  <si>
    <t xml:space="preserve">Yes Terrace b/c yard space if:</t>
  </si>
  <si>
    <t xml:space="preserve">more than 2 blocks away and/or near street/avenue, and/or 3 or more options</t>
  </si>
  <si>
    <t xml:space="preserve">Home</t>
  </si>
  <si>
    <t xml:space="preserve">dispursed and far from street/avenue, very few options,and/or have to take mass transit </t>
  </si>
  <si>
    <t xml:space="preserve">Excellent</t>
  </si>
  <si>
    <t xml:space="preserve">Poor</t>
  </si>
  <si>
    <t xml:space="preserve">Multi-family</t>
  </si>
  <si>
    <t xml:space="preserve">Very Good</t>
  </si>
  <si>
    <t xml:space="preserve">Fair</t>
  </si>
  <si>
    <t xml:space="preserve">Multi-Family</t>
  </si>
  <si>
    <t xml:space="preserve">Yes Terrace b/c roof deck</t>
  </si>
  <si>
    <t xml:space="preserve">Unknown:</t>
  </si>
  <si>
    <t xml:space="preserve">Info not mentioned on site</t>
  </si>
  <si>
    <t xml:space="preserve">Website locked</t>
  </si>
  <si>
    <t xml:space="preserve">Property no longer available</t>
  </si>
  <si>
    <t xml:space="preserve">Payment Information</t>
  </si>
  <si>
    <t xml:space="preserve">Housing Affordability</t>
  </si>
  <si>
    <t xml:space="preserve">Annual Gross Income (including spouse, if applicable)</t>
  </si>
  <si>
    <t xml:space="preserve">$</t>
  </si>
  <si>
    <t xml:space="preserve">Liabilities (Monthly)</t>
  </si>
  <si>
    <t xml:space="preserve">Auto Loan</t>
  </si>
  <si>
    <t xml:space="preserve">Credit Cards (Rolling Aggregate)</t>
  </si>
  <si>
    <t xml:space="preserve">Student Loans</t>
  </si>
  <si>
    <t xml:space="preserve">Other 1</t>
  </si>
  <si>
    <t xml:space="preserve">Other 2</t>
  </si>
  <si>
    <t xml:space="preserve">Assets (Available for Downpayment)</t>
  </si>
  <si>
    <t xml:space="preserve">Cash / equivalents</t>
  </si>
  <si>
    <t xml:space="preserve">Securities</t>
  </si>
  <si>
    <t xml:space="preserve">IRA (401K)</t>
  </si>
  <si>
    <t xml:space="preserve">Section 2</t>
  </si>
  <si>
    <t xml:space="preserve">Additional Information</t>
  </si>
  <si>
    <t xml:space="preserve">Enter the desired term of the mortgage (15, 30)</t>
  </si>
  <si>
    <t xml:space="preserve">Interest Rate</t>
  </si>
  <si>
    <t xml:space="preserve">Minimum Down Payment</t>
  </si>
  <si>
    <t xml:space="preserve">Number of People</t>
  </si>
  <si>
    <t xml:space="preserve">Name</t>
  </si>
  <si>
    <t xml:space="preserve">Required Attributes (for all people)</t>
  </si>
  <si>
    <t xml:space="preserve">Minimum Number of Bedrooms</t>
  </si>
  <si>
    <t xml:space="preserve">Type of Home Desired</t>
  </si>
  <si>
    <t xml:space="preserve">Rank the attributes</t>
  </si>
  <si>
    <t xml:space="preserve">Capital Gain</t>
  </si>
  <si>
    <t xml:space="preserve">Distance to Subway</t>
  </si>
  <si>
    <t xml:space="preserve">School District</t>
  </si>
  <si>
    <t xml:space="preserve">Size</t>
  </si>
  <si>
    <t xml:space="preserve">Indicate Preferences</t>
  </si>
  <si>
    <t xml:space="preserve">Maximum Blocks from Subway</t>
  </si>
  <si>
    <t xml:space="preserve">Minimum Size</t>
  </si>
  <si>
    <t xml:space="preserve">Desired Annualized Capital Gain</t>
  </si>
  <si>
    <t xml:space="preserve">Desired Probability of Success</t>
  </si>
  <si>
    <t xml:space="preserve">SO WHAT'S THE VERDICT?</t>
  </si>
  <si>
    <t xml:space="preserve">Optimal Decision</t>
  </si>
  <si>
    <t xml:space="preserve">2nd Choice</t>
  </si>
  <si>
    <t xml:space="preserve">3rd Choice</t>
  </si>
  <si>
    <t xml:space="preserve">4th Choice</t>
  </si>
  <si>
    <t xml:space="preserve">5th Choice</t>
  </si>
  <si>
    <t xml:space="preserve">Selection</t>
  </si>
  <si>
    <t xml:space="preserve">No Bedroom</t>
  </si>
  <si>
    <t xml:space="preserve">No. Bath</t>
  </si>
  <si>
    <t xml:space="preserve">Characteristics</t>
  </si>
  <si>
    <t xml:space="preserve">Rank</t>
  </si>
  <si>
    <t xml:space="preserve">Preferences</t>
  </si>
  <si>
    <t xml:space="preserve">Blocks from Subway</t>
  </si>
  <si>
    <t xml:space="preserve">Terrace</t>
  </si>
  <si>
    <t xml:space="preserve">3% Annual Capital Gain Probability</t>
  </si>
  <si>
    <t xml:space="preserve">Desired Capital Gain</t>
  </si>
  <si>
    <t xml:space="preserve">6% Annual Capital Gain Probability</t>
  </si>
  <si>
    <t xml:space="preserve">Probability of reaching Desired Gain</t>
  </si>
  <si>
    <t xml:space="preserve">9% Annual Capital Gain Probability</t>
  </si>
  <si>
    <t xml:space="preserve">12% Annual Capital Gain Probability</t>
  </si>
  <si>
    <t xml:space="preserve">15% Annual Capital Gain Probability</t>
  </si>
  <si>
    <t xml:space="preserve">poor</t>
  </si>
  <si>
    <t xml:space="preserve">fair</t>
  </si>
  <si>
    <t xml:space="preserve">fine</t>
  </si>
  <si>
    <t xml:space="preserve">very good</t>
  </si>
  <si>
    <t xml:space="preserve">excellent</t>
  </si>
  <si>
    <t xml:space="preserve">Doorman</t>
  </si>
  <si>
    <t xml:space="preserve">Amenities like Parking &amp; Terrace</t>
  </si>
  <si>
    <t xml:space="preserve">Ranking</t>
  </si>
  <si>
    <t xml:space="preserve">Attribute #</t>
  </si>
  <si>
    <t xml:space="preserve">Capital Gain </t>
  </si>
  <si>
    <t xml:space="preserve">Phil</t>
  </si>
  <si>
    <t xml:space="preserve">Fiancee</t>
  </si>
  <si>
    <t xml:space="preserve">Preference Data</t>
  </si>
  <si>
    <t xml:space="preserve">Capital Gain Probability</t>
  </si>
  <si>
    <t xml:space="preserve">Scores</t>
  </si>
  <si>
    <t xml:space="preserve">TOTAL</t>
  </si>
  <si>
    <t xml:space="preserve">Affordable</t>
  </si>
  <si>
    <t xml:space="preserve">TOTAL SCORE</t>
  </si>
  <si>
    <t xml:space="preserve">Desired &amp; Affordable</t>
  </si>
  <si>
    <t xml:space="preserve"># of Apartments</t>
  </si>
  <si>
    <t xml:space="preserve">Are there affordable &amp; desired properties?</t>
  </si>
  <si>
    <t xml:space="preserve">TOP 5</t>
  </si>
  <si>
    <t xml:space="preserve">Apartment #</t>
  </si>
  <si>
    <t xml:space="preserve">TOTAL Utility</t>
  </si>
  <si>
    <t xml:space="preserve">Utility</t>
  </si>
  <si>
    <t xml:space="preserve">PERSON #1</t>
  </si>
  <si>
    <t xml:space="preserve">PERSON #2</t>
  </si>
  <si>
    <t xml:space="preserve">Constraints</t>
  </si>
  <si>
    <t xml:space="preserve">Must be able to meet all payments (mortgage, spending, etc.)</t>
  </si>
  <si>
    <t xml:space="preserve">SECTION 1</t>
  </si>
  <si>
    <t xml:space="preserve">Debt payments have to be less than 40%</t>
  </si>
  <si>
    <t xml:space="preserve">Annual Gross Income (including spouse)</t>
  </si>
  <si>
    <t xml:space="preserve">Monthly Gross Income</t>
  </si>
  <si>
    <t xml:space="preserve">Typical Housing Allocation</t>
  </si>
  <si>
    <t xml:space="preserve">Max. Monthly Housing Expense</t>
  </si>
  <si>
    <t xml:space="preserve">Max. monthly income used for debt</t>
  </si>
  <si>
    <t xml:space="preserve">LT Monthly Expense Allowance</t>
  </si>
  <si>
    <t xml:space="preserve">Monthly Long Term Obligations</t>
  </si>
  <si>
    <t xml:space="preserve">Monthly Housing Exp. Allowance</t>
  </si>
  <si>
    <t xml:space="preserve">Maximum Housing Expense Allowance</t>
  </si>
  <si>
    <t xml:space="preserve">Penalty</t>
  </si>
  <si>
    <t xml:space="preserve">Tax</t>
  </si>
  <si>
    <t xml:space="preserve">Term in Months</t>
  </si>
  <si>
    <t xml:space="preserve">No preference</t>
  </si>
  <si>
    <t xml:space="preserve">Desired Type</t>
  </si>
  <si>
    <t xml:space="preserve">Desired No. of Bedrooms</t>
  </si>
  <si>
    <t xml:space="preserve">Overall Desire</t>
  </si>
  <si>
    <t xml:space="preserve">Loan Terms</t>
  </si>
  <si>
    <t xml:space="preserve">Number of Payments</t>
  </si>
  <si>
    <t xml:space="preserve">Down Payment</t>
  </si>
  <si>
    <t xml:space="preserve">Maximum Expense</t>
  </si>
  <si>
    <t xml:space="preserve">Loan Amount</t>
  </si>
  <si>
    <t xml:space="preserve">Down Payment (% of Total)</t>
  </si>
  <si>
    <t xml:space="preserve">Monthly Costs</t>
  </si>
  <si>
    <t xml:space="preserve">Affordable?</t>
  </si>
  <si>
    <t xml:space="preserve">Desired?</t>
  </si>
  <si>
    <t xml:space="preserve">Probability 3% Annual Gain</t>
  </si>
  <si>
    <t xml:space="preserve">Probability 6% Annual Gain</t>
  </si>
  <si>
    <t xml:space="preserve">Probability 9% Annual Gain</t>
  </si>
  <si>
    <t xml:space="preserve">Probability 12% Annual Gain</t>
  </si>
  <si>
    <t xml:space="preserve">Probability 15% Annual Gain</t>
  </si>
  <si>
    <t xml:space="preserve">Affordable &amp; Desired</t>
  </si>
  <si>
    <t xml:space="preserve">User Ranking</t>
  </si>
  <si>
    <t xml:space="preserve">Score (match)</t>
  </si>
  <si>
    <t xml:space="preserve">Penalty (don't match)</t>
  </si>
  <si>
    <t xml:space="preserve">Minimum Floor level</t>
  </si>
  <si>
    <t xml:space="preserve">Probability of Success</t>
  </si>
  <si>
    <t xml:space="preserve">Type of Home</t>
  </si>
  <si>
    <t xml:space="preserve">No. of Bed</t>
  </si>
  <si>
    <t xml:space="preserve">Mortgage</t>
  </si>
  <si>
    <t xml:space="preserve">Attributes: School District, Crime Rate</t>
  </si>
  <si>
    <t xml:space="preserve">Attributes: Access to Entertainment (bars, restaurants, movie theaters)</t>
  </si>
  <si>
    <t xml:space="preserve">Attributes: Building Ammentiy</t>
  </si>
  <si>
    <t xml:space="preserve">Amenities like Parking &amp; Terrace &amp; Laundry</t>
  </si>
  <si>
    <t xml:space="preserve">Neighborhood</t>
  </si>
  <si>
    <t xml:space="preserve">Astoria</t>
  </si>
  <si>
    <t xml:space="preserve">Woodside/Sunnyside</t>
  </si>
  <si>
    <t xml:space="preserve">Jackson Heights</t>
  </si>
  <si>
    <t xml:space="preserve">Elmhurst/Corona</t>
  </si>
  <si>
    <t xml:space="preserve">Ridgewood/Maspeth</t>
  </si>
  <si>
    <t xml:space="preserve">Rego Park/Forest Hills</t>
  </si>
  <si>
    <t xml:space="preserve">Ozone Park/Woodhaven</t>
  </si>
  <si>
    <t xml:space="preserve">Rockaway/Broad Channel</t>
  </si>
  <si>
    <t xml:space="preserve">Greenpoint/Williamsburg</t>
  </si>
  <si>
    <t xml:space="preserve">Fort Greene/Brooklyn Heights</t>
  </si>
  <si>
    <t xml:space="preserve">Bedford Stuyvesant</t>
  </si>
  <si>
    <t xml:space="preserve">Bushwick</t>
  </si>
  <si>
    <t xml:space="preserve">East New York/Starrett City</t>
  </si>
  <si>
    <t xml:space="preserve">Park Slope/Carroll Gardens</t>
  </si>
  <si>
    <t xml:space="preserve">Sunset Park</t>
  </si>
  <si>
    <t xml:space="preserve">Crown Heights</t>
  </si>
  <si>
    <t xml:space="preserve">South Crown Heights/Prospect</t>
  </si>
  <si>
    <t xml:space="preserve">Bay Ridge/Dyker Heights</t>
  </si>
  <si>
    <t xml:space="preserve">Bensonhurst</t>
  </si>
  <si>
    <t xml:space="preserve">Borough Park</t>
  </si>
  <si>
    <t xml:space="preserve">Coney Island</t>
  </si>
  <si>
    <t xml:space="preserve">Sheepshead Bay</t>
  </si>
  <si>
    <t xml:space="preserve">Brownsville</t>
  </si>
  <si>
    <t xml:space="preserve">East Flatbush</t>
  </si>
  <si>
    <t xml:space="preserve">Flatlands/Carnarsie</t>
  </si>
  <si>
    <t xml:space="preserve">Hunts Point/Longwood</t>
  </si>
  <si>
    <t xml:space="preserve">Morrisianna/Crotona</t>
  </si>
  <si>
    <t xml:space="preserve">Belmont/East Tremont</t>
  </si>
  <si>
    <t xml:space="preserve">Kingsbridge Heights/Bedford Park</t>
  </si>
  <si>
    <t xml:space="preserve">Riverdale/Fieldston</t>
  </si>
  <si>
    <t xml:space="preserve">Parkchester/Soundview</t>
  </si>
  <si>
    <t xml:space="preserve">Morris Park/Bronxdale</t>
  </si>
  <si>
    <t xml:space="preserve">Williamsbridge/Baychester</t>
  </si>
  <si>
    <t xml:space="preserve">Throgs Neck/Co-op City</t>
  </si>
  <si>
    <t xml:space="preserve">Chelsea</t>
  </si>
  <si>
    <t xml:space="preserve">Greenwich Village/Soho</t>
  </si>
  <si>
    <t xml:space="preserve">Clinton/Chelsea</t>
  </si>
  <si>
    <t xml:space="preserve">Stuyvesant Town/Turtle Bay</t>
  </si>
  <si>
    <t xml:space="preserve">Lower East Side/Chinatown</t>
  </si>
  <si>
    <t xml:space="preserve">Morningside Heights/Hamilton</t>
  </si>
  <si>
    <t xml:space="preserve">Central Harlem</t>
  </si>
  <si>
    <t xml:space="preserve">Washington Heights/Inwood</t>
  </si>
  <si>
    <t xml:space="preserve">Downtown</t>
  </si>
  <si>
    <t xml:space="preserve">Union Square/Gramarcy/Kips Bay</t>
  </si>
  <si>
    <t xml:space="preserve">Woodside</t>
  </si>
  <si>
    <t xml:space="preserve">Sunnyside</t>
  </si>
  <si>
    <t xml:space="preserve">Elmhurst </t>
  </si>
  <si>
    <t xml:space="preserve">Corona</t>
  </si>
  <si>
    <t xml:space="preserve">Ridgewood </t>
  </si>
  <si>
    <t xml:space="preserve">Maspeth</t>
  </si>
  <si>
    <t xml:space="preserve">Rego Park</t>
  </si>
  <si>
    <t xml:space="preserve">Ozone Park</t>
  </si>
  <si>
    <t xml:space="preserve">Woodhaven</t>
  </si>
  <si>
    <t xml:space="preserve">Rockaway</t>
  </si>
  <si>
    <t xml:space="preserve">Broad Channel</t>
  </si>
  <si>
    <t xml:space="preserve">East New York</t>
  </si>
  <si>
    <t xml:space="preserve">Starrett City</t>
  </si>
  <si>
    <t xml:space="preserve">Park Slope</t>
  </si>
  <si>
    <t xml:space="preserve">Carroll Gardens</t>
  </si>
  <si>
    <t xml:space="preserve">South Crown Heights</t>
  </si>
  <si>
    <t xml:space="preserve">Prospect</t>
  </si>
  <si>
    <t xml:space="preserve">Bay Ridge</t>
  </si>
  <si>
    <t xml:space="preserve">Dyker Heights</t>
  </si>
  <si>
    <t xml:space="preserve">Flatlands</t>
  </si>
  <si>
    <t xml:space="preserve">Carnarsie</t>
  </si>
  <si>
    <t xml:space="preserve">Hunts Point</t>
  </si>
  <si>
    <t xml:space="preserve">Longwood</t>
  </si>
  <si>
    <t xml:space="preserve">Morrisianna</t>
  </si>
  <si>
    <t xml:space="preserve">Crotona</t>
  </si>
  <si>
    <t xml:space="preserve">Belmont / East Tremont</t>
  </si>
  <si>
    <t xml:space="preserve">East Tremont</t>
  </si>
  <si>
    <t xml:space="preserve">Kingsbridge Heights</t>
  </si>
  <si>
    <t xml:space="preserve">Bedford Park</t>
  </si>
  <si>
    <t xml:space="preserve">Fieldston</t>
  </si>
  <si>
    <t xml:space="preserve">Parkchester</t>
  </si>
  <si>
    <t xml:space="preserve">Soundview</t>
  </si>
  <si>
    <t xml:space="preserve">Morris Park</t>
  </si>
  <si>
    <t xml:space="preserve">Bronxdale</t>
  </si>
  <si>
    <t xml:space="preserve">Williamsbridge</t>
  </si>
  <si>
    <t xml:space="preserve">Baychester</t>
  </si>
  <si>
    <t xml:space="preserve">Throgs Neck / Co-op City</t>
  </si>
  <si>
    <t xml:space="preserve">Co-op City</t>
  </si>
  <si>
    <t xml:space="preserve">Soho</t>
  </si>
  <si>
    <t xml:space="preserve">Clinton</t>
  </si>
  <si>
    <t xml:space="preserve">Stuyvesant Town</t>
  </si>
  <si>
    <t xml:space="preserve">Turtle Bay</t>
  </si>
  <si>
    <t xml:space="preserve">Chinatown</t>
  </si>
  <si>
    <t xml:space="preserve">Morningside Heights</t>
  </si>
  <si>
    <t xml:space="preserve">Hamilton</t>
  </si>
  <si>
    <t xml:space="preserve">Washington Heights / Inwood</t>
  </si>
  <si>
    <t xml:space="preserve">Inwood</t>
  </si>
  <si>
    <t xml:space="preserve">Union Square</t>
  </si>
  <si>
    <t xml:space="preserve">Kips Bay</t>
  </si>
  <si>
    <t xml:space="preserve">$A$31</t>
  </si>
  <si>
    <t xml:space="preserve">$B$25</t>
  </si>
  <si>
    <t xml:space="preserve">$A$39</t>
  </si>
</sst>
</file>

<file path=xl/styles.xml><?xml version="1.0" encoding="utf-8"?>
<styleSheet xmlns="http://schemas.openxmlformats.org/spreadsheetml/2006/main">
  <numFmts count="16">
    <numFmt numFmtId="164" formatCode="General"/>
    <numFmt numFmtId="165" formatCode="_(\$* #,##0.00_);_(\$* \(#,##0.00\);_(\$* \-??_);_(@_)"/>
    <numFmt numFmtId="166" formatCode="_(\$* #,##0_);_(\$* \(#,##0\);_(\$* \-??_);_(@_)"/>
    <numFmt numFmtId="167" formatCode="_(\$* #,##0_);_(\$* \(#,##0\);_(\$* \-_);_(@_)"/>
    <numFmt numFmtId="168" formatCode="General"/>
    <numFmt numFmtId="169" formatCode="0"/>
    <numFmt numFmtId="170" formatCode="\$#,##0.00"/>
    <numFmt numFmtId="171" formatCode="0%"/>
    <numFmt numFmtId="172" formatCode="\$#,##0"/>
    <numFmt numFmtId="173" formatCode="0.0%"/>
    <numFmt numFmtId="174" formatCode="[$-409]#,##0_);\(#,##0\)"/>
    <numFmt numFmtId="175" formatCode="\$#,##0.00_);[RED]&quot;($&quot;#,##0.00\)"/>
    <numFmt numFmtId="176" formatCode="_(* #,##0.00_);_(* \(#,##0.00\);_(* \-??_);_(@_)"/>
    <numFmt numFmtId="177" formatCode="_(* #,##0_);_(* \(#,##0\);_(* \-??_);_(@_)"/>
    <numFmt numFmtId="178" formatCode="#,##0.00"/>
    <numFmt numFmtId="179" formatCode="@"/>
  </numFmts>
  <fonts count="26">
    <font>
      <sz val="10"/>
      <name val="Arial"/>
      <family val="0"/>
    </font>
    <font>
      <sz val="10"/>
      <name val="Arial"/>
      <family val="0"/>
    </font>
    <font>
      <sz val="10"/>
      <name val="Arial"/>
      <family val="0"/>
    </font>
    <font>
      <sz val="10"/>
      <name val="Arial"/>
      <family val="0"/>
    </font>
    <font>
      <sz val="10"/>
      <name val="MS Sans Serif"/>
      <family val="0"/>
    </font>
    <font>
      <b val="true"/>
      <i val="true"/>
      <sz val="10"/>
      <name val="Arial"/>
      <family val="2"/>
    </font>
    <font>
      <b val="true"/>
      <sz val="10"/>
      <name val="Arial"/>
      <family val="2"/>
    </font>
    <font>
      <u val="single"/>
      <sz val="10"/>
      <color rgb="FF0000FF"/>
      <name val="Arial"/>
      <family val="0"/>
    </font>
    <font>
      <b val="true"/>
      <sz val="12"/>
      <name val="Times New Roman"/>
      <family val="1"/>
    </font>
    <font>
      <sz val="12"/>
      <name val="Times New Roman"/>
      <family val="1"/>
    </font>
    <font>
      <vertAlign val="superscript"/>
      <sz val="12"/>
      <name val="Times New Roman"/>
      <family val="1"/>
    </font>
    <font>
      <sz val="8"/>
      <name val="Arial"/>
      <family val="0"/>
    </font>
    <font>
      <b val="true"/>
      <sz val="8"/>
      <name val="Arial"/>
      <family val="2"/>
    </font>
    <font>
      <u val="single"/>
      <sz val="8"/>
      <color rgb="FF0000FF"/>
      <name val="Arial"/>
      <family val="0"/>
    </font>
    <font>
      <sz val="8"/>
      <color rgb="FF000000"/>
      <name val="Arial"/>
      <family val="2"/>
    </font>
    <font>
      <sz val="10"/>
      <color rgb="FFFF0000"/>
      <name val="Arial"/>
      <family val="0"/>
    </font>
    <font>
      <sz val="10"/>
      <color rgb="FF0000FF"/>
      <name val="Arial"/>
      <family val="0"/>
    </font>
    <font>
      <b val="true"/>
      <u val="single"/>
      <sz val="8"/>
      <name val="Arial"/>
      <family val="0"/>
    </font>
    <font>
      <b val="true"/>
      <sz val="8"/>
      <name val="Arial"/>
      <family val="0"/>
    </font>
    <font>
      <sz val="8"/>
      <name val="Arial"/>
      <family val="2"/>
    </font>
    <font>
      <i val="true"/>
      <sz val="8"/>
      <name val="Arial"/>
      <family val="2"/>
    </font>
    <font>
      <b val="true"/>
      <sz val="8"/>
      <color rgb="FF000000"/>
      <name val="Tahoma"/>
      <family val="0"/>
    </font>
    <font>
      <sz val="8"/>
      <color rgb="FF000000"/>
      <name val="Tahoma"/>
      <family val="0"/>
    </font>
    <font>
      <b val="true"/>
      <sz val="10"/>
      <color rgb="FF000000"/>
      <name val="Arial"/>
      <family val="2"/>
    </font>
    <font>
      <sz val="10"/>
      <name val="Arial"/>
      <family val="2"/>
    </font>
    <font>
      <b val="true"/>
      <sz val="10"/>
      <color rgb="FF0000FF"/>
      <name val="Arial"/>
      <family val="2"/>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28">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thin"/>
      <bottom style="thin"/>
      <diagonal/>
    </border>
    <border diagonalUp="false" diagonalDown="false">
      <left style="medium"/>
      <right style="medium"/>
      <top style="medium"/>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thin"/>
      <right style="medium"/>
      <top style="thin"/>
      <bottom style="mediu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diagonal/>
    </border>
    <border diagonalUp="false" diagonalDown="false">
      <left style="medium">
        <color rgb="FF0000FF"/>
      </left>
      <right style="medium">
        <color rgb="FF0000FF"/>
      </right>
      <top style="medium">
        <color rgb="FF0000FF"/>
      </top>
      <bottom style="medium">
        <color rgb="FF0000FF"/>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style="hair"/>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4" fontId="7"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17" applyFont="true" applyBorder="true" applyAlignment="true" applyProtection="true">
      <alignment horizontal="general" vertical="bottom" textRotation="0" wrapText="false" indent="0" shrinkToFit="false"/>
      <protection locked="true" hidden="false"/>
    </xf>
    <xf numFmtId="167" fontId="11" fillId="0" borderId="2" xfId="0" applyFont="true" applyBorder="true" applyAlignment="false" applyProtection="false">
      <alignment horizontal="general" vertical="bottom" textRotation="0" wrapText="false" indent="0" shrinkToFit="false"/>
      <protection locked="true" hidden="false"/>
    </xf>
    <xf numFmtId="164" fontId="7" fillId="0" borderId="2" xfId="20" applyFont="true" applyBorder="true" applyAlignment="true" applyProtection="true">
      <alignment horizontal="general" vertical="bottom" textRotation="0" wrapText="false" indent="0" shrinkToFit="false"/>
      <protection locked="true" hidden="false"/>
    </xf>
    <xf numFmtId="168" fontId="11" fillId="2" borderId="2"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1" fillId="0" borderId="4"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6" fontId="11" fillId="0" borderId="0" xfId="17" applyFont="true" applyBorder="true" applyAlignment="true" applyProtection="true">
      <alignment horizontal="general" vertical="bottom" textRotation="0" wrapText="false" indent="0" shrinkToFit="false"/>
      <protection locked="true" hidden="false"/>
    </xf>
    <xf numFmtId="168" fontId="11" fillId="2" borderId="0" xfId="0" applyFont="true" applyBorder="true" applyAlignment="false" applyProtection="false">
      <alignment horizontal="general" vertical="bottom" textRotation="0" wrapText="false" indent="0" shrinkToFit="false"/>
      <protection locked="true" hidden="false"/>
    </xf>
    <xf numFmtId="164" fontId="11" fillId="0" borderId="5" xfId="0" applyFont="tru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tru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7" fontId="11" fillId="0" borderId="0" xfId="17" applyFont="true" applyBorder="true" applyAlignment="true" applyProtection="tru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5" fontId="11" fillId="0" borderId="0"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11" fillId="0" borderId="7" xfId="0" applyFont="true" applyBorder="true" applyAlignment="false" applyProtection="false">
      <alignment horizontal="general" vertical="bottom" textRotation="0" wrapText="false" indent="0" shrinkToFit="false"/>
      <protection locked="true" hidden="false"/>
    </xf>
    <xf numFmtId="166" fontId="11" fillId="0" borderId="7" xfId="17" applyFont="true" applyBorder="true" applyAlignment="true" applyProtection="true">
      <alignment horizontal="general" vertical="bottom" textRotation="0" wrapText="false" indent="0" shrinkToFit="false"/>
      <protection locked="true" hidden="false"/>
    </xf>
    <xf numFmtId="164" fontId="13" fillId="0" borderId="7" xfId="20" applyFont="true" applyBorder="true" applyAlignment="true" applyProtection="true">
      <alignment horizontal="general" vertical="bottom" textRotation="0" wrapText="false" indent="0" shrinkToFit="false"/>
      <protection locked="true" hidden="false"/>
    </xf>
    <xf numFmtId="168" fontId="11" fillId="2" borderId="7" xfId="0" applyFont="true" applyBorder="true" applyAlignment="false" applyProtection="false">
      <alignment horizontal="general" vertical="bottom" textRotation="0" wrapText="false" indent="0" shrinkToFit="false"/>
      <protection locked="true" hidden="false"/>
    </xf>
    <xf numFmtId="164" fontId="11" fillId="0" borderId="8" xfId="0" applyFont="true" applyBorder="true" applyAlignment="false" applyProtection="false">
      <alignment horizontal="general" vertical="bottom"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9"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70"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71" fontId="11" fillId="0" borderId="0" xfId="19" applyFont="true" applyBorder="true" applyAlignment="true" applyProtection="tru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false" indent="1"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9"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8" fontId="19" fillId="0" borderId="10"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5"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true" indent="0" shrinkToFit="false"/>
      <protection locked="true" hidden="false"/>
    </xf>
    <xf numFmtId="168" fontId="19" fillId="0" borderId="11" xfId="0" applyFont="true" applyBorder="true" applyAlignment="false" applyProtection="false">
      <alignment horizontal="general" vertical="bottom" textRotation="0" wrapText="false" indent="0" shrinkToFit="false"/>
      <protection locked="true" hidden="false"/>
    </xf>
    <xf numFmtId="168" fontId="19" fillId="0" borderId="12"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1" fontId="19" fillId="0" borderId="0" xfId="19" applyFont="true" applyBorder="true" applyAlignment="true" applyProtection="true">
      <alignment horizontal="center" vertical="bottom" textRotation="0" wrapText="false" indent="0" shrinkToFit="false"/>
      <protection locked="true" hidden="false"/>
    </xf>
    <xf numFmtId="168" fontId="19" fillId="0" borderId="13"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center" vertical="bottom" textRotation="0" wrapText="false" indent="0" shrinkToFit="false"/>
      <protection locked="true" hidden="false"/>
    </xf>
    <xf numFmtId="171" fontId="19" fillId="0" borderId="9" xfId="19" applyFont="true" applyBorder="true" applyAlignment="true" applyProtection="true">
      <alignment horizontal="center" vertical="bottom" textRotation="0" wrapText="false" indent="0" shrinkToFit="false"/>
      <protection locked="true" hidden="false"/>
    </xf>
    <xf numFmtId="164" fontId="12" fillId="0" borderId="4" xfId="0" applyFont="true" applyBorder="true" applyAlignment="true" applyProtection="false">
      <alignment horizontal="center" vertical="bottom" textRotation="0" wrapText="true" indent="0" shrinkToFit="false"/>
      <protection locked="true" hidden="false"/>
    </xf>
    <xf numFmtId="171" fontId="19" fillId="0" borderId="12" xfId="19" applyFont="true" applyBorder="true" applyAlignment="true" applyProtection="true">
      <alignment horizontal="center" vertical="bottom" textRotation="0" wrapText="false" indent="0" shrinkToFit="false"/>
      <protection locked="true" hidden="false"/>
    </xf>
    <xf numFmtId="164" fontId="12" fillId="0" borderId="6" xfId="0" applyFont="true" applyBorder="true" applyAlignment="true" applyProtection="false">
      <alignment horizontal="center" vertical="bottom" textRotation="0" wrapText="true" indent="0" shrinkToFit="false"/>
      <protection locked="true" hidden="false"/>
    </xf>
    <xf numFmtId="171" fontId="19" fillId="0" borderId="14" xfId="19"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general" vertical="bottom" textRotation="0" wrapText="true" indent="0" shrinkToFit="false"/>
      <protection locked="true" hidden="false"/>
    </xf>
    <xf numFmtId="171" fontId="11" fillId="0" borderId="9" xfId="19" applyFont="true" applyBorder="true" applyAlignment="true" applyProtection="tru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8" fontId="11" fillId="0" borderId="15" xfId="0" applyFont="true" applyBorder="true" applyAlignment="true" applyProtection="false">
      <alignment horizontal="center" vertical="bottom" textRotation="0" wrapText="false" indent="0" shrinkToFit="false"/>
      <protection locked="true" hidden="false"/>
    </xf>
    <xf numFmtId="164" fontId="12" fillId="0" borderId="16" xfId="0" applyFont="true" applyBorder="true" applyAlignment="true" applyProtection="false">
      <alignment horizontal="center" vertical="bottom" textRotation="0" wrapText="false" indent="0" shrinkToFit="false"/>
      <protection locked="true" hidden="false"/>
    </xf>
    <xf numFmtId="171" fontId="12" fillId="0" borderId="9" xfId="0" applyFont="true" applyBorder="true" applyAlignment="true" applyProtection="false">
      <alignment horizontal="center" vertical="bottom"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8" fontId="11" fillId="0" borderId="18" xfId="0" applyFont="true" applyBorder="true" applyAlignment="true" applyProtection="false">
      <alignment horizontal="center" vertical="bottom" textRotation="0" wrapText="false" indent="0" shrinkToFit="false"/>
      <protection locked="true" hidden="false"/>
    </xf>
    <xf numFmtId="164" fontId="12" fillId="0" borderId="9" xfId="0" applyFont="true" applyBorder="true" applyAlignment="true" applyProtection="false">
      <alignment horizontal="center" vertical="bottom" textRotation="0" wrapText="false" indent="0" shrinkToFit="false"/>
      <protection locked="true" hidden="false"/>
    </xf>
    <xf numFmtId="168"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2" fontId="11" fillId="0" borderId="9"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1" fontId="11" fillId="0" borderId="9" xfId="19" applyFont="true" applyBorder="true" applyAlignment="true" applyProtection="true">
      <alignment horizontal="center" vertical="bottom" textRotation="0" wrapText="false" indent="0" shrinkToFit="false"/>
      <protection locked="true" hidden="false"/>
    </xf>
    <xf numFmtId="170" fontId="11" fillId="0" borderId="9" xfId="0" applyFont="true" applyBorder="true" applyAlignment="true" applyProtection="false">
      <alignment horizontal="center" vertical="bottom" textRotation="0" wrapText="false" indent="0" shrinkToFit="false"/>
      <protection locked="true" hidden="false"/>
    </xf>
    <xf numFmtId="170" fontId="11" fillId="0" borderId="0" xfId="0" applyFont="true" applyBorder="true" applyAlignment="true" applyProtection="false">
      <alignment horizontal="center" vertical="bottom" textRotation="0" wrapText="false" indent="0" shrinkToFit="false"/>
      <protection locked="true" hidden="false"/>
    </xf>
    <xf numFmtId="173" fontId="11" fillId="0" borderId="0" xfId="19" applyFont="true" applyBorder="true" applyAlignment="true" applyProtection="true">
      <alignment horizontal="center" vertical="bottom" textRotation="0" wrapText="false" indent="0" shrinkToFit="false"/>
      <protection locked="true" hidden="false"/>
    </xf>
    <xf numFmtId="174" fontId="11" fillId="0" borderId="9" xfId="0" applyFont="true" applyBorder="true" applyAlignment="true" applyProtection="false">
      <alignment horizontal="center" vertical="bottom" textRotation="0" wrapText="false" indent="0" shrinkToFit="false"/>
      <protection locked="true" hidden="false"/>
    </xf>
    <xf numFmtId="174" fontId="11" fillId="0" borderId="0" xfId="0" applyFont="true" applyBorder="true" applyAlignment="false" applyProtection="false">
      <alignment horizontal="general" vertical="bottom" textRotation="0" wrapText="false" indent="0" shrinkToFit="false"/>
      <protection locked="true" hidden="false"/>
    </xf>
    <xf numFmtId="171" fontId="11" fillId="0" borderId="9"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11" fillId="3" borderId="0" xfId="0" applyFont="true" applyBorder="false" applyAlignment="false" applyProtection="false">
      <alignment horizontal="general" vertical="bottom" textRotation="0" wrapText="false" indent="0" shrinkToFit="false"/>
      <protection locked="true" hidden="false"/>
    </xf>
    <xf numFmtId="174" fontId="11" fillId="0" borderId="0" xfId="0" applyFont="true" applyBorder="false" applyAlignment="false" applyProtection="false">
      <alignment horizontal="general" vertical="bottom" textRotation="0" wrapText="false" indent="0" shrinkToFit="false"/>
      <protection locked="true" hidden="false"/>
    </xf>
    <xf numFmtId="171" fontId="11" fillId="0" borderId="0" xfId="0" applyFont="true" applyBorder="false" applyAlignment="false" applyProtection="false">
      <alignment horizontal="general" vertical="bottom" textRotation="0" wrapText="false" indent="0" shrinkToFit="false"/>
      <protection locked="true" hidden="false"/>
    </xf>
    <xf numFmtId="173" fontId="11" fillId="0" borderId="0" xfId="19" applyFont="true" applyBorder="true" applyAlignment="true" applyProtection="tru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75" fontId="11" fillId="0" borderId="0" xfId="0" applyFont="true" applyBorder="false" applyAlignment="false" applyProtection="false">
      <alignment horizontal="general" vertical="bottom" textRotation="0" wrapText="false" indent="0" shrinkToFit="false"/>
      <protection locked="true" hidden="false"/>
    </xf>
    <xf numFmtId="176" fontId="19" fillId="0" borderId="0" xfId="15" applyFont="true" applyBorder="true" applyAlignment="true" applyProtection="true">
      <alignment horizontal="general" vertical="bottom" textRotation="0" wrapText="false" indent="0" shrinkToFit="false"/>
      <protection locked="true" hidden="false"/>
    </xf>
    <xf numFmtId="168" fontId="19" fillId="3" borderId="0" xfId="0" applyFont="true" applyBorder="false" applyAlignment="false" applyProtection="false">
      <alignment horizontal="general" vertical="bottom" textRotation="0" wrapText="false" indent="0" shrinkToFit="false"/>
      <protection locked="true" hidden="false"/>
    </xf>
    <xf numFmtId="164" fontId="6"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1" fillId="0" borderId="19" xfId="0" applyFont="true" applyBorder="true" applyAlignment="false" applyProtection="false">
      <alignment horizontal="general" vertical="bottom" textRotation="0" wrapText="false" indent="0" shrinkToFit="false"/>
      <protection locked="true" hidden="false"/>
    </xf>
    <xf numFmtId="164" fontId="11" fillId="0" borderId="20" xfId="0" applyFont="true" applyBorder="true" applyAlignment="false" applyProtection="false">
      <alignment horizontal="general" vertical="bottom" textRotation="0" wrapText="false" indent="0" shrinkToFit="false"/>
      <protection locked="true" hidden="false"/>
    </xf>
    <xf numFmtId="164" fontId="11" fillId="0" borderId="21" xfId="0" applyFont="true" applyBorder="true" applyAlignment="false" applyProtection="false">
      <alignment horizontal="general" vertical="bottom" textRotation="0" wrapText="false" indent="0" shrinkToFit="false"/>
      <protection locked="true" hidden="false"/>
    </xf>
    <xf numFmtId="164" fontId="11" fillId="0" borderId="22" xfId="0" applyFont="true" applyBorder="true" applyAlignment="false" applyProtection="false">
      <alignment horizontal="general" vertical="bottom" textRotation="0" wrapText="false" indent="0" shrinkToFit="false"/>
      <protection locked="true" hidden="false"/>
    </xf>
    <xf numFmtId="171" fontId="11" fillId="0" borderId="0" xfId="0" applyFont="true" applyBorder="true" applyAlignment="false" applyProtection="false">
      <alignment horizontal="general"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4" fontId="11" fillId="0" borderId="24" xfId="0" applyFont="true" applyBorder="true" applyAlignment="false" applyProtection="false">
      <alignment horizontal="general" vertical="bottom" textRotation="0" wrapText="false" indent="0" shrinkToFit="false"/>
      <protection locked="true" hidden="false"/>
    </xf>
    <xf numFmtId="164" fontId="11" fillId="0" borderId="25" xfId="0" applyFont="true" applyBorder="true" applyAlignment="false" applyProtection="false">
      <alignment horizontal="general" vertical="bottom" textRotation="0" wrapText="false" indent="0" shrinkToFit="false"/>
      <protection locked="true" hidden="false"/>
    </xf>
    <xf numFmtId="164" fontId="11" fillId="0" borderId="26" xfId="0" applyFont="true" applyBorder="true" applyAlignment="false" applyProtection="false">
      <alignment horizontal="general" vertical="bottom" textRotation="0" wrapText="false" indent="0" shrinkToFit="false"/>
      <protection locked="true" hidden="false"/>
    </xf>
    <xf numFmtId="169" fontId="11" fillId="0" borderId="21" xfId="0" applyFont="true" applyBorder="true" applyAlignment="false" applyProtection="false">
      <alignment horizontal="general" vertical="bottom" textRotation="0" wrapText="false" indent="0" shrinkToFit="false"/>
      <protection locked="true" hidden="false"/>
    </xf>
    <xf numFmtId="169" fontId="11" fillId="0" borderId="23" xfId="0" applyFont="true" applyBorder="true" applyAlignment="false" applyProtection="false">
      <alignment horizontal="general" vertical="bottom" textRotation="0" wrapText="false" indent="0" shrinkToFit="false"/>
      <protection locked="true" hidden="false"/>
    </xf>
    <xf numFmtId="169" fontId="11" fillId="0" borderId="26" xfId="0" applyFont="true" applyBorder="true" applyAlignment="false" applyProtection="false">
      <alignment horizontal="general" vertical="bottom" textRotation="0" wrapText="false" indent="0" shrinkToFit="false"/>
      <protection locked="true" hidden="false"/>
    </xf>
    <xf numFmtId="164" fontId="12"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77" fontId="0" fillId="0" borderId="0" xfId="15"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78" fontId="4" fillId="0" borderId="27" xfId="21"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8" fontId="0" fillId="0" borderId="0" xfId="0" applyFont="false" applyBorder="true" applyAlignment="false" applyProtection="false">
      <alignment horizontal="general" vertical="bottom" textRotation="0" wrapText="false" indent="0" shrinkToFit="false"/>
      <protection locked="true" hidden="false"/>
    </xf>
    <xf numFmtId="177" fontId="4"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DATA2" xfId="21"/>
    <cellStyle name="*unknown*" xfId="20" builtinId="8"/>
  </cellStyles>
  <dxfs count="5">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0C0C0"/>
        </patternFill>
      </fill>
    </dxf>
    <dxf>
      <font>
        <name val="Arial"/>
        <family val="0"/>
      </font>
      <fill>
        <patternFill>
          <b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jpeg"/>
</Relationships>
</file>

<file path=xl/drawings/_rels/drawing4.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4.jpeg"/><Relationship Id="rId3" Type="http://schemas.openxmlformats.org/officeDocument/2006/relationships/image" Target="../media/image5.jpe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40</xdr:colOff>
      <xdr:row>6</xdr:row>
      <xdr:rowOff>19080</xdr:rowOff>
    </xdr:from>
    <xdr:to>
      <xdr:col>2</xdr:col>
      <xdr:colOff>996840</xdr:colOff>
      <xdr:row>6</xdr:row>
      <xdr:rowOff>255240</xdr:rowOff>
    </xdr:to>
    <xdr:clientData/>
  </xdr:twoCellAnchor>
  <xdr:twoCellAnchor editAs="oneCell">
    <xdr:from>
      <xdr:col>2</xdr:col>
      <xdr:colOff>20520</xdr:colOff>
      <xdr:row>9</xdr:row>
      <xdr:rowOff>28800</xdr:rowOff>
    </xdr:from>
    <xdr:to>
      <xdr:col>2</xdr:col>
      <xdr:colOff>987480</xdr:colOff>
      <xdr:row>10</xdr:row>
      <xdr:rowOff>9720</xdr:rowOff>
    </xdr:to>
    <xdr:clientData/>
  </xdr:twoCellAnchor>
  <xdr:twoCellAnchor editAs="oneCell">
    <xdr:from>
      <xdr:col>2</xdr:col>
      <xdr:colOff>20520</xdr:colOff>
      <xdr:row>10</xdr:row>
      <xdr:rowOff>18720</xdr:rowOff>
    </xdr:from>
    <xdr:to>
      <xdr:col>2</xdr:col>
      <xdr:colOff>987480</xdr:colOff>
      <xdr:row>10</xdr:row>
      <xdr:rowOff>255240</xdr:rowOff>
    </xdr:to>
    <xdr:clientData/>
  </xdr:twoCellAnchor>
  <xdr:twoCellAnchor editAs="oneCell">
    <xdr:from>
      <xdr:col>2</xdr:col>
      <xdr:colOff>20520</xdr:colOff>
      <xdr:row>11</xdr:row>
      <xdr:rowOff>28800</xdr:rowOff>
    </xdr:from>
    <xdr:to>
      <xdr:col>2</xdr:col>
      <xdr:colOff>987480</xdr:colOff>
      <xdr:row>12</xdr:row>
      <xdr:rowOff>9720</xdr:rowOff>
    </xdr:to>
    <xdr:clientData/>
  </xdr:twoCellAnchor>
  <xdr:twoCellAnchor editAs="oneCell">
    <xdr:from>
      <xdr:col>2</xdr:col>
      <xdr:colOff>20520</xdr:colOff>
      <xdr:row>12</xdr:row>
      <xdr:rowOff>28800</xdr:rowOff>
    </xdr:from>
    <xdr:to>
      <xdr:col>2</xdr:col>
      <xdr:colOff>987480</xdr:colOff>
      <xdr:row>13</xdr:row>
      <xdr:rowOff>10080</xdr:rowOff>
    </xdr:to>
    <xdr:clientData/>
  </xdr:twoCellAnchor>
  <xdr:twoCellAnchor editAs="oneCell">
    <xdr:from>
      <xdr:col>2</xdr:col>
      <xdr:colOff>20520</xdr:colOff>
      <xdr:row>13</xdr:row>
      <xdr:rowOff>28800</xdr:rowOff>
    </xdr:from>
    <xdr:to>
      <xdr:col>2</xdr:col>
      <xdr:colOff>987480</xdr:colOff>
      <xdr:row>14</xdr:row>
      <xdr:rowOff>10080</xdr:rowOff>
    </xdr:to>
    <xdr:clientData/>
  </xdr:twoCellAnchor>
  <xdr:twoCellAnchor editAs="oneCell">
    <xdr:from>
      <xdr:col>2</xdr:col>
      <xdr:colOff>20520</xdr:colOff>
      <xdr:row>16</xdr:row>
      <xdr:rowOff>19080</xdr:rowOff>
    </xdr:from>
    <xdr:to>
      <xdr:col>2</xdr:col>
      <xdr:colOff>987480</xdr:colOff>
      <xdr:row>16</xdr:row>
      <xdr:rowOff>255240</xdr:rowOff>
    </xdr:to>
    <xdr:clientData/>
  </xdr:twoCellAnchor>
  <xdr:twoCellAnchor editAs="oneCell">
    <xdr:from>
      <xdr:col>2</xdr:col>
      <xdr:colOff>20520</xdr:colOff>
      <xdr:row>17</xdr:row>
      <xdr:rowOff>28800</xdr:rowOff>
    </xdr:from>
    <xdr:to>
      <xdr:col>2</xdr:col>
      <xdr:colOff>987480</xdr:colOff>
      <xdr:row>18</xdr:row>
      <xdr:rowOff>10080</xdr:rowOff>
    </xdr:to>
    <xdr:clientData/>
  </xdr:twoCellAnchor>
  <xdr:twoCellAnchor editAs="oneCell">
    <xdr:from>
      <xdr:col>2</xdr:col>
      <xdr:colOff>30240</xdr:colOff>
      <xdr:row>18</xdr:row>
      <xdr:rowOff>19080</xdr:rowOff>
    </xdr:from>
    <xdr:to>
      <xdr:col>2</xdr:col>
      <xdr:colOff>996840</xdr:colOff>
      <xdr:row>18</xdr:row>
      <xdr:rowOff>255240</xdr:rowOff>
    </xdr:to>
    <xdr:clientData/>
  </xdr:twoCellAnchor>
  <xdr:twoCellAnchor editAs="oneCell">
    <xdr:from>
      <xdr:col>2</xdr:col>
      <xdr:colOff>20520</xdr:colOff>
      <xdr:row>24</xdr:row>
      <xdr:rowOff>18720</xdr:rowOff>
    </xdr:from>
    <xdr:to>
      <xdr:col>2</xdr:col>
      <xdr:colOff>987480</xdr:colOff>
      <xdr:row>24</xdr:row>
      <xdr:rowOff>255240</xdr:rowOff>
    </xdr:to>
    <xdr:clientData/>
  </xdr:twoCellAnchor>
  <xdr:twoCellAnchor editAs="oneCell">
    <xdr:from>
      <xdr:col>2</xdr:col>
      <xdr:colOff>20520</xdr:colOff>
      <xdr:row>25</xdr:row>
      <xdr:rowOff>28800</xdr:rowOff>
    </xdr:from>
    <xdr:to>
      <xdr:col>2</xdr:col>
      <xdr:colOff>987480</xdr:colOff>
      <xdr:row>26</xdr:row>
      <xdr:rowOff>10080</xdr:rowOff>
    </xdr:to>
    <xdr:clientData/>
  </xdr:twoCellAnchor>
  <xdr:twoCellAnchor editAs="oneCell">
    <xdr:from>
      <xdr:col>2</xdr:col>
      <xdr:colOff>30240</xdr:colOff>
      <xdr:row>27</xdr:row>
      <xdr:rowOff>76680</xdr:rowOff>
    </xdr:from>
    <xdr:to>
      <xdr:col>2</xdr:col>
      <xdr:colOff>996840</xdr:colOff>
      <xdr:row>28</xdr:row>
      <xdr:rowOff>133560</xdr:rowOff>
    </xdr:to>
    <xdr:clientData/>
  </xdr:twoCellAnchor>
  <xdr:twoCellAnchor editAs="oneCell">
    <xdr:from>
      <xdr:col>3</xdr:col>
      <xdr:colOff>29880</xdr:colOff>
      <xdr:row>0</xdr:row>
      <xdr:rowOff>76320</xdr:rowOff>
    </xdr:from>
    <xdr:to>
      <xdr:col>8</xdr:col>
      <xdr:colOff>10800</xdr:colOff>
      <xdr:row>12</xdr:row>
      <xdr:rowOff>56880</xdr:rowOff>
    </xdr:to>
    <xdr:pic>
      <xdr:nvPicPr>
        <xdr:cNvPr id="0" name="Picture 20" descr=""/>
        <xdr:cNvPicPr/>
      </xdr:nvPicPr>
      <xdr:blipFill>
        <a:blip r:embed="rId1"/>
        <a:stretch/>
      </xdr:blipFill>
      <xdr:spPr>
        <a:xfrm>
          <a:off x="4146120" y="76320"/>
          <a:ext cx="3270600" cy="2369520"/>
        </a:xfrm>
        <a:prstGeom prst="rect">
          <a:avLst/>
        </a:prstGeom>
        <a:ln w="0">
          <a:noFill/>
        </a:ln>
      </xdr:spPr>
    </xdr:pic>
    <xdr:clientData/>
  </xdr:twoCellAnchor>
  <xdr:twoCellAnchor editAs="oneCell">
    <xdr:from>
      <xdr:col>2</xdr:col>
      <xdr:colOff>9720</xdr:colOff>
      <xdr:row>26</xdr:row>
      <xdr:rowOff>47880</xdr:rowOff>
    </xdr:from>
    <xdr:to>
      <xdr:col>2</xdr:col>
      <xdr:colOff>977760</xdr:colOff>
      <xdr:row>27</xdr:row>
      <xdr:rowOff>2880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0160</xdr:colOff>
      <xdr:row>2</xdr:row>
      <xdr:rowOff>37800</xdr:rowOff>
    </xdr:from>
    <xdr:to>
      <xdr:col>1</xdr:col>
      <xdr:colOff>986760</xdr:colOff>
      <xdr:row>3</xdr:row>
      <xdr:rowOff>19440</xdr:rowOff>
    </xdr:to>
    <xdr:clientData/>
  </xdr:twoCellAnchor>
  <xdr:twoCellAnchor editAs="oneCell">
    <xdr:from>
      <xdr:col>1</xdr:col>
      <xdr:colOff>0</xdr:colOff>
      <xdr:row>10</xdr:row>
      <xdr:rowOff>9720</xdr:rowOff>
    </xdr:from>
    <xdr:to>
      <xdr:col>1</xdr:col>
      <xdr:colOff>635400</xdr:colOff>
      <xdr:row>10</xdr:row>
      <xdr:rowOff>239040</xdr:rowOff>
    </xdr:to>
    <xdr:clientData/>
  </xdr:twoCellAnchor>
  <xdr:twoCellAnchor editAs="oneCell">
    <xdr:from>
      <xdr:col>1</xdr:col>
      <xdr:colOff>0</xdr:colOff>
      <xdr:row>11</xdr:row>
      <xdr:rowOff>28800</xdr:rowOff>
    </xdr:from>
    <xdr:to>
      <xdr:col>1</xdr:col>
      <xdr:colOff>635400</xdr:colOff>
      <xdr:row>12</xdr:row>
      <xdr:rowOff>10080</xdr:rowOff>
    </xdr:to>
    <xdr:clientData/>
  </xdr:twoCellAnchor>
  <xdr:twoCellAnchor editAs="oneCell">
    <xdr:from>
      <xdr:col>1</xdr:col>
      <xdr:colOff>0</xdr:colOff>
      <xdr:row>12</xdr:row>
      <xdr:rowOff>28800</xdr:rowOff>
    </xdr:from>
    <xdr:to>
      <xdr:col>1</xdr:col>
      <xdr:colOff>635400</xdr:colOff>
      <xdr:row>13</xdr:row>
      <xdr:rowOff>10080</xdr:rowOff>
    </xdr:to>
    <xdr:clientData/>
  </xdr:twoCellAnchor>
  <xdr:twoCellAnchor editAs="oneCell">
    <xdr:from>
      <xdr:col>1</xdr:col>
      <xdr:colOff>0</xdr:colOff>
      <xdr:row>13</xdr:row>
      <xdr:rowOff>28800</xdr:rowOff>
    </xdr:from>
    <xdr:to>
      <xdr:col>1</xdr:col>
      <xdr:colOff>635400</xdr:colOff>
      <xdr:row>14</xdr:row>
      <xdr:rowOff>10080</xdr:rowOff>
    </xdr:to>
    <xdr:clientData/>
  </xdr:twoCellAnchor>
  <xdr:twoCellAnchor editAs="oneCell">
    <xdr:from>
      <xdr:col>1</xdr:col>
      <xdr:colOff>0</xdr:colOff>
      <xdr:row>14</xdr:row>
      <xdr:rowOff>19080</xdr:rowOff>
    </xdr:from>
    <xdr:to>
      <xdr:col>1</xdr:col>
      <xdr:colOff>635400</xdr:colOff>
      <xdr:row>14</xdr:row>
      <xdr:rowOff>255240</xdr:rowOff>
    </xdr:to>
    <xdr:clientData/>
  </xdr:twoCellAnchor>
  <xdr:twoCellAnchor editAs="oneCell">
    <xdr:from>
      <xdr:col>1</xdr:col>
      <xdr:colOff>0</xdr:colOff>
      <xdr:row>15</xdr:row>
      <xdr:rowOff>10080</xdr:rowOff>
    </xdr:from>
    <xdr:to>
      <xdr:col>1</xdr:col>
      <xdr:colOff>635400</xdr:colOff>
      <xdr:row>15</xdr:row>
      <xdr:rowOff>239400</xdr:rowOff>
    </xdr:to>
    <xdr:clientData/>
  </xdr:twoCellAnchor>
  <xdr:twoCellAnchor editAs="oneCell">
    <xdr:from>
      <xdr:col>1</xdr:col>
      <xdr:colOff>0</xdr:colOff>
      <xdr:row>16</xdr:row>
      <xdr:rowOff>10080</xdr:rowOff>
    </xdr:from>
    <xdr:to>
      <xdr:col>1</xdr:col>
      <xdr:colOff>635400</xdr:colOff>
      <xdr:row>16</xdr:row>
      <xdr:rowOff>239400</xdr:rowOff>
    </xdr:to>
    <xdr:clientData/>
  </xdr:twoCellAnchor>
  <xdr:twoCellAnchor editAs="oneCell">
    <xdr:from>
      <xdr:col>1</xdr:col>
      <xdr:colOff>0</xdr:colOff>
      <xdr:row>17</xdr:row>
      <xdr:rowOff>19080</xdr:rowOff>
    </xdr:from>
    <xdr:to>
      <xdr:col>1</xdr:col>
      <xdr:colOff>635400</xdr:colOff>
      <xdr:row>17</xdr:row>
      <xdr:rowOff>255240</xdr:rowOff>
    </xdr:to>
    <xdr:clientData/>
  </xdr:twoCellAnchor>
  <xdr:twoCellAnchor editAs="oneCell">
    <xdr:from>
      <xdr:col>1</xdr:col>
      <xdr:colOff>0</xdr:colOff>
      <xdr:row>18</xdr:row>
      <xdr:rowOff>29160</xdr:rowOff>
    </xdr:from>
    <xdr:to>
      <xdr:col>1</xdr:col>
      <xdr:colOff>635400</xdr:colOff>
      <xdr:row>19</xdr:row>
      <xdr:rowOff>10080</xdr:rowOff>
    </xdr:to>
    <xdr:clientData/>
  </xdr:twoCellAnchor>
  <xdr:twoCellAnchor editAs="oneCell">
    <xdr:from>
      <xdr:col>1</xdr:col>
      <xdr:colOff>0</xdr:colOff>
      <xdr:row>19</xdr:row>
      <xdr:rowOff>10080</xdr:rowOff>
    </xdr:from>
    <xdr:to>
      <xdr:col>1</xdr:col>
      <xdr:colOff>635400</xdr:colOff>
      <xdr:row>19</xdr:row>
      <xdr:rowOff>239400</xdr:rowOff>
    </xdr:to>
    <xdr:clientData/>
  </xdr:twoCellAnchor>
  <xdr:twoCellAnchor editAs="oneCell">
    <xdr:from>
      <xdr:col>1</xdr:col>
      <xdr:colOff>0</xdr:colOff>
      <xdr:row>20</xdr:row>
      <xdr:rowOff>18720</xdr:rowOff>
    </xdr:from>
    <xdr:to>
      <xdr:col>1</xdr:col>
      <xdr:colOff>635400</xdr:colOff>
      <xdr:row>20</xdr:row>
      <xdr:rowOff>255240</xdr:rowOff>
    </xdr:to>
    <xdr:clientData/>
  </xdr:twoCellAnchor>
  <xdr:twoCellAnchor editAs="oneCell">
    <xdr:from>
      <xdr:col>1</xdr:col>
      <xdr:colOff>0</xdr:colOff>
      <xdr:row>23</xdr:row>
      <xdr:rowOff>19080</xdr:rowOff>
    </xdr:from>
    <xdr:to>
      <xdr:col>1</xdr:col>
      <xdr:colOff>968040</xdr:colOff>
      <xdr:row>23</xdr:row>
      <xdr:rowOff>255240</xdr:rowOff>
    </xdr:to>
    <xdr:clientData/>
  </xdr:twoCellAnchor>
  <xdr:twoCellAnchor editAs="oneCell">
    <xdr:from>
      <xdr:col>1</xdr:col>
      <xdr:colOff>0</xdr:colOff>
      <xdr:row>24</xdr:row>
      <xdr:rowOff>19080</xdr:rowOff>
    </xdr:from>
    <xdr:to>
      <xdr:col>1</xdr:col>
      <xdr:colOff>968040</xdr:colOff>
      <xdr:row>24</xdr:row>
      <xdr:rowOff>255240</xdr:rowOff>
    </xdr:to>
    <xdr:clientData/>
  </xdr:twoCellAnchor>
  <xdr:twoCellAnchor editAs="oneCell">
    <xdr:from>
      <xdr:col>1</xdr:col>
      <xdr:colOff>0</xdr:colOff>
      <xdr:row>25</xdr:row>
      <xdr:rowOff>19080</xdr:rowOff>
    </xdr:from>
    <xdr:to>
      <xdr:col>1</xdr:col>
      <xdr:colOff>968040</xdr:colOff>
      <xdr:row>25</xdr:row>
      <xdr:rowOff>255240</xdr:rowOff>
    </xdr:to>
    <xdr:clientData/>
  </xdr:twoCellAnchor>
  <xdr:twoCellAnchor editAs="oneCell">
    <xdr:from>
      <xdr:col>1</xdr:col>
      <xdr:colOff>0</xdr:colOff>
      <xdr:row>26</xdr:row>
      <xdr:rowOff>38160</xdr:rowOff>
    </xdr:from>
    <xdr:to>
      <xdr:col>1</xdr:col>
      <xdr:colOff>968040</xdr:colOff>
      <xdr:row>27</xdr:row>
      <xdr:rowOff>19080</xdr:rowOff>
    </xdr:to>
    <xdr:clientData/>
  </xdr:twoCellAnchor>
  <xdr:twoCellAnchor editAs="oneCell">
    <xdr:from>
      <xdr:col>1</xdr:col>
      <xdr:colOff>0</xdr:colOff>
      <xdr:row>27</xdr:row>
      <xdr:rowOff>19080</xdr:rowOff>
    </xdr:from>
    <xdr:to>
      <xdr:col>1</xdr:col>
      <xdr:colOff>968040</xdr:colOff>
      <xdr:row>27</xdr:row>
      <xdr:rowOff>255600</xdr:rowOff>
    </xdr:to>
    <xdr:clientData/>
  </xdr:twoCellAnchor>
  <xdr:twoCellAnchor editAs="oneCell">
    <xdr:from>
      <xdr:col>1</xdr:col>
      <xdr:colOff>0</xdr:colOff>
      <xdr:row>28</xdr:row>
      <xdr:rowOff>18720</xdr:rowOff>
    </xdr:from>
    <xdr:to>
      <xdr:col>1</xdr:col>
      <xdr:colOff>968040</xdr:colOff>
      <xdr:row>28</xdr:row>
      <xdr:rowOff>255240</xdr:rowOff>
    </xdr:to>
    <xdr:clientData/>
  </xdr:twoCellAnchor>
  <xdr:twoCellAnchor editAs="oneCell">
    <xdr:from>
      <xdr:col>1</xdr:col>
      <xdr:colOff>0</xdr:colOff>
      <xdr:row>29</xdr:row>
      <xdr:rowOff>18720</xdr:rowOff>
    </xdr:from>
    <xdr:to>
      <xdr:col>1</xdr:col>
      <xdr:colOff>968040</xdr:colOff>
      <xdr:row>29</xdr:row>
      <xdr:rowOff>255240</xdr:rowOff>
    </xdr:to>
    <xdr:clientData/>
  </xdr:twoCellAnchor>
  <xdr:twoCellAnchor editAs="oneCell">
    <xdr:from>
      <xdr:col>1</xdr:col>
      <xdr:colOff>0</xdr:colOff>
      <xdr:row>30</xdr:row>
      <xdr:rowOff>18720</xdr:rowOff>
    </xdr:from>
    <xdr:to>
      <xdr:col>1</xdr:col>
      <xdr:colOff>968040</xdr:colOff>
      <xdr:row>30</xdr:row>
      <xdr:rowOff>255240</xdr:rowOff>
    </xdr:to>
    <xdr:clientData/>
  </xdr:twoCellAnchor>
  <xdr:twoCellAnchor editAs="oneCell">
    <xdr:from>
      <xdr:col>1</xdr:col>
      <xdr:colOff>0</xdr:colOff>
      <xdr:row>31</xdr:row>
      <xdr:rowOff>18720</xdr:rowOff>
    </xdr:from>
    <xdr:to>
      <xdr:col>1</xdr:col>
      <xdr:colOff>968040</xdr:colOff>
      <xdr:row>31</xdr:row>
      <xdr:rowOff>255240</xdr:rowOff>
    </xdr:to>
    <xdr:clientData/>
  </xdr:twoCellAnchor>
  <xdr:twoCellAnchor editAs="oneCell">
    <xdr:from>
      <xdr:col>1</xdr:col>
      <xdr:colOff>0</xdr:colOff>
      <xdr:row>32</xdr:row>
      <xdr:rowOff>18720</xdr:rowOff>
    </xdr:from>
    <xdr:to>
      <xdr:col>1</xdr:col>
      <xdr:colOff>968040</xdr:colOff>
      <xdr:row>32</xdr:row>
      <xdr:rowOff>255240</xdr:rowOff>
    </xdr:to>
    <xdr:clientData/>
  </xdr:twoCellAnchor>
  <xdr:twoCellAnchor editAs="oneCell">
    <xdr:from>
      <xdr:col>1</xdr:col>
      <xdr:colOff>0</xdr:colOff>
      <xdr:row>33</xdr:row>
      <xdr:rowOff>19080</xdr:rowOff>
    </xdr:from>
    <xdr:to>
      <xdr:col>1</xdr:col>
      <xdr:colOff>968040</xdr:colOff>
      <xdr:row>33</xdr:row>
      <xdr:rowOff>255240</xdr:rowOff>
    </xdr:to>
    <xdr:clientData/>
  </xdr:twoCellAnchor>
  <xdr:twoCellAnchor editAs="oneCell">
    <xdr:from>
      <xdr:col>2</xdr:col>
      <xdr:colOff>30240</xdr:colOff>
      <xdr:row>2</xdr:row>
      <xdr:rowOff>28800</xdr:rowOff>
    </xdr:from>
    <xdr:to>
      <xdr:col>2</xdr:col>
      <xdr:colOff>997560</xdr:colOff>
      <xdr:row>3</xdr:row>
      <xdr:rowOff>9360</xdr:rowOff>
    </xdr:to>
    <xdr:clientData/>
  </xdr:twoCellAnchor>
  <xdr:twoCellAnchor editAs="oneCell">
    <xdr:from>
      <xdr:col>2</xdr:col>
      <xdr:colOff>40680</xdr:colOff>
      <xdr:row>10</xdr:row>
      <xdr:rowOff>0</xdr:rowOff>
    </xdr:from>
    <xdr:to>
      <xdr:col>2</xdr:col>
      <xdr:colOff>675360</xdr:colOff>
      <xdr:row>10</xdr:row>
      <xdr:rowOff>229320</xdr:rowOff>
    </xdr:to>
    <xdr:clientData/>
  </xdr:twoCellAnchor>
  <xdr:twoCellAnchor editAs="oneCell">
    <xdr:from>
      <xdr:col>2</xdr:col>
      <xdr:colOff>40680</xdr:colOff>
      <xdr:row>11</xdr:row>
      <xdr:rowOff>18720</xdr:rowOff>
    </xdr:from>
    <xdr:to>
      <xdr:col>2</xdr:col>
      <xdr:colOff>675360</xdr:colOff>
      <xdr:row>11</xdr:row>
      <xdr:rowOff>255240</xdr:rowOff>
    </xdr:to>
    <xdr:clientData/>
  </xdr:twoCellAnchor>
  <xdr:twoCellAnchor editAs="oneCell">
    <xdr:from>
      <xdr:col>2</xdr:col>
      <xdr:colOff>40680</xdr:colOff>
      <xdr:row>12</xdr:row>
      <xdr:rowOff>18720</xdr:rowOff>
    </xdr:from>
    <xdr:to>
      <xdr:col>2</xdr:col>
      <xdr:colOff>675360</xdr:colOff>
      <xdr:row>12</xdr:row>
      <xdr:rowOff>255240</xdr:rowOff>
    </xdr:to>
    <xdr:clientData/>
  </xdr:twoCellAnchor>
  <xdr:twoCellAnchor editAs="oneCell">
    <xdr:from>
      <xdr:col>2</xdr:col>
      <xdr:colOff>40680</xdr:colOff>
      <xdr:row>13</xdr:row>
      <xdr:rowOff>19080</xdr:rowOff>
    </xdr:from>
    <xdr:to>
      <xdr:col>2</xdr:col>
      <xdr:colOff>675360</xdr:colOff>
      <xdr:row>13</xdr:row>
      <xdr:rowOff>255240</xdr:rowOff>
    </xdr:to>
    <xdr:clientData/>
  </xdr:twoCellAnchor>
  <xdr:twoCellAnchor editAs="oneCell">
    <xdr:from>
      <xdr:col>2</xdr:col>
      <xdr:colOff>40680</xdr:colOff>
      <xdr:row>14</xdr:row>
      <xdr:rowOff>10080</xdr:rowOff>
    </xdr:from>
    <xdr:to>
      <xdr:col>2</xdr:col>
      <xdr:colOff>675360</xdr:colOff>
      <xdr:row>14</xdr:row>
      <xdr:rowOff>239400</xdr:rowOff>
    </xdr:to>
    <xdr:clientData/>
  </xdr:twoCellAnchor>
  <xdr:twoCellAnchor editAs="oneCell">
    <xdr:from>
      <xdr:col>2</xdr:col>
      <xdr:colOff>40680</xdr:colOff>
      <xdr:row>15</xdr:row>
      <xdr:rowOff>0</xdr:rowOff>
    </xdr:from>
    <xdr:to>
      <xdr:col>2</xdr:col>
      <xdr:colOff>675360</xdr:colOff>
      <xdr:row>15</xdr:row>
      <xdr:rowOff>229320</xdr:rowOff>
    </xdr:to>
    <xdr:clientData/>
  </xdr:twoCellAnchor>
  <xdr:twoCellAnchor editAs="oneCell">
    <xdr:from>
      <xdr:col>2</xdr:col>
      <xdr:colOff>40680</xdr:colOff>
      <xdr:row>16</xdr:row>
      <xdr:rowOff>0</xdr:rowOff>
    </xdr:from>
    <xdr:to>
      <xdr:col>2</xdr:col>
      <xdr:colOff>675360</xdr:colOff>
      <xdr:row>16</xdr:row>
      <xdr:rowOff>229320</xdr:rowOff>
    </xdr:to>
    <xdr:clientData/>
  </xdr:twoCellAnchor>
  <xdr:twoCellAnchor editAs="oneCell">
    <xdr:from>
      <xdr:col>2</xdr:col>
      <xdr:colOff>40680</xdr:colOff>
      <xdr:row>17</xdr:row>
      <xdr:rowOff>10080</xdr:rowOff>
    </xdr:from>
    <xdr:to>
      <xdr:col>2</xdr:col>
      <xdr:colOff>675360</xdr:colOff>
      <xdr:row>17</xdr:row>
      <xdr:rowOff>239400</xdr:rowOff>
    </xdr:to>
    <xdr:clientData/>
  </xdr:twoCellAnchor>
  <xdr:twoCellAnchor editAs="oneCell">
    <xdr:from>
      <xdr:col>2</xdr:col>
      <xdr:colOff>40680</xdr:colOff>
      <xdr:row>18</xdr:row>
      <xdr:rowOff>19080</xdr:rowOff>
    </xdr:from>
    <xdr:to>
      <xdr:col>2</xdr:col>
      <xdr:colOff>675360</xdr:colOff>
      <xdr:row>18</xdr:row>
      <xdr:rowOff>255240</xdr:rowOff>
    </xdr:to>
    <xdr:clientData/>
  </xdr:twoCellAnchor>
  <xdr:twoCellAnchor editAs="oneCell">
    <xdr:from>
      <xdr:col>2</xdr:col>
      <xdr:colOff>40680</xdr:colOff>
      <xdr:row>19</xdr:row>
      <xdr:rowOff>0</xdr:rowOff>
    </xdr:from>
    <xdr:to>
      <xdr:col>2</xdr:col>
      <xdr:colOff>675360</xdr:colOff>
      <xdr:row>19</xdr:row>
      <xdr:rowOff>229320</xdr:rowOff>
    </xdr:to>
    <xdr:clientData/>
  </xdr:twoCellAnchor>
  <xdr:twoCellAnchor editAs="oneCell">
    <xdr:from>
      <xdr:col>2</xdr:col>
      <xdr:colOff>40680</xdr:colOff>
      <xdr:row>20</xdr:row>
      <xdr:rowOff>9720</xdr:rowOff>
    </xdr:from>
    <xdr:to>
      <xdr:col>2</xdr:col>
      <xdr:colOff>675360</xdr:colOff>
      <xdr:row>20</xdr:row>
      <xdr:rowOff>239040</xdr:rowOff>
    </xdr:to>
    <xdr:clientData/>
  </xdr:twoCellAnchor>
  <xdr:twoCellAnchor editAs="oneCell">
    <xdr:from>
      <xdr:col>2</xdr:col>
      <xdr:colOff>40680</xdr:colOff>
      <xdr:row>23</xdr:row>
      <xdr:rowOff>10080</xdr:rowOff>
    </xdr:from>
    <xdr:to>
      <xdr:col>2</xdr:col>
      <xdr:colOff>1007640</xdr:colOff>
      <xdr:row>23</xdr:row>
      <xdr:rowOff>239400</xdr:rowOff>
    </xdr:to>
    <xdr:clientData/>
  </xdr:twoCellAnchor>
  <xdr:twoCellAnchor editAs="oneCell">
    <xdr:from>
      <xdr:col>2</xdr:col>
      <xdr:colOff>40680</xdr:colOff>
      <xdr:row>24</xdr:row>
      <xdr:rowOff>10080</xdr:rowOff>
    </xdr:from>
    <xdr:to>
      <xdr:col>2</xdr:col>
      <xdr:colOff>1007640</xdr:colOff>
      <xdr:row>24</xdr:row>
      <xdr:rowOff>239400</xdr:rowOff>
    </xdr:to>
    <xdr:clientData/>
  </xdr:twoCellAnchor>
  <xdr:twoCellAnchor editAs="oneCell">
    <xdr:from>
      <xdr:col>2</xdr:col>
      <xdr:colOff>40680</xdr:colOff>
      <xdr:row>25</xdr:row>
      <xdr:rowOff>10080</xdr:rowOff>
    </xdr:from>
    <xdr:to>
      <xdr:col>2</xdr:col>
      <xdr:colOff>1007640</xdr:colOff>
      <xdr:row>25</xdr:row>
      <xdr:rowOff>239400</xdr:rowOff>
    </xdr:to>
    <xdr:clientData/>
  </xdr:twoCellAnchor>
  <xdr:twoCellAnchor editAs="oneCell">
    <xdr:from>
      <xdr:col>2</xdr:col>
      <xdr:colOff>40680</xdr:colOff>
      <xdr:row>26</xdr:row>
      <xdr:rowOff>29160</xdr:rowOff>
    </xdr:from>
    <xdr:to>
      <xdr:col>2</xdr:col>
      <xdr:colOff>1006560</xdr:colOff>
      <xdr:row>27</xdr:row>
      <xdr:rowOff>10080</xdr:rowOff>
    </xdr:to>
    <xdr:clientData/>
  </xdr:twoCellAnchor>
  <xdr:twoCellAnchor editAs="oneCell">
    <xdr:from>
      <xdr:col>2</xdr:col>
      <xdr:colOff>40680</xdr:colOff>
      <xdr:row>27</xdr:row>
      <xdr:rowOff>10080</xdr:rowOff>
    </xdr:from>
    <xdr:to>
      <xdr:col>2</xdr:col>
      <xdr:colOff>1007640</xdr:colOff>
      <xdr:row>27</xdr:row>
      <xdr:rowOff>239400</xdr:rowOff>
    </xdr:to>
    <xdr:clientData/>
  </xdr:twoCellAnchor>
  <xdr:twoCellAnchor editAs="oneCell">
    <xdr:from>
      <xdr:col>2</xdr:col>
      <xdr:colOff>40680</xdr:colOff>
      <xdr:row>28</xdr:row>
      <xdr:rowOff>9720</xdr:rowOff>
    </xdr:from>
    <xdr:to>
      <xdr:col>2</xdr:col>
      <xdr:colOff>1007640</xdr:colOff>
      <xdr:row>28</xdr:row>
      <xdr:rowOff>239040</xdr:rowOff>
    </xdr:to>
    <xdr:clientData/>
  </xdr:twoCellAnchor>
  <xdr:twoCellAnchor editAs="oneCell">
    <xdr:from>
      <xdr:col>2</xdr:col>
      <xdr:colOff>40680</xdr:colOff>
      <xdr:row>29</xdr:row>
      <xdr:rowOff>9720</xdr:rowOff>
    </xdr:from>
    <xdr:to>
      <xdr:col>2</xdr:col>
      <xdr:colOff>1007640</xdr:colOff>
      <xdr:row>29</xdr:row>
      <xdr:rowOff>239040</xdr:rowOff>
    </xdr:to>
    <xdr:clientData/>
  </xdr:twoCellAnchor>
  <xdr:twoCellAnchor editAs="oneCell">
    <xdr:from>
      <xdr:col>2</xdr:col>
      <xdr:colOff>40680</xdr:colOff>
      <xdr:row>30</xdr:row>
      <xdr:rowOff>9720</xdr:rowOff>
    </xdr:from>
    <xdr:to>
      <xdr:col>2</xdr:col>
      <xdr:colOff>1007640</xdr:colOff>
      <xdr:row>30</xdr:row>
      <xdr:rowOff>239040</xdr:rowOff>
    </xdr:to>
    <xdr:clientData/>
  </xdr:twoCellAnchor>
  <xdr:twoCellAnchor editAs="oneCell">
    <xdr:from>
      <xdr:col>2</xdr:col>
      <xdr:colOff>40680</xdr:colOff>
      <xdr:row>31</xdr:row>
      <xdr:rowOff>9720</xdr:rowOff>
    </xdr:from>
    <xdr:to>
      <xdr:col>2</xdr:col>
      <xdr:colOff>1007640</xdr:colOff>
      <xdr:row>31</xdr:row>
      <xdr:rowOff>239400</xdr:rowOff>
    </xdr:to>
    <xdr:clientData/>
  </xdr:twoCellAnchor>
  <xdr:twoCellAnchor editAs="oneCell">
    <xdr:from>
      <xdr:col>2</xdr:col>
      <xdr:colOff>40680</xdr:colOff>
      <xdr:row>32</xdr:row>
      <xdr:rowOff>10080</xdr:rowOff>
    </xdr:from>
    <xdr:to>
      <xdr:col>2</xdr:col>
      <xdr:colOff>1007640</xdr:colOff>
      <xdr:row>32</xdr:row>
      <xdr:rowOff>239400</xdr:rowOff>
    </xdr:to>
    <xdr:clientData/>
  </xdr:twoCellAnchor>
  <xdr:twoCellAnchor editAs="oneCell">
    <xdr:from>
      <xdr:col>2</xdr:col>
      <xdr:colOff>40680</xdr:colOff>
      <xdr:row>33</xdr:row>
      <xdr:rowOff>10080</xdr:rowOff>
    </xdr:from>
    <xdr:to>
      <xdr:col>2</xdr:col>
      <xdr:colOff>1007640</xdr:colOff>
      <xdr:row>33</xdr:row>
      <xdr:rowOff>239400</xdr:rowOff>
    </xdr:to>
    <xdr:clientData/>
  </xdr:twoCellAnchor>
  <xdr:twoCellAnchor editAs="oneCell">
    <xdr:from>
      <xdr:col>1</xdr:col>
      <xdr:colOff>0</xdr:colOff>
      <xdr:row>0</xdr:row>
      <xdr:rowOff>19080</xdr:rowOff>
    </xdr:from>
    <xdr:to>
      <xdr:col>1</xdr:col>
      <xdr:colOff>565560</xdr:colOff>
      <xdr:row>0</xdr:row>
      <xdr:rowOff>255240</xdr:rowOff>
    </xdr:to>
    <xdr:clientData/>
  </xdr:twoCellAnchor>
  <xdr:twoCellAnchor editAs="oneCell">
    <xdr:from>
      <xdr:col>1</xdr:col>
      <xdr:colOff>60840</xdr:colOff>
      <xdr:row>38</xdr:row>
      <xdr:rowOff>9720</xdr:rowOff>
    </xdr:from>
    <xdr:to>
      <xdr:col>1</xdr:col>
      <xdr:colOff>1027440</xdr:colOff>
      <xdr:row>40</xdr:row>
      <xdr:rowOff>28440</xdr:rowOff>
    </xdr:to>
    <xdr:clientData/>
  </xdr:twoCellAnchor>
  <xdr:twoCellAnchor editAs="oneCell">
    <xdr:from>
      <xdr:col>1</xdr:col>
      <xdr:colOff>0</xdr:colOff>
      <xdr:row>9</xdr:row>
      <xdr:rowOff>18720</xdr:rowOff>
    </xdr:from>
    <xdr:to>
      <xdr:col>1</xdr:col>
      <xdr:colOff>635400</xdr:colOff>
      <xdr:row>9</xdr:row>
      <xdr:rowOff>255240</xdr:rowOff>
    </xdr:to>
    <xdr:clientData/>
  </xdr:twoCellAnchor>
  <xdr:twoCellAnchor editAs="oneCell">
    <xdr:from>
      <xdr:col>2</xdr:col>
      <xdr:colOff>40680</xdr:colOff>
      <xdr:row>9</xdr:row>
      <xdr:rowOff>9720</xdr:rowOff>
    </xdr:from>
    <xdr:to>
      <xdr:col>2</xdr:col>
      <xdr:colOff>675360</xdr:colOff>
      <xdr:row>9</xdr:row>
      <xdr:rowOff>239040</xdr:rowOff>
    </xdr:to>
    <xdr:clientData/>
  </xdr:twoCellAnchor>
  <xdr:twoCellAnchor editAs="oneCell">
    <xdr:from>
      <xdr:col>1</xdr:col>
      <xdr:colOff>0</xdr:colOff>
      <xdr:row>35</xdr:row>
      <xdr:rowOff>18720</xdr:rowOff>
    </xdr:from>
    <xdr:to>
      <xdr:col>1</xdr:col>
      <xdr:colOff>968040</xdr:colOff>
      <xdr:row>35</xdr:row>
      <xdr:rowOff>246960</xdr:rowOff>
    </xdr:to>
    <xdr:clientData/>
  </xdr:twoCellAnchor>
  <xdr:twoCellAnchor editAs="oneCell">
    <xdr:from>
      <xdr:col>2</xdr:col>
      <xdr:colOff>30240</xdr:colOff>
      <xdr:row>35</xdr:row>
      <xdr:rowOff>28080</xdr:rowOff>
    </xdr:from>
    <xdr:to>
      <xdr:col>2</xdr:col>
      <xdr:colOff>997560</xdr:colOff>
      <xdr:row>35</xdr:row>
      <xdr:rowOff>256320</xdr:rowOff>
    </xdr:to>
    <xdr:clientData/>
  </xdr:twoCellAnchor>
  <xdr:twoCellAnchor editAs="oneCell">
    <xdr:from>
      <xdr:col>1</xdr:col>
      <xdr:colOff>0</xdr:colOff>
      <xdr:row>36</xdr:row>
      <xdr:rowOff>9360</xdr:rowOff>
    </xdr:from>
    <xdr:to>
      <xdr:col>1</xdr:col>
      <xdr:colOff>968040</xdr:colOff>
      <xdr:row>36</xdr:row>
      <xdr:rowOff>237960</xdr:rowOff>
    </xdr:to>
    <xdr:clientData/>
  </xdr:twoCellAnchor>
  <xdr:twoCellAnchor editAs="oneCell">
    <xdr:from>
      <xdr:col>2</xdr:col>
      <xdr:colOff>30240</xdr:colOff>
      <xdr:row>36</xdr:row>
      <xdr:rowOff>9360</xdr:rowOff>
    </xdr:from>
    <xdr:to>
      <xdr:col>2</xdr:col>
      <xdr:colOff>997560</xdr:colOff>
      <xdr:row>36</xdr:row>
      <xdr:rowOff>237960</xdr:rowOff>
    </xdr:to>
    <xdr:clientData/>
  </xdr:twoCellAnchor>
  <xdr:twoCellAnchor editAs="oneCell">
    <xdr:from>
      <xdr:col>1</xdr:col>
      <xdr:colOff>0</xdr:colOff>
      <xdr:row>5</xdr:row>
      <xdr:rowOff>18720</xdr:rowOff>
    </xdr:from>
    <xdr:to>
      <xdr:col>1</xdr:col>
      <xdr:colOff>635400</xdr:colOff>
      <xdr:row>5</xdr:row>
      <xdr:rowOff>255240</xdr:rowOff>
    </xdr:to>
    <xdr:clientData/>
  </xdr:twoCellAnchor>
  <xdr:twoCellAnchor editAs="oneCell">
    <xdr:from>
      <xdr:col>1</xdr:col>
      <xdr:colOff>0</xdr:colOff>
      <xdr:row>6</xdr:row>
      <xdr:rowOff>19080</xdr:rowOff>
    </xdr:from>
    <xdr:to>
      <xdr:col>1</xdr:col>
      <xdr:colOff>1339560</xdr:colOff>
      <xdr:row>6</xdr:row>
      <xdr:rowOff>255240</xdr:rowOff>
    </xdr:to>
    <xdr:clientData/>
  </xdr:twoCellAnchor>
  <xdr:twoCellAnchor editAs="oneCell">
    <xdr:from>
      <xdr:col>3</xdr:col>
      <xdr:colOff>171360</xdr:colOff>
      <xdr:row>0</xdr:row>
      <xdr:rowOff>0</xdr:rowOff>
    </xdr:from>
    <xdr:to>
      <xdr:col>9</xdr:col>
      <xdr:colOff>212040</xdr:colOff>
      <xdr:row>10</xdr:row>
      <xdr:rowOff>255240</xdr:rowOff>
    </xdr:to>
    <xdr:pic>
      <xdr:nvPicPr>
        <xdr:cNvPr id="1" name="Picture 99" descr=""/>
        <xdr:cNvPicPr/>
      </xdr:nvPicPr>
      <xdr:blipFill>
        <a:blip r:embed="rId1"/>
        <a:stretch/>
      </xdr:blipFill>
      <xdr:spPr>
        <a:xfrm>
          <a:off x="4478400" y="0"/>
          <a:ext cx="3904200" cy="252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0600</xdr:colOff>
      <xdr:row>23</xdr:row>
      <xdr:rowOff>95400</xdr:rowOff>
    </xdr:from>
    <xdr:to>
      <xdr:col>15</xdr:col>
      <xdr:colOff>513720</xdr:colOff>
      <xdr:row>30</xdr:row>
      <xdr:rowOff>132840</xdr:rowOff>
    </xdr:to>
    <xdr:pic>
      <xdr:nvPicPr>
        <xdr:cNvPr id="2" name="Picture 1" descr=""/>
        <xdr:cNvPicPr/>
      </xdr:nvPicPr>
      <xdr:blipFill>
        <a:blip r:embed="rId1"/>
        <a:stretch/>
      </xdr:blipFill>
      <xdr:spPr>
        <a:xfrm>
          <a:off x="10494000" y="3676680"/>
          <a:ext cx="2495520" cy="1761480"/>
        </a:xfrm>
        <a:prstGeom prst="rect">
          <a:avLst/>
        </a:prstGeom>
        <a:ln w="0">
          <a:noFill/>
        </a:ln>
      </xdr:spPr>
    </xdr:pic>
    <xdr:clientData/>
  </xdr:twoCellAnchor>
  <xdr:twoCellAnchor editAs="oneCell">
    <xdr:from>
      <xdr:col>12</xdr:col>
      <xdr:colOff>100440</xdr:colOff>
      <xdr:row>0</xdr:row>
      <xdr:rowOff>0</xdr:rowOff>
    </xdr:from>
    <xdr:to>
      <xdr:col>15</xdr:col>
      <xdr:colOff>473760</xdr:colOff>
      <xdr:row>11</xdr:row>
      <xdr:rowOff>66600</xdr:rowOff>
    </xdr:to>
    <xdr:pic>
      <xdr:nvPicPr>
        <xdr:cNvPr id="3" name="Picture 2" descr=""/>
        <xdr:cNvPicPr/>
      </xdr:nvPicPr>
      <xdr:blipFill>
        <a:blip r:embed="rId2"/>
        <a:stretch/>
      </xdr:blipFill>
      <xdr:spPr>
        <a:xfrm>
          <a:off x="10473840" y="0"/>
          <a:ext cx="2475720" cy="1638360"/>
        </a:xfrm>
        <a:prstGeom prst="rect">
          <a:avLst/>
        </a:prstGeom>
        <a:ln w="0">
          <a:noFill/>
        </a:ln>
      </xdr:spPr>
    </xdr:pic>
    <xdr:clientData/>
  </xdr:twoCellAnchor>
  <xdr:twoCellAnchor editAs="oneCell">
    <xdr:from>
      <xdr:col>12</xdr:col>
      <xdr:colOff>110520</xdr:colOff>
      <xdr:row>11</xdr:row>
      <xdr:rowOff>123840</xdr:rowOff>
    </xdr:from>
    <xdr:to>
      <xdr:col>15</xdr:col>
      <xdr:colOff>543600</xdr:colOff>
      <xdr:row>22</xdr:row>
      <xdr:rowOff>124200</xdr:rowOff>
    </xdr:to>
    <xdr:pic>
      <xdr:nvPicPr>
        <xdr:cNvPr id="4" name="Picture 3" descr=""/>
        <xdr:cNvPicPr/>
      </xdr:nvPicPr>
      <xdr:blipFill>
        <a:blip r:embed="rId3"/>
        <a:stretch/>
      </xdr:blipFill>
      <xdr:spPr>
        <a:xfrm>
          <a:off x="10483920" y="1695600"/>
          <a:ext cx="2535480" cy="18669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Frantz/Local%20Settings/Temporary%20Internet%20Files/OLK1BC/Copy%20of%20DinnerRestaurant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Saima/Desktop/RestaurantData-NOHO-SOH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taurant Data"/>
      <sheetName val="FDS Data"/>
      <sheetName val="Price Data"/>
      <sheetName val="Neighborhood Data"/>
      <sheetName val="Ranking Scores"/>
      <sheetName val="Model Data"/>
      <sheetName val="Interface Rankings"/>
      <sheetName val="Interface Preferences"/>
      <sheetName val="Restaurant"/>
    </sheetNames>
    <sheetDataSet>
      <sheetData sheetId="0"/>
      <sheetData sheetId="1"/>
      <sheetData sheetId="2"/>
      <sheetData sheetId="3"/>
      <sheetData sheetId="4"/>
      <sheetData sheetId="5"/>
      <sheetData sheetId="6"/>
      <sheetData sheetId="7"/>
      <sheetData sheetId="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heet1"/>
      <sheetName val="Sheet2"/>
      <sheetName val="Sheet3"/>
    </sheetNames>
    <sheetDataSet>
      <sheetData sheetId="0"/>
      <sheetData sheetId="1"/>
      <sheetData sheetId="2"/>
    </sheetDataSet>
  </externalBook>
</externalLink>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4.xml.rels><?xml version="1.0" encoding="UTF-8"?>
<Relationships xmlns="http://schemas.openxmlformats.org/package/2006/relationships"><Relationship Id="rId1" Type="http://schemas.openxmlformats.org/officeDocument/2006/relationships/hyperlink" Target="../in/h" TargetMode="External"/><Relationship Id="rId2" Type="http://schemas.openxmlformats.org/officeDocument/2006/relationships/hyperlink" Target="../in/h" TargetMode="External"/><Relationship Id="rId3" Type="http://schemas.openxmlformats.org/officeDocument/2006/relationships/hyperlink" Target="../in/h" TargetMode="External"/><Relationship Id="rId4" Type="http://schemas.openxmlformats.org/officeDocument/2006/relationships/hyperlink" Target="../in/h" TargetMode="External"/><Relationship Id="rId5" Type="http://schemas.openxmlformats.org/officeDocument/2006/relationships/hyperlink" Target="../in/h" TargetMode="External"/><Relationship Id="rId6" Type="http://schemas.openxmlformats.org/officeDocument/2006/relationships/hyperlink" Target="../in/&#262;" TargetMode="External"/><Relationship Id="rId7" Type="http://schemas.openxmlformats.org/officeDocument/2006/relationships/hyperlink" Target="../in/&#262;" TargetMode="External"/><Relationship Id="rId8" Type="http://schemas.openxmlformats.org/officeDocument/2006/relationships/hyperlink" Target="../in/&#262;" TargetMode="External"/>
</Relationships>
</file>

<file path=xl/worksheets/_rels/sheet2.xml.rels><?xml version="1.0" encoding="UTF-8"?>
<Relationships xmlns="http://schemas.openxmlformats.org/package/2006/relationships"><Relationship Id="rId1" Type="http://schemas.openxmlformats.org/officeDocument/2006/relationships/hyperlink" Target="http://brooklynproperties.com/" TargetMode="External"/><Relationship Id="rId2" Type="http://schemas.openxmlformats.org/officeDocument/2006/relationships/hyperlink" Target="http://www.corcoran.com/" TargetMode="External"/><Relationship Id="rId3" Type="http://schemas.openxmlformats.org/officeDocument/2006/relationships/hyperlink" Target="http://www.elliman.com/" TargetMode="External"/><Relationship Id="rId4" Type="http://schemas.openxmlformats.org/officeDocument/2006/relationships/hyperlink" Target="http://citi-habitats.com/" TargetMode="External"/><Relationship Id="rId5" Type="http://schemas.openxmlformats.org/officeDocument/2006/relationships/hyperlink" Target="http://newyork.foxtons.com/" TargetMode="External"/><Relationship Id="rId6" Type="http://schemas.openxmlformats.org/officeDocument/2006/relationships/hyperlink" Target="http://www.vlshomes.com/" TargetMode="External"/><Relationship Id="rId7" Type="http://schemas.openxmlformats.org/officeDocument/2006/relationships/hyperlink" Target="http://www.harmonhomes.com/" TargetMode="External"/><Relationship Id="rId8" Type="http://schemas.openxmlformats.org/officeDocument/2006/relationships/hyperlink" Target="http://www.realtor.com/" TargetMode="External"/><Relationship Id="rId9" Type="http://schemas.openxmlformats.org/officeDocument/2006/relationships/hyperlink" Target="http://citi-habitats.com/" TargetMode="External"/><Relationship Id="rId10" Type="http://schemas.openxmlformats.org/officeDocument/2006/relationships/hyperlink" Target="http://www.citycrybs.com/" TargetMode="External"/><Relationship Id="rId11" Type="http://schemas.openxmlformats.org/officeDocument/2006/relationships/hyperlink" Target="http://nyc.idx.pruelliman.com/" TargetMode="External"/><Relationship Id="rId12" Type="http://schemas.openxmlformats.org/officeDocument/2006/relationships/hyperlink" Target="http://www.nychanis.com/NYU/NYCHANIS/SelectDataIndicators.aspx" TargetMode="External"/><Relationship Id="rId13" Type="http://schemas.openxmlformats.org/officeDocument/2006/relationships/hyperlink" Target="http://www.hopstop.com/" TargetMode="External"/>
</Relationships>
</file>

<file path=xl/worksheets/_rels/sheet3.xml.rels><?xml version="1.0" encoding="UTF-8"?>
<Relationships xmlns="http://schemas.openxmlformats.org/package/2006/relationships"><Relationship Id="rId1" Type="http://schemas.openxmlformats.org/officeDocument/2006/relationships/hyperlink" Target="http://www.corcoran.com/property/listing.aspx?Region=NYC&amp;ListingID=828329" TargetMode="External"/><Relationship Id="rId2" Type="http://schemas.openxmlformats.org/officeDocument/2006/relationships/hyperlink" Target="http://www.corcoran.com/property/listing.aspx?Region=NYC&amp;ListingID=817008" TargetMode="External"/><Relationship Id="rId3" Type="http://schemas.openxmlformats.org/officeDocument/2006/relationships/hyperlink" Target="http://www.corcoran.com/property/listing.aspx?Region=NYC&amp;ListingID=821491" TargetMode="External"/><Relationship Id="rId4" Type="http://schemas.openxmlformats.org/officeDocument/2006/relationships/hyperlink" Target="http://www.corcoran.com/property/listing.aspx?Region=NYC&amp;ListingID=819413" TargetMode="External"/><Relationship Id="rId5" Type="http://schemas.openxmlformats.org/officeDocument/2006/relationships/hyperlink" Target="http://corcoran.com/property/listing.aspx?Region=NYC&amp;ListingID=831518" TargetMode="External"/><Relationship Id="rId6" Type="http://schemas.openxmlformats.org/officeDocument/2006/relationships/hyperlink" Target="http://corcoran.com/property/listing.aspx?Region=NYC&amp;ListingID=783764" TargetMode="External"/><Relationship Id="rId7" Type="http://schemas.openxmlformats.org/officeDocument/2006/relationships/hyperlink" Target="http://corcoran.com/property/listing.aspx?Region=NYC&amp;ListingID=837709" TargetMode="External"/><Relationship Id="rId8" Type="http://schemas.openxmlformats.org/officeDocument/2006/relationships/hyperlink" Target="http://citi-habitats.com/viewsales.php?adID=769281&amp;scroll=1" TargetMode="External"/><Relationship Id="rId9" Type="http://schemas.openxmlformats.org/officeDocument/2006/relationships/hyperlink" Target="http://www.corcoran.com/property/listing.aspx?Region=NYC&amp;ListingID=832503" TargetMode="External"/><Relationship Id="rId10" Type="http://schemas.openxmlformats.org/officeDocument/2006/relationships/hyperlink" Target="http://www.corcoran.com/property/listing.aspx?Region=NYC&amp;ListingID=834771" TargetMode="External"/><Relationship Id="rId11" Type="http://schemas.openxmlformats.org/officeDocument/2006/relationships/hyperlink" Target="http://newyork.foxtons.com/search?md5=48ccc62feb9cc02d1320dcf28d00b41f&amp;currency=USD&amp;search_form=map&amp;search_type=SS&amp;inst_ref=78119&amp;submit_type=search" TargetMode="External"/><Relationship Id="rId12" Type="http://schemas.openxmlformats.org/officeDocument/2006/relationships/hyperlink" Target="http://newyork.foxtons.com/search?md5=48ccc62feb9cc02d1320dcf28d00b41f&amp;currency=USD&amp;search_form=map&amp;search_type=SS&amp;inst_ref=78119&amp;submit_type=search" TargetMode="External"/><Relationship Id="rId13" Type="http://schemas.openxmlformats.org/officeDocument/2006/relationships/hyperlink" Target="http://www.vlshomes.com/homeshark/listing.htm?in_listing=4428296" TargetMode="External"/><Relationship Id="rId14" Type="http://schemas.openxmlformats.org/officeDocument/2006/relationships/hyperlink" Target="http://www.harmonhomes.com/browse/homes-for-sale/New-York/2012/Forest-Hills/results/detail/10964095" TargetMode="External"/><Relationship Id="rId15" Type="http://schemas.openxmlformats.org/officeDocument/2006/relationships/hyperlink" Target="http://www.elliman.com/Listing.aspx?ListingID=731107&amp;SearchType=sale" TargetMode="External"/><Relationship Id="rId16" Type="http://schemas.openxmlformats.org/officeDocument/2006/relationships/hyperlink" Target="http://www.elliman.com/Listing.aspx?ListingID=715293&amp;SearchType=sale" TargetMode="External"/><Relationship Id="rId17" Type="http://schemas.openxmlformats.org/officeDocument/2006/relationships/hyperlink" Target="http://corcoran.com/property/listing.aspx?Region=NYC&amp;ListingID=828632" TargetMode="External"/><Relationship Id="rId18" Type="http://schemas.openxmlformats.org/officeDocument/2006/relationships/hyperlink" Target="http://corcoran.com/property/listing.aspx?Region=NYC&amp;ListingID=768880" TargetMode="External"/><Relationship Id="rId19" Type="http://schemas.openxmlformats.org/officeDocument/2006/relationships/hyperlink" Target="../in/h" TargetMode="External"/><Relationship Id="rId20" Type="http://schemas.openxmlformats.org/officeDocument/2006/relationships/hyperlink" Target="http://corcoran.com/property/listing.aspx?Region=NYC&amp;ListingID=829522" TargetMode="External"/><Relationship Id="rId21" Type="http://schemas.openxmlformats.org/officeDocument/2006/relationships/hyperlink" Target="http://citi-habitats.com/viewsales.php?adID=903660&amp;scroll=1" TargetMode="External"/><Relationship Id="rId22" Type="http://schemas.openxmlformats.org/officeDocument/2006/relationships/hyperlink" Target="http://www.elliman.com/Listing.aspx?ListingID=737562&amp;SearchType=sale" TargetMode="External"/><Relationship Id="rId23" Type="http://schemas.openxmlformats.org/officeDocument/2006/relationships/hyperlink" Target="http://corcoran.com/property/listing.aspx?Region=NYC&amp;ListingID=829258" TargetMode="External"/><Relationship Id="rId24" Type="http://schemas.openxmlformats.org/officeDocument/2006/relationships/hyperlink" Target="http://newyork.foxtons.com/search?md5=bccee2d1021d5f15df0caa51fca1cf2b&amp;currency=USD&amp;search_form=map&amp;search_type=SS&amp;inst_ref=84423&amp;submit_type=search" TargetMode="External"/><Relationship Id="rId25" Type="http://schemas.openxmlformats.org/officeDocument/2006/relationships/hyperlink" Target="http://newyork.foxtons.com/search?md5=bccee2d1021d5f15df0caa51fca1cf2b&amp;currency=USD&amp;search_form=map&amp;search_type=SS&amp;inst_ref=54449&amp;submit_type=search" TargetMode="External"/><Relationship Id="rId26" Type="http://schemas.openxmlformats.org/officeDocument/2006/relationships/hyperlink" Target="http://newyork.foxtons.com/search?md5=5eb1d913d69c76a2d4dd9b3a3dc1bf91&amp;currency=USD&amp;search_form=map&amp;search_type=SS&amp;inst_ref=81771&amp;submit_type=search" TargetMode="External"/><Relationship Id="rId27" Type="http://schemas.openxmlformats.org/officeDocument/2006/relationships/hyperlink" Target="http://livingchoices.com/home/homedetail.aspx?mid=N166&amp;hid=534990812" TargetMode="External"/><Relationship Id="rId28" Type="http://schemas.openxmlformats.org/officeDocument/2006/relationships/hyperlink" Target="http://citi-habitats.com/viewsales.php?adID=160590&amp;scroll=1" TargetMode="External"/><Relationship Id="rId29" Type="http://schemas.openxmlformats.org/officeDocument/2006/relationships/hyperlink" Target="http://citi-habitats.com/viewsales.php?adID=956323&amp;scroll=1" TargetMode="External"/><Relationship Id="rId30" Type="http://schemas.openxmlformats.org/officeDocument/2006/relationships/hyperlink" Target="http://nyc.idx.pruelliman.com/details.aspx?firstrecord=8&amp;VIP=Yahoo!+IDX&amp;marketid=042&amp;searchtype=8&amp;searchgeo=10028&amp;propertytype=1&amp;sort=5&amp;sortacdc=desc" TargetMode="External"/><Relationship Id="rId31" Type="http://schemas.openxmlformats.org/officeDocument/2006/relationships/hyperlink" Target="http://nyc.idx.pruelliman.com/details.aspx?firstrecord=4&amp;VIP=Yahoo!+IDX&amp;marketid=042&amp;searchtype=8&amp;searchgeo=10028&amp;propertytype=1&amp;sort=5&amp;sortacdc=desc" TargetMode="External"/><Relationship Id="rId32" Type="http://schemas.openxmlformats.org/officeDocument/2006/relationships/hyperlink" Target="http://nyc.idx.pruelliman.com/details.aspx?firstrecord=34&amp;=&amp;VIP=Yahoo!+IDX&amp;marketid=042&amp;searchtype=8&amp;searchgeo=10021&amp;propertytype=1&amp;sort=5&amp;sortacdc=desc" TargetMode="External"/><Relationship Id="rId33" Type="http://schemas.openxmlformats.org/officeDocument/2006/relationships/hyperlink" Target="http://www.corcoran.com/property/listing.aspx?Region=NYC&amp;ListingID=836932" TargetMode="External"/><Relationship Id="rId34" Type="http://schemas.openxmlformats.org/officeDocument/2006/relationships/hyperlink" Target="http://corcoran.com/property/listing.aspx?Region=NYC&amp;ListingID=781854" TargetMode="External"/><Relationship Id="rId35"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9.0546875" defaultRowHeight="12.75" zeroHeight="false" outlineLevelRow="0" outlineLevelCol="0"/>
  <cols>
    <col collapsed="false" customWidth="true" hidden="false" outlineLevel="0" max="2" min="2" style="1" width="86.28"/>
  </cols>
  <sheetData>
    <row r="1" customFormat="false" ht="12.75" hidden="false" customHeight="false" outlineLevel="0" collapsed="false">
      <c r="A1" s="2" t="s">
        <v>0</v>
      </c>
    </row>
    <row r="3" customFormat="false" ht="25.5" hidden="false" customHeight="false" outlineLevel="0" collapsed="false">
      <c r="A3" s="3" t="n">
        <v>1</v>
      </c>
      <c r="B3" s="1" t="s">
        <v>1</v>
      </c>
    </row>
    <row r="4" customFormat="false" ht="25.5" hidden="false" customHeight="false" outlineLevel="0" collapsed="false">
      <c r="A4" s="3" t="n">
        <v>2</v>
      </c>
      <c r="B4" s="1" t="s">
        <v>2</v>
      </c>
    </row>
    <row r="5" customFormat="false" ht="12.75" hidden="false" customHeight="false" outlineLevel="0" collapsed="false">
      <c r="A5" s="4" t="s">
        <v>3</v>
      </c>
      <c r="B5" s="5" t="s">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J52" activeCellId="0" sqref="J52"/>
    </sheetView>
  </sheetViews>
  <sheetFormatPr defaultColWidth="9.13671875" defaultRowHeight="11.25" zeroHeight="false" outlineLevelRow="0" outlineLevelCol="0"/>
  <cols>
    <col collapsed="false" customWidth="false" hidden="false" outlineLevel="0" max="1" min="1" style="52" width="9.14"/>
    <col collapsed="false" customWidth="true" hidden="false" outlineLevel="0" max="2" min="2" style="52" width="15.28"/>
    <col collapsed="false" customWidth="true" hidden="false" outlineLevel="0" max="3" min="3" style="52" width="27.85"/>
    <col collapsed="false" customWidth="true" hidden="false" outlineLevel="0" max="4" min="4" style="52" width="11.28"/>
    <col collapsed="false" customWidth="true" hidden="false" outlineLevel="0" max="5" min="5" style="52" width="10.71"/>
    <col collapsed="false" customWidth="false" hidden="false" outlineLevel="0" max="6" min="6" style="52" width="9.14"/>
    <col collapsed="false" customWidth="true" hidden="false" outlineLevel="0" max="7" min="7" style="52" width="11.13"/>
    <col collapsed="false" customWidth="true" hidden="false" outlineLevel="0" max="8" min="8" style="52" width="12.99"/>
    <col collapsed="false" customWidth="false" hidden="false" outlineLevel="0" max="257" min="9" style="52" width="9.14"/>
  </cols>
  <sheetData>
    <row r="1" s="42" customFormat="true" ht="11.25" hidden="false" customHeight="false" outlineLevel="0" collapsed="false">
      <c r="A1" s="42" t="s">
        <v>363</v>
      </c>
    </row>
    <row r="2" s="42" customFormat="true" ht="11.25" hidden="false" customHeight="false" outlineLevel="0" collapsed="false">
      <c r="B2" s="42" t="s">
        <v>364</v>
      </c>
      <c r="D2" s="104" t="n">
        <f aca="false">'Mortgage Info'!B39</f>
        <v>360</v>
      </c>
    </row>
    <row r="3" s="42" customFormat="true" ht="11.25" hidden="false" customHeight="false" outlineLevel="0" collapsed="false">
      <c r="B3" s="42" t="s">
        <v>365</v>
      </c>
      <c r="D3" s="22" t="n">
        <f aca="false">'Mortgage Info'!B32</f>
        <v>109000</v>
      </c>
    </row>
    <row r="4" s="42" customFormat="true" ht="11.25" hidden="false" customHeight="false" outlineLevel="0" collapsed="false">
      <c r="B4" s="42" t="s">
        <v>278</v>
      </c>
      <c r="D4" s="105" t="n">
        <f aca="false">'Mortgage Info'!B38</f>
        <v>0.06</v>
      </c>
    </row>
    <row r="5" s="42" customFormat="true" ht="11.25" hidden="false" customHeight="false" outlineLevel="0" collapsed="false">
      <c r="B5" s="42" t="s">
        <v>366</v>
      </c>
      <c r="D5" s="22" t="n">
        <f aca="false">'Mortgage Info'!B24</f>
        <v>4666.66666666667</v>
      </c>
    </row>
    <row r="6" s="42" customFormat="true" ht="11.25" hidden="false" customHeight="false" outlineLevel="0" collapsed="false">
      <c r="B6" s="42" t="s">
        <v>279</v>
      </c>
      <c r="D6" s="106" t="n">
        <f aca="false">'Mortgage Info'!B40</f>
        <v>0.2</v>
      </c>
    </row>
    <row r="7" s="42" customFormat="true" ht="11.25" hidden="false" customHeight="false" outlineLevel="0" collapsed="false">
      <c r="L7" s="105" t="n">
        <v>0.03</v>
      </c>
      <c r="M7" s="105" t="n">
        <v>0.06</v>
      </c>
      <c r="N7" s="105" t="n">
        <v>0.09</v>
      </c>
      <c r="O7" s="105" t="n">
        <v>0.12</v>
      </c>
      <c r="P7" s="105" t="n">
        <v>0.15</v>
      </c>
    </row>
    <row r="8" s="102" customFormat="true" ht="45" hidden="false" customHeight="false" outlineLevel="0" collapsed="false">
      <c r="A8" s="102" t="s">
        <v>31</v>
      </c>
      <c r="B8" s="102" t="s">
        <v>32</v>
      </c>
      <c r="C8" s="102" t="s">
        <v>33</v>
      </c>
      <c r="D8" s="102" t="s">
        <v>38</v>
      </c>
      <c r="E8" s="102" t="s">
        <v>39</v>
      </c>
      <c r="F8" s="102" t="s">
        <v>40</v>
      </c>
      <c r="G8" s="102" t="s">
        <v>367</v>
      </c>
      <c r="H8" s="102" t="s">
        <v>368</v>
      </c>
      <c r="I8" s="102" t="s">
        <v>369</v>
      </c>
      <c r="J8" s="102" t="s">
        <v>370</v>
      </c>
      <c r="K8" s="102" t="s">
        <v>371</v>
      </c>
      <c r="L8" s="102" t="s">
        <v>372</v>
      </c>
      <c r="M8" s="102" t="s">
        <v>373</v>
      </c>
      <c r="N8" s="102" t="s">
        <v>374</v>
      </c>
      <c r="O8" s="102" t="s">
        <v>375</v>
      </c>
      <c r="P8" s="102" t="s">
        <v>376</v>
      </c>
      <c r="Q8" s="102" t="s">
        <v>377</v>
      </c>
    </row>
    <row r="9" customFormat="false" ht="11.25" hidden="false" customHeight="false" outlineLevel="0" collapsed="false">
      <c r="A9" s="52" t="n">
        <f aca="false">IF(Properties!A2="","",Properties!A2)</f>
        <v>1</v>
      </c>
      <c r="B9" s="52" t="str">
        <f aca="false">IF(Properties!B2="","",Properties!B2)</f>
        <v>Brooklyn Heights</v>
      </c>
      <c r="C9" s="52" t="str">
        <f aca="false">IF(Properties!C2="","",Properties!C2)</f>
        <v>Brooklyn Heights</v>
      </c>
      <c r="D9" s="22" t="n">
        <f aca="false">IF(Properties!H2="","",Properties!H2)</f>
        <v>449000</v>
      </c>
      <c r="E9" s="22" t="n">
        <f aca="false">IF(Properties!I2="","",Properties!I2)</f>
        <v>1018</v>
      </c>
      <c r="F9" s="22" t="n">
        <f aca="false">IF(Properties!J2="","",Properties!J2)</f>
        <v>0</v>
      </c>
      <c r="G9" s="107" t="n">
        <f aca="false">D9-$D$3</f>
        <v>340000</v>
      </c>
      <c r="H9" s="50" t="n">
        <f aca="false">$D$3/D9</f>
        <v>0.242761692650334</v>
      </c>
      <c r="I9" s="108" t="n">
        <f aca="false">-PMT($D$4/12,$D$2,G9)+SUM(A9:B9)</f>
        <v>2039.47178551936</v>
      </c>
      <c r="J9" s="103" t="str">
        <f aca="false">IF(AND(I9&lt;$D$5,H9&gt;$D$6),"Yes","No")</f>
        <v>Yes</v>
      </c>
      <c r="K9" s="103" t="str">
        <f aca="false">Apartments!U2</f>
        <v>Yes</v>
      </c>
      <c r="L9" s="109" t="n">
        <f aca="false">VLOOKUP(VLOOKUP($B9,'Capital Gain'!$B$55:$C$138,2,FALSE()),'Capital Gain'!$A$2:$G$51,3,FALSE())</f>
        <v>0.9158</v>
      </c>
      <c r="M9" s="109" t="n">
        <f aca="false">VLOOKUP(VLOOKUP($B9,'Capital Gain'!$B$55:$C$138,2,FALSE()),'Capital Gain'!$A$2:$G$51,4,FALSE())</f>
        <v>0.839</v>
      </c>
      <c r="N9" s="109" t="n">
        <f aca="false">VLOOKUP(VLOOKUP($B9,'Capital Gain'!$B$55:$C$138,2,FALSE()),'Capital Gain'!$A$2:$G$51,5,FALSE())</f>
        <v>0.681</v>
      </c>
      <c r="O9" s="109" t="n">
        <f aca="false">VLOOKUP(VLOOKUP($B9,'Capital Gain'!$B$55:$C$138,2,FALSE()),'Capital Gain'!$A$2:$G$51,6,FALSE())</f>
        <v>0.5204</v>
      </c>
      <c r="P9" s="109" t="n">
        <f aca="false">VLOOKUP(VLOOKUP($B9,'Capital Gain'!$B$55:$C$138,2,FALSE()),'Capital Gain'!$A$2:$G$51,7,FALSE())</f>
        <v>0.3354</v>
      </c>
      <c r="Q9" s="110" t="str">
        <f aca="false">IF(AND(J9="Yes",K9="Yes"),"Yes","No")</f>
        <v>Yes</v>
      </c>
    </row>
    <row r="10" customFormat="false" ht="11.25" hidden="false" customHeight="false" outlineLevel="0" collapsed="false">
      <c r="A10" s="52" t="n">
        <f aca="false">IF(Properties!A3="","",Properties!A3)</f>
        <v>2</v>
      </c>
      <c r="B10" s="52" t="str">
        <f aca="false">IF(Properties!B3="","",Properties!B3)</f>
        <v>Brooklyn Heights</v>
      </c>
      <c r="C10" s="52" t="str">
        <f aca="false">IF(Properties!C3="","",Properties!C3)</f>
        <v>230 Jay Street</v>
      </c>
      <c r="D10" s="22" t="n">
        <f aca="false">IF(Properties!H3="","",Properties!H3)</f>
        <v>329000</v>
      </c>
      <c r="E10" s="22" t="n">
        <f aca="false">IF(Properties!I3="","",Properties!I3)</f>
        <v>694</v>
      </c>
      <c r="F10" s="22" t="str">
        <f aca="false">IF(Properties!J3="","",Properties!J3)</f>
        <v/>
      </c>
      <c r="G10" s="107" t="n">
        <f aca="false">D10-$D$3</f>
        <v>220000</v>
      </c>
      <c r="H10" s="50" t="n">
        <f aca="false">$D$3/D10</f>
        <v>0.331306990881459</v>
      </c>
      <c r="I10" s="108" t="n">
        <f aca="false">-PMT($D$4/12,$D$2,G10)+SUM(A10:B10)</f>
        <v>1321.01115533606</v>
      </c>
      <c r="J10" s="103" t="str">
        <f aca="false">IF(AND(I10&lt;$D$5,H10&gt;$D$6),"Yes","No")</f>
        <v>Yes</v>
      </c>
      <c r="K10" s="103" t="str">
        <f aca="false">Apartments!U3</f>
        <v>Yes</v>
      </c>
      <c r="L10" s="109" t="n">
        <f aca="false">VLOOKUP(VLOOKUP($B10,'Capital Gain'!$B$55:$C$138,2,FALSE()),'Capital Gain'!$A$2:$G$51,3,FALSE())</f>
        <v>0.9158</v>
      </c>
      <c r="M10" s="109" t="n">
        <f aca="false">VLOOKUP(VLOOKUP($B10,'Capital Gain'!$B$55:$C$138,2,FALSE()),'Capital Gain'!$A$2:$G$51,4,FALSE())</f>
        <v>0.839</v>
      </c>
      <c r="N10" s="109" t="n">
        <f aca="false">VLOOKUP(VLOOKUP($B10,'Capital Gain'!$B$55:$C$138,2,FALSE()),'Capital Gain'!$A$2:$G$51,5,FALSE())</f>
        <v>0.681</v>
      </c>
      <c r="O10" s="109" t="n">
        <f aca="false">VLOOKUP(VLOOKUP($B10,'Capital Gain'!$B$55:$C$138,2,FALSE()),'Capital Gain'!$A$2:$G$51,6,FALSE())</f>
        <v>0.5204</v>
      </c>
      <c r="P10" s="109" t="n">
        <f aca="false">VLOOKUP(VLOOKUP($B10,'Capital Gain'!$B$55:$C$138,2,FALSE()),'Capital Gain'!$A$2:$G$51,7,FALSE())</f>
        <v>0.3354</v>
      </c>
      <c r="Q10" s="110" t="str">
        <f aca="false">IF(AND(J10="Yes",K10="Yes"),"Yes","No")</f>
        <v>Yes</v>
      </c>
    </row>
    <row r="11" customFormat="false" ht="11.25" hidden="false" customHeight="false" outlineLevel="0" collapsed="false">
      <c r="A11" s="52" t="n">
        <f aca="false">IF(Properties!A4="","",Properties!A4)</f>
        <v>3</v>
      </c>
      <c r="B11" s="52" t="str">
        <f aca="false">IF(Properties!B4="","",Properties!B4)</f>
        <v>Brooklyn Heights</v>
      </c>
      <c r="C11" s="52" t="str">
        <f aca="false">IF(Properties!C4="","",Properties!C4)</f>
        <v>32 Willow Place - Apt: 9</v>
      </c>
      <c r="D11" s="22" t="n">
        <f aca="false">IF(Properties!H4="","",Properties!H4)</f>
        <v>679000</v>
      </c>
      <c r="E11" s="22" t="n">
        <f aca="false">IF(Properties!I4="","",Properties!I4)</f>
        <v>585</v>
      </c>
      <c r="F11" s="22" t="n">
        <f aca="false">IF(Properties!J4="","",Properties!J4)</f>
        <v>0</v>
      </c>
      <c r="G11" s="107" t="n">
        <f aca="false">D11-$D$3</f>
        <v>570000</v>
      </c>
      <c r="H11" s="50" t="n">
        <f aca="false">$D$3/D11</f>
        <v>0.160530191458027</v>
      </c>
      <c r="I11" s="108" t="n">
        <f aca="false">-PMT($D$4/12,$D$2,G11)+SUM(A11:B11)</f>
        <v>3420.43799337069</v>
      </c>
      <c r="J11" s="103" t="str">
        <f aca="false">IF(AND(I11&lt;$D$5,H11&gt;$D$6),"Yes","No")</f>
        <v>No</v>
      </c>
      <c r="K11" s="103" t="str">
        <f aca="false">Apartments!U4</f>
        <v>Yes</v>
      </c>
      <c r="L11" s="109" t="n">
        <f aca="false">VLOOKUP(VLOOKUP($B11,'Capital Gain'!$B$55:$C$138,2,FALSE()),'Capital Gain'!$A$2:$G$51,3,FALSE())</f>
        <v>0.9158</v>
      </c>
      <c r="M11" s="109" t="n">
        <f aca="false">VLOOKUP(VLOOKUP($B11,'Capital Gain'!$B$55:$C$138,2,FALSE()),'Capital Gain'!$A$2:$G$51,4,FALSE())</f>
        <v>0.839</v>
      </c>
      <c r="N11" s="109" t="n">
        <f aca="false">VLOOKUP(VLOOKUP($B11,'Capital Gain'!$B$55:$C$138,2,FALSE()),'Capital Gain'!$A$2:$G$51,5,FALSE())</f>
        <v>0.681</v>
      </c>
      <c r="O11" s="109" t="n">
        <f aca="false">VLOOKUP(VLOOKUP($B11,'Capital Gain'!$B$55:$C$138,2,FALSE()),'Capital Gain'!$A$2:$G$51,6,FALSE())</f>
        <v>0.5204</v>
      </c>
      <c r="P11" s="109" t="n">
        <f aca="false">VLOOKUP(VLOOKUP($B11,'Capital Gain'!$B$55:$C$138,2,FALSE()),'Capital Gain'!$A$2:$G$51,7,FALSE())</f>
        <v>0.3354</v>
      </c>
      <c r="Q11" s="110" t="str">
        <f aca="false">IF(AND(J11="Yes",K11="Yes"),"Yes","No")</f>
        <v>No</v>
      </c>
    </row>
    <row r="12" customFormat="false" ht="11.25" hidden="false" customHeight="false" outlineLevel="0" collapsed="false">
      <c r="A12" s="52" t="n">
        <f aca="false">IF(Properties!A5="","",Properties!A5)</f>
        <v>4</v>
      </c>
      <c r="B12" s="52" t="str">
        <f aca="false">IF(Properties!B5="","",Properties!B5)</f>
        <v>Brooklyn Heights</v>
      </c>
      <c r="C12" s="52" t="str">
        <f aca="false">IF(Properties!C5="","",Properties!C5)</f>
        <v>299 Henry Street</v>
      </c>
      <c r="D12" s="22" t="n">
        <f aca="false">IF(Properties!H5="","",Properties!H5)</f>
        <v>379000</v>
      </c>
      <c r="E12" s="22" t="n">
        <f aca="false">IF(Properties!I5="","",Properties!I5)</f>
        <v>611</v>
      </c>
      <c r="F12" s="22" t="n">
        <f aca="false">IF(Properties!J5="","",Properties!J5)</f>
        <v>0</v>
      </c>
      <c r="G12" s="107" t="n">
        <f aca="false">D12-$D$3</f>
        <v>270000</v>
      </c>
      <c r="H12" s="50" t="n">
        <f aca="false">$D$3/D12</f>
        <v>0.287598944591029</v>
      </c>
      <c r="I12" s="108" t="n">
        <f aca="false">-PMT($D$4/12,$D$2,G12)+SUM(A12:B12)</f>
        <v>1622.78641791243</v>
      </c>
      <c r="J12" s="103" t="str">
        <f aca="false">IF(AND(I12&lt;$D$5,H12&gt;$D$6),"Yes","No")</f>
        <v>Yes</v>
      </c>
      <c r="K12" s="103" t="str">
        <f aca="false">Apartments!U5</f>
        <v>Yes</v>
      </c>
      <c r="L12" s="109" t="n">
        <f aca="false">VLOOKUP(VLOOKUP($B12,'Capital Gain'!$B$55:$C$138,2,FALSE()),'Capital Gain'!$A$2:$G$51,3,FALSE())</f>
        <v>0.9158</v>
      </c>
      <c r="M12" s="109" t="n">
        <f aca="false">VLOOKUP(VLOOKUP($B12,'Capital Gain'!$B$55:$C$138,2,FALSE()),'Capital Gain'!$A$2:$G$51,4,FALSE())</f>
        <v>0.839</v>
      </c>
      <c r="N12" s="109" t="n">
        <f aca="false">VLOOKUP(VLOOKUP($B12,'Capital Gain'!$B$55:$C$138,2,FALSE()),'Capital Gain'!$A$2:$G$51,5,FALSE())</f>
        <v>0.681</v>
      </c>
      <c r="O12" s="109" t="n">
        <f aca="false">VLOOKUP(VLOOKUP($B12,'Capital Gain'!$B$55:$C$138,2,FALSE()),'Capital Gain'!$A$2:$G$51,6,FALSE())</f>
        <v>0.5204</v>
      </c>
      <c r="P12" s="109" t="n">
        <f aca="false">VLOOKUP(VLOOKUP($B12,'Capital Gain'!$B$55:$C$138,2,FALSE()),'Capital Gain'!$A$2:$G$51,7,FALSE())</f>
        <v>0.3354</v>
      </c>
      <c r="Q12" s="110" t="str">
        <f aca="false">IF(AND(J12="Yes",K12="Yes"),"Yes","No")</f>
        <v>Yes</v>
      </c>
    </row>
    <row r="13" customFormat="false" ht="11.25" hidden="false" customHeight="false" outlineLevel="0" collapsed="false">
      <c r="A13" s="52" t="n">
        <f aca="false">IF(Properties!A6="","",Properties!A6)</f>
        <v>5</v>
      </c>
      <c r="B13" s="52" t="str">
        <f aca="false">IF(Properties!B6="","",Properties!B6)</f>
        <v>Brooklyn Heights</v>
      </c>
      <c r="C13" s="52" t="str">
        <f aca="false">IF(Properties!C6="","",Properties!C6)</f>
        <v>75 Henry Street</v>
      </c>
      <c r="D13" s="22" t="n">
        <f aca="false">IF(Properties!H6="","",Properties!H6)</f>
        <v>450000</v>
      </c>
      <c r="E13" s="22" t="n">
        <f aca="false">IF(Properties!I6="","",Properties!I6)</f>
        <v>673</v>
      </c>
      <c r="F13" s="22" t="n">
        <f aca="false">IF(Properties!J6="","",Properties!J6)</f>
        <v>0</v>
      </c>
      <c r="G13" s="107" t="n">
        <f aca="false">D13-$D$3</f>
        <v>341000</v>
      </c>
      <c r="H13" s="50" t="n">
        <f aca="false">$D$3/D13</f>
        <v>0.242222222222222</v>
      </c>
      <c r="I13" s="108" t="n">
        <f aca="false">-PMT($D$4/12,$D$2,G13)+SUM(A13:B13)</f>
        <v>2049.46729077089</v>
      </c>
      <c r="J13" s="103" t="str">
        <f aca="false">IF(AND(I13&lt;$D$5,H13&gt;$D$6),"Yes","No")</f>
        <v>Yes</v>
      </c>
      <c r="K13" s="103" t="str">
        <f aca="false">Apartments!U6</f>
        <v>Yes</v>
      </c>
      <c r="L13" s="109" t="n">
        <f aca="false">VLOOKUP(VLOOKUP($B13,'Capital Gain'!$B$55:$C$138,2,FALSE()),'Capital Gain'!$A$2:$G$51,3,FALSE())</f>
        <v>0.9158</v>
      </c>
      <c r="M13" s="109" t="n">
        <f aca="false">VLOOKUP(VLOOKUP($B13,'Capital Gain'!$B$55:$C$138,2,FALSE()),'Capital Gain'!$A$2:$G$51,4,FALSE())</f>
        <v>0.839</v>
      </c>
      <c r="N13" s="109" t="n">
        <f aca="false">VLOOKUP(VLOOKUP($B13,'Capital Gain'!$B$55:$C$138,2,FALSE()),'Capital Gain'!$A$2:$G$51,5,FALSE())</f>
        <v>0.681</v>
      </c>
      <c r="O13" s="109" t="n">
        <f aca="false">VLOOKUP(VLOOKUP($B13,'Capital Gain'!$B$55:$C$138,2,FALSE()),'Capital Gain'!$A$2:$G$51,6,FALSE())</f>
        <v>0.5204</v>
      </c>
      <c r="P13" s="109" t="n">
        <f aca="false">VLOOKUP(VLOOKUP($B13,'Capital Gain'!$B$55:$C$138,2,FALSE()),'Capital Gain'!$A$2:$G$51,7,FALSE())</f>
        <v>0.3354</v>
      </c>
      <c r="Q13" s="110" t="str">
        <f aca="false">IF(AND(J13="Yes",K13="Yes"),"Yes","No")</f>
        <v>Yes</v>
      </c>
    </row>
    <row r="14" customFormat="false" ht="11.25" hidden="false" customHeight="false" outlineLevel="0" collapsed="false">
      <c r="A14" s="52" t="n">
        <f aca="false">IF(Properties!A7="","",Properties!A7)</f>
        <v>6</v>
      </c>
      <c r="B14" s="52" t="str">
        <f aca="false">IF(Properties!B7="","",Properties!B7)</f>
        <v>Brooklyn Heights</v>
      </c>
      <c r="C14" s="52" t="str">
        <f aca="false">IF(Properties!C7="","",Properties!C7)</f>
        <v>Pineapple Street (cross Hicks / Henry)</v>
      </c>
      <c r="D14" s="22" t="n">
        <f aca="false">IF(Properties!H7="","",Properties!H7)</f>
        <v>995000</v>
      </c>
      <c r="E14" s="22" t="n">
        <f aca="false">IF(Properties!I7="","",Properties!I7)</f>
        <v>1345</v>
      </c>
      <c r="F14" s="22" t="str">
        <f aca="false">IF(Properties!J7="","",Properties!J7)</f>
        <v/>
      </c>
      <c r="G14" s="107" t="n">
        <f aca="false">D14-$D$3</f>
        <v>886000</v>
      </c>
      <c r="H14" s="50" t="n">
        <f aca="false">$D$3/D14</f>
        <v>0.109547738693467</v>
      </c>
      <c r="I14" s="108" t="n">
        <f aca="false">-PMT($D$4/12,$D$2,G14)+SUM(A14:B14)</f>
        <v>5318.01765285339</v>
      </c>
      <c r="J14" s="103" t="str">
        <f aca="false">IF(AND(I14&lt;$D$5,H14&gt;$D$6),"Yes","No")</f>
        <v>No</v>
      </c>
      <c r="K14" s="103" t="str">
        <f aca="false">Apartments!U7</f>
        <v>Yes</v>
      </c>
      <c r="L14" s="109" t="n">
        <f aca="false">VLOOKUP(VLOOKUP($B14,'Capital Gain'!$B$55:$C$138,2,FALSE()),'Capital Gain'!$A$2:$G$51,3,FALSE())</f>
        <v>0.9158</v>
      </c>
      <c r="M14" s="109" t="n">
        <f aca="false">VLOOKUP(VLOOKUP($B14,'Capital Gain'!$B$55:$C$138,2,FALSE()),'Capital Gain'!$A$2:$G$51,4,FALSE())</f>
        <v>0.839</v>
      </c>
      <c r="N14" s="109" t="n">
        <f aca="false">VLOOKUP(VLOOKUP($B14,'Capital Gain'!$B$55:$C$138,2,FALSE()),'Capital Gain'!$A$2:$G$51,5,FALSE())</f>
        <v>0.681</v>
      </c>
      <c r="O14" s="109" t="n">
        <f aca="false">VLOOKUP(VLOOKUP($B14,'Capital Gain'!$B$55:$C$138,2,FALSE()),'Capital Gain'!$A$2:$G$51,6,FALSE())</f>
        <v>0.5204</v>
      </c>
      <c r="P14" s="109" t="n">
        <f aca="false">VLOOKUP(VLOOKUP($B14,'Capital Gain'!$B$55:$C$138,2,FALSE()),'Capital Gain'!$A$2:$G$51,7,FALSE())</f>
        <v>0.3354</v>
      </c>
      <c r="Q14" s="110" t="str">
        <f aca="false">IF(AND(J14="Yes",K14="Yes"),"Yes","No")</f>
        <v>No</v>
      </c>
    </row>
    <row r="15" customFormat="false" ht="11.25" hidden="false" customHeight="false" outlineLevel="0" collapsed="false">
      <c r="A15" s="52" t="n">
        <f aca="false">IF(Properties!A8="","",Properties!A8)</f>
        <v>7</v>
      </c>
      <c r="B15" s="52" t="str">
        <f aca="false">IF(Properties!B8="","",Properties!B8)</f>
        <v>Brooklyn Heights</v>
      </c>
      <c r="C15" s="52" t="str">
        <f aca="false">IF(Properties!C8="","",Properties!C8)</f>
        <v>70 Remsen Street # 4B</v>
      </c>
      <c r="D15" s="22" t="n">
        <f aca="false">IF(Properties!H8="","",Properties!H8)</f>
        <v>450000</v>
      </c>
      <c r="E15" s="22" t="n">
        <f aca="false">IF(Properties!I8="","",Properties!I8)</f>
        <v>960</v>
      </c>
      <c r="F15" s="22" t="str">
        <f aca="false">IF(Properties!J8="","",Properties!J8)</f>
        <v/>
      </c>
      <c r="G15" s="107" t="n">
        <f aca="false">D15-$D$3</f>
        <v>341000</v>
      </c>
      <c r="H15" s="50" t="n">
        <f aca="false">$D$3/D15</f>
        <v>0.242222222222222</v>
      </c>
      <c r="I15" s="108" t="n">
        <f aca="false">-PMT($D$4/12,$D$2,G15)+SUM(A15:B15)</f>
        <v>2051.46729077089</v>
      </c>
      <c r="J15" s="103" t="str">
        <f aca="false">IF(AND(I15&lt;$D$5,H15&gt;$D$6),"Yes","No")</f>
        <v>Yes</v>
      </c>
      <c r="K15" s="103" t="str">
        <f aca="false">Apartments!U8</f>
        <v>Yes</v>
      </c>
      <c r="L15" s="109" t="n">
        <f aca="false">VLOOKUP(VLOOKUP($B15,'Capital Gain'!$B$55:$C$138,2,FALSE()),'Capital Gain'!$A$2:$G$51,3,FALSE())</f>
        <v>0.9158</v>
      </c>
      <c r="M15" s="109" t="n">
        <f aca="false">VLOOKUP(VLOOKUP($B15,'Capital Gain'!$B$55:$C$138,2,FALSE()),'Capital Gain'!$A$2:$G$51,4,FALSE())</f>
        <v>0.839</v>
      </c>
      <c r="N15" s="109" t="n">
        <f aca="false">VLOOKUP(VLOOKUP($B15,'Capital Gain'!$B$55:$C$138,2,FALSE()),'Capital Gain'!$A$2:$G$51,5,FALSE())</f>
        <v>0.681</v>
      </c>
      <c r="O15" s="109" t="n">
        <f aca="false">VLOOKUP(VLOOKUP($B15,'Capital Gain'!$B$55:$C$138,2,FALSE()),'Capital Gain'!$A$2:$G$51,6,FALSE())</f>
        <v>0.5204</v>
      </c>
      <c r="P15" s="109" t="n">
        <f aca="false">VLOOKUP(VLOOKUP($B15,'Capital Gain'!$B$55:$C$138,2,FALSE()),'Capital Gain'!$A$2:$G$51,7,FALSE())</f>
        <v>0.3354</v>
      </c>
      <c r="Q15" s="110" t="str">
        <f aca="false">IF(AND(J15="Yes",K15="Yes"),"Yes","No")</f>
        <v>Yes</v>
      </c>
    </row>
    <row r="16" customFormat="false" ht="11.25" hidden="false" customHeight="false" outlineLevel="0" collapsed="false">
      <c r="A16" s="52" t="n">
        <f aca="false">IF(Properties!A9="","",Properties!A9)</f>
        <v>8</v>
      </c>
      <c r="B16" s="52" t="str">
        <f aca="false">IF(Properties!B9="","",Properties!B9)</f>
        <v>Central Park West</v>
      </c>
      <c r="C16" s="52" t="str">
        <f aca="false">IF(Properties!C9="","",Properties!C9)</f>
        <v>20 West 64th Street</v>
      </c>
      <c r="D16" s="22" t="n">
        <f aca="false">IF(Properties!H9="","",Properties!H9)</f>
        <v>799000</v>
      </c>
      <c r="E16" s="22" t="n">
        <f aca="false">IF(Properties!I9="","",Properties!I9)</f>
        <v>478</v>
      </c>
      <c r="F16" s="22" t="n">
        <f aca="false">IF(Properties!J9="","",Properties!J9)</f>
        <v>500</v>
      </c>
      <c r="G16" s="107" t="n">
        <f aca="false">D16-$D$3</f>
        <v>690000</v>
      </c>
      <c r="H16" s="50" t="n">
        <f aca="false">$D$3/D16</f>
        <v>0.136420525657071</v>
      </c>
      <c r="I16" s="108" t="n">
        <f aca="false">-PMT($D$4/12,$D$2,G16)+SUM(A16:B16)</f>
        <v>4144.89862355399</v>
      </c>
      <c r="J16" s="103" t="str">
        <f aca="false">IF(AND(I16&lt;$D$5,H16&gt;$D$6),"Yes","No")</f>
        <v>No</v>
      </c>
      <c r="K16" s="103" t="str">
        <f aca="false">Apartments!U9</f>
        <v>Yes</v>
      </c>
      <c r="L16" s="109" t="n">
        <f aca="false">VLOOKUP(VLOOKUP($B16,'Capital Gain'!$B$55:$C$138,2,FALSE()),'Capital Gain'!$A$2:$G$51,3,FALSE())</f>
        <v>0.7342</v>
      </c>
      <c r="M16" s="109" t="n">
        <f aca="false">VLOOKUP(VLOOKUP($B16,'Capital Gain'!$B$55:$C$138,2,FALSE()),'Capital Gain'!$A$2:$G$51,4,FALSE())</f>
        <v>0.5716</v>
      </c>
      <c r="N16" s="109" t="n">
        <f aca="false">VLOOKUP(VLOOKUP($B16,'Capital Gain'!$B$55:$C$138,2,FALSE()),'Capital Gain'!$A$2:$G$51,5,FALSE())</f>
        <v>0.4064</v>
      </c>
      <c r="O16" s="109" t="n">
        <f aca="false">VLOOKUP(VLOOKUP($B16,'Capital Gain'!$B$55:$C$138,2,FALSE()),'Capital Gain'!$A$2:$G$51,6,FALSE())</f>
        <v>0.2534</v>
      </c>
      <c r="P16" s="109" t="n">
        <f aca="false">VLOOKUP(VLOOKUP($B16,'Capital Gain'!$B$55:$C$138,2,FALSE()),'Capital Gain'!$A$2:$G$51,7,FALSE())</f>
        <v>0.143</v>
      </c>
      <c r="Q16" s="110" t="str">
        <f aca="false">IF(AND(J16="Yes",K16="Yes"),"Yes","No")</f>
        <v>No</v>
      </c>
    </row>
    <row r="17" customFormat="false" ht="11.25" hidden="false" customHeight="false" outlineLevel="0" collapsed="false">
      <c r="A17" s="52" t="n">
        <f aca="false">IF(Properties!A10="","",Properties!A10)</f>
        <v>9</v>
      </c>
      <c r="B17" s="52" t="str">
        <f aca="false">IF(Properties!B10="","",Properties!B10)</f>
        <v>Central Park West</v>
      </c>
      <c r="C17" s="52" t="str">
        <f aca="false">IF(Properties!C10="","",Properties!C10)</f>
        <v>60 West 68th Street</v>
      </c>
      <c r="D17" s="22" t="n">
        <f aca="false">IF(Properties!H10="","",Properties!H10)</f>
        <v>549000</v>
      </c>
      <c r="E17" s="22" t="n">
        <f aca="false">IF(Properties!I10="","",Properties!I10)</f>
        <v>631</v>
      </c>
      <c r="F17" s="22" t="n">
        <f aca="false">IF(Properties!J10="","",Properties!J10)</f>
        <v>0</v>
      </c>
      <c r="G17" s="107" t="n">
        <f aca="false">D17-$D$3</f>
        <v>440000</v>
      </c>
      <c r="H17" s="50" t="n">
        <f aca="false">$D$3/D17</f>
        <v>0.198542805100182</v>
      </c>
      <c r="I17" s="108" t="n">
        <f aca="false">-PMT($D$4/12,$D$2,G17)+SUM(A17:B17)</f>
        <v>2647.02231067211</v>
      </c>
      <c r="J17" s="103" t="str">
        <f aca="false">IF(AND(I17&lt;$D$5,H17&gt;$D$6),"Yes","No")</f>
        <v>No</v>
      </c>
      <c r="K17" s="103" t="str">
        <f aca="false">Apartments!U10</f>
        <v>Yes</v>
      </c>
      <c r="L17" s="109" t="n">
        <f aca="false">VLOOKUP(VLOOKUP($B17,'Capital Gain'!$B$55:$C$138,2,FALSE()),'Capital Gain'!$A$2:$G$51,3,FALSE())</f>
        <v>0.7342</v>
      </c>
      <c r="M17" s="109" t="n">
        <f aca="false">VLOOKUP(VLOOKUP($B17,'Capital Gain'!$B$55:$C$138,2,FALSE()),'Capital Gain'!$A$2:$G$51,4,FALSE())</f>
        <v>0.5716</v>
      </c>
      <c r="N17" s="109" t="n">
        <f aca="false">VLOOKUP(VLOOKUP($B17,'Capital Gain'!$B$55:$C$138,2,FALSE()),'Capital Gain'!$A$2:$G$51,5,FALSE())</f>
        <v>0.4064</v>
      </c>
      <c r="O17" s="109" t="n">
        <f aca="false">VLOOKUP(VLOOKUP($B17,'Capital Gain'!$B$55:$C$138,2,FALSE()),'Capital Gain'!$A$2:$G$51,6,FALSE())</f>
        <v>0.2534</v>
      </c>
      <c r="P17" s="109" t="n">
        <f aca="false">VLOOKUP(VLOOKUP($B17,'Capital Gain'!$B$55:$C$138,2,FALSE()),'Capital Gain'!$A$2:$G$51,7,FALSE())</f>
        <v>0.143</v>
      </c>
      <c r="Q17" s="110" t="str">
        <f aca="false">IF(AND(J17="Yes",K17="Yes"),"Yes","No")</f>
        <v>No</v>
      </c>
    </row>
    <row r="18" customFormat="false" ht="11.25" hidden="false" customHeight="false" outlineLevel="0" collapsed="false">
      <c r="A18" s="52" t="n">
        <f aca="false">IF(Properties!A11="","",Properties!A11)</f>
        <v>10</v>
      </c>
      <c r="B18" s="52" t="str">
        <f aca="false">IF(Properties!B11="","",Properties!B11)</f>
        <v>Central Park West</v>
      </c>
      <c r="C18" s="52" t="str">
        <f aca="false">IF(Properties!C11="","",Properties!C11)</f>
        <v>104 West 70th Street, Apt. 2C</v>
      </c>
      <c r="D18" s="22" t="n">
        <f aca="false">IF(Properties!H11="","",Properties!H11)</f>
        <v>1195000</v>
      </c>
      <c r="E18" s="22" t="n">
        <f aca="false">IF(Properties!I11="","",Properties!I11)</f>
        <v>767</v>
      </c>
      <c r="F18" s="22" t="n">
        <f aca="false">IF(Properties!J11="","",Properties!J11)</f>
        <v>610</v>
      </c>
      <c r="G18" s="107" t="n">
        <f aca="false">D18-$D$3</f>
        <v>1086000</v>
      </c>
      <c r="H18" s="50" t="n">
        <f aca="false">$D$3/D18</f>
        <v>0.0912133891213389</v>
      </c>
      <c r="I18" s="108" t="n">
        <f aca="false">-PMT($D$4/12,$D$2,G18)+SUM(A18:B18)</f>
        <v>6521.11870315889</v>
      </c>
      <c r="J18" s="103" t="str">
        <f aca="false">IF(AND(I18&lt;$D$5,H18&gt;$D$6),"Yes","No")</f>
        <v>No</v>
      </c>
      <c r="K18" s="103" t="str">
        <f aca="false">Apartments!U11</f>
        <v>Yes</v>
      </c>
      <c r="L18" s="109" t="n">
        <f aca="false">VLOOKUP(VLOOKUP($B18,'Capital Gain'!$B$55:$C$138,2,FALSE()),'Capital Gain'!$A$2:$G$51,3,FALSE())</f>
        <v>0.7342</v>
      </c>
      <c r="M18" s="109" t="n">
        <f aca="false">VLOOKUP(VLOOKUP($B18,'Capital Gain'!$B$55:$C$138,2,FALSE()),'Capital Gain'!$A$2:$G$51,4,FALSE())</f>
        <v>0.5716</v>
      </c>
      <c r="N18" s="109" t="n">
        <f aca="false">VLOOKUP(VLOOKUP($B18,'Capital Gain'!$B$55:$C$138,2,FALSE()),'Capital Gain'!$A$2:$G$51,5,FALSE())</f>
        <v>0.4064</v>
      </c>
      <c r="O18" s="109" t="n">
        <f aca="false">VLOOKUP(VLOOKUP($B18,'Capital Gain'!$B$55:$C$138,2,FALSE()),'Capital Gain'!$A$2:$G$51,6,FALSE())</f>
        <v>0.2534</v>
      </c>
      <c r="P18" s="109" t="n">
        <f aca="false">VLOOKUP(VLOOKUP($B18,'Capital Gain'!$B$55:$C$138,2,FALSE()),'Capital Gain'!$A$2:$G$51,7,FALSE())</f>
        <v>0.143</v>
      </c>
      <c r="Q18" s="110" t="str">
        <f aca="false">IF(AND(J18="Yes",K18="Yes"),"Yes","No")</f>
        <v>No</v>
      </c>
    </row>
    <row r="19" customFormat="false" ht="11.25" hidden="false" customHeight="false" outlineLevel="0" collapsed="false">
      <c r="A19" s="52" t="n">
        <f aca="false">IF(Properties!A12="","",Properties!A12)</f>
        <v>11</v>
      </c>
      <c r="B19" s="52" t="str">
        <f aca="false">IF(Properties!B12="","",Properties!B12)</f>
        <v>Central Park West</v>
      </c>
      <c r="C19" s="52" t="str">
        <f aca="false">IF(Properties!C12="","",Properties!C12)</f>
        <v>17 West 67th Street</v>
      </c>
      <c r="D19" s="22" t="n">
        <f aca="false">IF(Properties!H12="","",Properties!H12)</f>
        <v>1325000</v>
      </c>
      <c r="E19" s="22" t="n">
        <f aca="false">IF(Properties!I12="","",Properties!I12)</f>
        <v>1362</v>
      </c>
      <c r="F19" s="22" t="str">
        <f aca="false">IF(Properties!J12="","",Properties!J12)</f>
        <v/>
      </c>
      <c r="G19" s="107" t="n">
        <f aca="false">D19-$D$3</f>
        <v>1216000</v>
      </c>
      <c r="H19" s="50" t="n">
        <f aca="false">$D$3/D19</f>
        <v>0.0822641509433962</v>
      </c>
      <c r="I19" s="108" t="n">
        <f aca="false">-PMT($D$4/12,$D$2,G19)+SUM(A19:B19)</f>
        <v>7301.53438585747</v>
      </c>
      <c r="J19" s="103" t="str">
        <f aca="false">IF(AND(I19&lt;$D$5,H19&gt;$D$6),"Yes","No")</f>
        <v>No</v>
      </c>
      <c r="K19" s="103" t="str">
        <f aca="false">Apartments!U12</f>
        <v>Yes</v>
      </c>
      <c r="L19" s="109" t="n">
        <f aca="false">VLOOKUP(VLOOKUP($B19,'Capital Gain'!$B$55:$C$138,2,FALSE()),'Capital Gain'!$A$2:$G$51,3,FALSE())</f>
        <v>0.7342</v>
      </c>
      <c r="M19" s="109" t="n">
        <f aca="false">VLOOKUP(VLOOKUP($B19,'Capital Gain'!$B$55:$C$138,2,FALSE()),'Capital Gain'!$A$2:$G$51,4,FALSE())</f>
        <v>0.5716</v>
      </c>
      <c r="N19" s="109" t="n">
        <f aca="false">VLOOKUP(VLOOKUP($B19,'Capital Gain'!$B$55:$C$138,2,FALSE()),'Capital Gain'!$A$2:$G$51,5,FALSE())</f>
        <v>0.4064</v>
      </c>
      <c r="O19" s="109" t="n">
        <f aca="false">VLOOKUP(VLOOKUP($B19,'Capital Gain'!$B$55:$C$138,2,FALSE()),'Capital Gain'!$A$2:$G$51,6,FALSE())</f>
        <v>0.2534</v>
      </c>
      <c r="P19" s="109" t="n">
        <f aca="false">VLOOKUP(VLOOKUP($B19,'Capital Gain'!$B$55:$C$138,2,FALSE()),'Capital Gain'!$A$2:$G$51,7,FALSE())</f>
        <v>0.143</v>
      </c>
      <c r="Q19" s="110" t="str">
        <f aca="false">IF(AND(J19="Yes",K19="Yes"),"Yes","No")</f>
        <v>No</v>
      </c>
    </row>
    <row r="20" customFormat="false" ht="11.25" hidden="false" customHeight="false" outlineLevel="0" collapsed="false">
      <c r="A20" s="52" t="n">
        <f aca="false">IF(Properties!A13="","",Properties!A13)</f>
        <v>12</v>
      </c>
      <c r="B20" s="52" t="str">
        <f aca="false">IF(Properties!B13="","",Properties!B13)</f>
        <v>DUMBO</v>
      </c>
      <c r="C20" s="52" t="str">
        <f aca="false">IF(Properties!C13="","",Properties!C13)</f>
        <v>Jay Street</v>
      </c>
      <c r="D20" s="22" t="n">
        <f aca="false">IF(Properties!H13="","",Properties!H13)</f>
        <v>620000</v>
      </c>
      <c r="E20" s="22" t="n">
        <f aca="false">IF(Properties!I13="","",Properties!I13)</f>
        <v>495</v>
      </c>
      <c r="F20" s="22" t="n">
        <f aca="false">IF(Properties!J13="","",Properties!J13)</f>
        <v>18</v>
      </c>
      <c r="G20" s="107" t="n">
        <f aca="false">D20-$D$3</f>
        <v>511000</v>
      </c>
      <c r="H20" s="50" t="n">
        <f aca="false">$D$3/D20</f>
        <v>0.175806451612903</v>
      </c>
      <c r="I20" s="108" t="n">
        <f aca="false">-PMT($D$4/12,$D$2,G20)+SUM(A20:B20)</f>
        <v>3075.70318353056</v>
      </c>
      <c r="J20" s="103" t="str">
        <f aca="false">IF(AND(I20&lt;$D$5,H20&gt;$D$6),"Yes","No")</f>
        <v>No</v>
      </c>
      <c r="K20" s="103" t="str">
        <f aca="false">Apartments!U13</f>
        <v>Yes</v>
      </c>
      <c r="L20" s="109" t="n">
        <f aca="false">VLOOKUP(VLOOKUP($B20,'Capital Gain'!$B$55:$C$138,2,FALSE()),'Capital Gain'!$A$2:$G$51,3,FALSE())</f>
        <v>0.9158</v>
      </c>
      <c r="M20" s="109" t="n">
        <f aca="false">VLOOKUP(VLOOKUP($B20,'Capital Gain'!$B$55:$C$138,2,FALSE()),'Capital Gain'!$A$2:$G$51,4,FALSE())</f>
        <v>0.839</v>
      </c>
      <c r="N20" s="109" t="n">
        <f aca="false">VLOOKUP(VLOOKUP($B20,'Capital Gain'!$B$55:$C$138,2,FALSE()),'Capital Gain'!$A$2:$G$51,5,FALSE())</f>
        <v>0.681</v>
      </c>
      <c r="O20" s="109" t="n">
        <f aca="false">VLOOKUP(VLOOKUP($B20,'Capital Gain'!$B$55:$C$138,2,FALSE()),'Capital Gain'!$A$2:$G$51,6,FALSE())</f>
        <v>0.5204</v>
      </c>
      <c r="P20" s="109" t="n">
        <f aca="false">VLOOKUP(VLOOKUP($B20,'Capital Gain'!$B$55:$C$138,2,FALSE()),'Capital Gain'!$A$2:$G$51,7,FALSE())</f>
        <v>0.3354</v>
      </c>
      <c r="Q20" s="110" t="str">
        <f aca="false">IF(AND(J20="Yes",K20="Yes"),"Yes","No")</f>
        <v>No</v>
      </c>
    </row>
    <row r="21" customFormat="false" ht="11.25" hidden="false" customHeight="false" outlineLevel="0" collapsed="false">
      <c r="A21" s="52" t="n">
        <f aca="false">IF(Properties!A14="","",Properties!A14)</f>
        <v>13</v>
      </c>
      <c r="B21" s="52" t="str">
        <f aca="false">IF(Properties!B14="","",Properties!B14)</f>
        <v>DUMBO</v>
      </c>
      <c r="C21" s="52" t="str">
        <f aca="false">IF(Properties!C14="","",Properties!C14)</f>
        <v>85 Adams Street </v>
      </c>
      <c r="D21" s="22" t="n">
        <f aca="false">IF(Properties!H14="","",Properties!H14)</f>
        <v>610000</v>
      </c>
      <c r="E21" s="22" t="n">
        <f aca="false">IF(Properties!I14="","",Properties!I14)</f>
        <v>495</v>
      </c>
      <c r="F21" s="22" t="n">
        <f aca="false">IF(Properties!J14="","",Properties!J14)</f>
        <v>18</v>
      </c>
      <c r="G21" s="107" t="n">
        <f aca="false">D21-$D$3</f>
        <v>501000</v>
      </c>
      <c r="H21" s="50" t="n">
        <f aca="false">$D$3/D21</f>
        <v>0.178688524590164</v>
      </c>
      <c r="I21" s="108" t="n">
        <f aca="false">-PMT($D$4/12,$D$2,G21)+SUM(A21:B21)</f>
        <v>3016.74813101529</v>
      </c>
      <c r="J21" s="103" t="str">
        <f aca="false">IF(AND(I21&lt;$D$5,H21&gt;$D$6),"Yes","No")</f>
        <v>No</v>
      </c>
      <c r="K21" s="103" t="str">
        <f aca="false">Apartments!U14</f>
        <v>Yes</v>
      </c>
      <c r="L21" s="109" t="n">
        <f aca="false">VLOOKUP(VLOOKUP($B21,'Capital Gain'!$B$55:$C$138,2,FALSE()),'Capital Gain'!$A$2:$G$51,3,FALSE())</f>
        <v>0.9158</v>
      </c>
      <c r="M21" s="109" t="n">
        <f aca="false">VLOOKUP(VLOOKUP($B21,'Capital Gain'!$B$55:$C$138,2,FALSE()),'Capital Gain'!$A$2:$G$51,4,FALSE())</f>
        <v>0.839</v>
      </c>
      <c r="N21" s="109" t="n">
        <f aca="false">VLOOKUP(VLOOKUP($B21,'Capital Gain'!$B$55:$C$138,2,FALSE()),'Capital Gain'!$A$2:$G$51,5,FALSE())</f>
        <v>0.681</v>
      </c>
      <c r="O21" s="109" t="n">
        <f aca="false">VLOOKUP(VLOOKUP($B21,'Capital Gain'!$B$55:$C$138,2,FALSE()),'Capital Gain'!$A$2:$G$51,6,FALSE())</f>
        <v>0.5204</v>
      </c>
      <c r="P21" s="109" t="n">
        <f aca="false">VLOOKUP(VLOOKUP($B21,'Capital Gain'!$B$55:$C$138,2,FALSE()),'Capital Gain'!$A$2:$G$51,7,FALSE())</f>
        <v>0.3354</v>
      </c>
      <c r="Q21" s="110" t="str">
        <f aca="false">IF(AND(J21="Yes",K21="Yes"),"Yes","No")</f>
        <v>No</v>
      </c>
    </row>
    <row r="22" customFormat="false" ht="11.25" hidden="false" customHeight="false" outlineLevel="0" collapsed="false">
      <c r="A22" s="52" t="n">
        <f aca="false">IF(Properties!A15="","",Properties!A15)</f>
        <v>14</v>
      </c>
      <c r="B22" s="52" t="str">
        <f aca="false">IF(Properties!B15="","",Properties!B15)</f>
        <v>DUMBO</v>
      </c>
      <c r="C22" s="52" t="str">
        <f aca="false">IF(Properties!C15="","",Properties!C15)</f>
        <v>86 Adams Street </v>
      </c>
      <c r="D22" s="22" t="n">
        <f aca="false">IF(Properties!H15="","",Properties!H15)</f>
        <v>740000</v>
      </c>
      <c r="E22" s="22" t="n">
        <f aca="false">IF(Properties!I15="","",Properties!I15)</f>
        <v>740</v>
      </c>
      <c r="F22" s="22" t="n">
        <f aca="false">IF(Properties!J15="","",Properties!J15)</f>
        <v>27</v>
      </c>
      <c r="G22" s="107" t="n">
        <f aca="false">D22-$D$3</f>
        <v>631000</v>
      </c>
      <c r="H22" s="50" t="n">
        <f aca="false">$D$3/D22</f>
        <v>0.147297297297297</v>
      </c>
      <c r="I22" s="108" t="n">
        <f aca="false">-PMT($D$4/12,$D$2,G22)+SUM(A22:B22)</f>
        <v>3797.16381371387</v>
      </c>
      <c r="J22" s="103" t="str">
        <f aca="false">IF(AND(I22&lt;$D$5,H22&gt;$D$6),"Yes","No")</f>
        <v>No</v>
      </c>
      <c r="K22" s="103" t="str">
        <f aca="false">Apartments!U15</f>
        <v>Yes</v>
      </c>
      <c r="L22" s="109" t="n">
        <f aca="false">VLOOKUP(VLOOKUP($B22,'Capital Gain'!$B$55:$C$138,2,FALSE()),'Capital Gain'!$A$2:$G$51,3,FALSE())</f>
        <v>0.9158</v>
      </c>
      <c r="M22" s="109" t="n">
        <f aca="false">VLOOKUP(VLOOKUP($B22,'Capital Gain'!$B$55:$C$138,2,FALSE()),'Capital Gain'!$A$2:$G$51,4,FALSE())</f>
        <v>0.839</v>
      </c>
      <c r="N22" s="109" t="n">
        <f aca="false">VLOOKUP(VLOOKUP($B22,'Capital Gain'!$B$55:$C$138,2,FALSE()),'Capital Gain'!$A$2:$G$51,5,FALSE())</f>
        <v>0.681</v>
      </c>
      <c r="O22" s="109" t="n">
        <f aca="false">VLOOKUP(VLOOKUP($B22,'Capital Gain'!$B$55:$C$138,2,FALSE()),'Capital Gain'!$A$2:$G$51,6,FALSE())</f>
        <v>0.5204</v>
      </c>
      <c r="P22" s="109" t="n">
        <f aca="false">VLOOKUP(VLOOKUP($B22,'Capital Gain'!$B$55:$C$138,2,FALSE()),'Capital Gain'!$A$2:$G$51,7,FALSE())</f>
        <v>0.3354</v>
      </c>
      <c r="Q22" s="110" t="str">
        <f aca="false">IF(AND(J22="Yes",K22="Yes"),"Yes","No")</f>
        <v>No</v>
      </c>
    </row>
    <row r="23" customFormat="false" ht="11.25" hidden="false" customHeight="false" outlineLevel="0" collapsed="false">
      <c r="A23" s="52" t="n">
        <f aca="false">IF(Properties!A16="","",Properties!A16)</f>
        <v>15</v>
      </c>
      <c r="B23" s="52" t="str">
        <f aca="false">IF(Properties!B16="","",Properties!B16)</f>
        <v>DUMBO</v>
      </c>
      <c r="C23" s="52" t="str">
        <f aca="false">IF(Properties!C16="","",Properties!C16)</f>
        <v>79 Bridge Street - Apt: 2F</v>
      </c>
      <c r="D23" s="22" t="n">
        <f aca="false">IF(Properties!H16="","",Properties!H16)</f>
        <v>600000</v>
      </c>
      <c r="E23" s="22" t="n">
        <f aca="false">IF(Properties!I16="","",Properties!I16)</f>
        <v>308</v>
      </c>
      <c r="F23" s="22" t="n">
        <f aca="false">IF(Properties!J16="","",Properties!J16)</f>
        <v>68</v>
      </c>
      <c r="G23" s="107" t="n">
        <f aca="false">D23-$D$3</f>
        <v>491000</v>
      </c>
      <c r="H23" s="50" t="n">
        <f aca="false">$D$3/D23</f>
        <v>0.181666666666667</v>
      </c>
      <c r="I23" s="108" t="n">
        <f aca="false">-PMT($D$4/12,$D$2,G23)+SUM(A23:B23)</f>
        <v>2958.79307850001</v>
      </c>
      <c r="J23" s="103" t="str">
        <f aca="false">IF(AND(I23&lt;$D$5,H23&gt;$D$6),"Yes","No")</f>
        <v>No</v>
      </c>
      <c r="K23" s="103" t="str">
        <f aca="false">Apartments!U16</f>
        <v>Yes</v>
      </c>
      <c r="L23" s="109" t="n">
        <f aca="false">VLOOKUP(VLOOKUP($B23,'Capital Gain'!$B$55:$C$138,2,FALSE()),'Capital Gain'!$A$2:$G$51,3,FALSE())</f>
        <v>0.9158</v>
      </c>
      <c r="M23" s="109" t="n">
        <f aca="false">VLOOKUP(VLOOKUP($B23,'Capital Gain'!$B$55:$C$138,2,FALSE()),'Capital Gain'!$A$2:$G$51,4,FALSE())</f>
        <v>0.839</v>
      </c>
      <c r="N23" s="109" t="n">
        <f aca="false">VLOOKUP(VLOOKUP($B23,'Capital Gain'!$B$55:$C$138,2,FALSE()),'Capital Gain'!$A$2:$G$51,5,FALSE())</f>
        <v>0.681</v>
      </c>
      <c r="O23" s="109" t="n">
        <f aca="false">VLOOKUP(VLOOKUP($B23,'Capital Gain'!$B$55:$C$138,2,FALSE()),'Capital Gain'!$A$2:$G$51,6,FALSE())</f>
        <v>0.5204</v>
      </c>
      <c r="P23" s="109" t="n">
        <f aca="false">VLOOKUP(VLOOKUP($B23,'Capital Gain'!$B$55:$C$138,2,FALSE()),'Capital Gain'!$A$2:$G$51,7,FALSE())</f>
        <v>0.3354</v>
      </c>
      <c r="Q23" s="110" t="str">
        <f aca="false">IF(AND(J23="Yes",K23="Yes"),"Yes","No")</f>
        <v>No</v>
      </c>
    </row>
    <row r="24" customFormat="false" ht="11.25" hidden="false" customHeight="false" outlineLevel="0" collapsed="false">
      <c r="A24" s="52" t="n">
        <f aca="false">IF(Properties!A17="","",Properties!A17)</f>
        <v>16</v>
      </c>
      <c r="B24" s="52" t="str">
        <f aca="false">IF(Properties!B17="","",Properties!B17)</f>
        <v>Lower East Side</v>
      </c>
      <c r="C24" s="52" t="str">
        <f aca="false">IF(Properties!C17="","",Properties!C17)</f>
        <v>198 East 7th Street, #9</v>
      </c>
      <c r="D24" s="22" t="n">
        <f aca="false">IF(Properties!H17="","",Properties!H17)</f>
        <v>729000</v>
      </c>
      <c r="E24" s="22" t="n">
        <f aca="false">IF(Properties!I17="","",Properties!I17)</f>
        <v>705</v>
      </c>
      <c r="F24" s="22" t="str">
        <f aca="false">IF(Properties!J17="","",Properties!J17)</f>
        <v/>
      </c>
      <c r="G24" s="107" t="n">
        <f aca="false">D24-$D$3</f>
        <v>620000</v>
      </c>
      <c r="H24" s="50" t="n">
        <f aca="false">$D$3/D24</f>
        <v>0.149519890260631</v>
      </c>
      <c r="I24" s="108" t="n">
        <f aca="false">-PMT($D$4/12,$D$2,G24)+SUM(A24:B24)</f>
        <v>3733.21325594707</v>
      </c>
      <c r="J24" s="103" t="str">
        <f aca="false">IF(AND(I24&lt;$D$5,H24&gt;$D$6),"Yes","No")</f>
        <v>No</v>
      </c>
      <c r="K24" s="103" t="str">
        <f aca="false">Apartments!U17</f>
        <v>Yes</v>
      </c>
      <c r="L24" s="109" t="n">
        <f aca="false">VLOOKUP(VLOOKUP($B24,'Capital Gain'!$B$55:$C$138,2,FALSE()),'Capital Gain'!$A$2:$G$51,3,FALSE())</f>
        <v>0.9044</v>
      </c>
      <c r="M24" s="109" t="n">
        <f aca="false">VLOOKUP(VLOOKUP($B24,'Capital Gain'!$B$55:$C$138,2,FALSE()),'Capital Gain'!$A$2:$G$51,4,FALSE())</f>
        <v>0.8008</v>
      </c>
      <c r="N24" s="109" t="n">
        <f aca="false">VLOOKUP(VLOOKUP($B24,'Capital Gain'!$B$55:$C$138,2,FALSE()),'Capital Gain'!$A$2:$G$51,5,FALSE())</f>
        <v>0.651</v>
      </c>
      <c r="O24" s="109" t="n">
        <f aca="false">VLOOKUP(VLOOKUP($B24,'Capital Gain'!$B$55:$C$138,2,FALSE()),'Capital Gain'!$A$2:$G$51,6,FALSE())</f>
        <v>0.4788</v>
      </c>
      <c r="P24" s="109" t="n">
        <f aca="false">VLOOKUP(VLOOKUP($B24,'Capital Gain'!$B$55:$C$138,2,FALSE()),'Capital Gain'!$A$2:$G$51,7,FALSE())</f>
        <v>0.3128</v>
      </c>
      <c r="Q24" s="110" t="str">
        <f aca="false">IF(AND(J24="Yes",K24="Yes"),"Yes","No")</f>
        <v>No</v>
      </c>
    </row>
    <row r="25" customFormat="false" ht="11.25" hidden="false" customHeight="false" outlineLevel="0" collapsed="false">
      <c r="A25" s="52" t="n">
        <f aca="false">IF(Properties!A18="","",Properties!A18)</f>
        <v>17</v>
      </c>
      <c r="B25" s="52" t="str">
        <f aca="false">IF(Properties!B18="","",Properties!B18)</f>
        <v>Financial District</v>
      </c>
      <c r="C25" s="52" t="str">
        <f aca="false">IF(Properties!C18="","",Properties!C18)</f>
        <v>65 Nassau</v>
      </c>
      <c r="D25" s="22" t="n">
        <f aca="false">IF(Properties!H18="","",Properties!H18)</f>
        <v>750000</v>
      </c>
      <c r="E25" s="22" t="n">
        <f aca="false">IF(Properties!I18="","",Properties!I18)</f>
        <v>1443</v>
      </c>
      <c r="F25" s="22" t="str">
        <f aca="false">IF(Properties!J18="","",Properties!J18)</f>
        <v/>
      </c>
      <c r="G25" s="107" t="n">
        <f aca="false">D25-$D$3</f>
        <v>641000</v>
      </c>
      <c r="H25" s="50" t="n">
        <f aca="false">$D$3/D25</f>
        <v>0.145333333333333</v>
      </c>
      <c r="I25" s="108" t="n">
        <f aca="false">-PMT($D$4/12,$D$2,G25)+SUM(A25:B25)</f>
        <v>3860.11886622914</v>
      </c>
      <c r="J25" s="103" t="str">
        <f aca="false">IF(AND(I25&lt;$D$5,H25&gt;$D$6),"Yes","No")</f>
        <v>No</v>
      </c>
      <c r="K25" s="103" t="str">
        <f aca="false">Apartments!U18</f>
        <v>Yes</v>
      </c>
      <c r="L25" s="109" t="n">
        <f aca="false">VLOOKUP(VLOOKUP($B25,'Capital Gain'!$B$55:$C$138,2,FALSE()),'Capital Gain'!$A$2:$G$51,3,FALSE())</f>
        <v>0.8672</v>
      </c>
      <c r="M25" s="109" t="n">
        <f aca="false">VLOOKUP(VLOOKUP($B25,'Capital Gain'!$B$55:$C$138,2,FALSE()),'Capital Gain'!$A$2:$G$51,4,FALSE())</f>
        <v>0.559</v>
      </c>
      <c r="N25" s="109" t="n">
        <f aca="false">VLOOKUP(VLOOKUP($B25,'Capital Gain'!$B$55:$C$138,2,FALSE()),'Capital Gain'!$A$2:$G$51,5,FALSE())</f>
        <v>0.2232</v>
      </c>
      <c r="O25" s="109" t="n">
        <f aca="false">VLOOKUP(VLOOKUP($B25,'Capital Gain'!$B$55:$C$138,2,FALSE()),'Capital Gain'!$A$2:$G$51,6,FALSE())</f>
        <v>0.046</v>
      </c>
      <c r="P25" s="109" t="n">
        <f aca="false">VLOOKUP(VLOOKUP($B25,'Capital Gain'!$B$55:$C$138,2,FALSE()),'Capital Gain'!$A$2:$G$51,7,FALSE())</f>
        <v>0.0044</v>
      </c>
      <c r="Q25" s="110" t="str">
        <f aca="false">IF(AND(J25="Yes",K25="Yes"),"Yes","No")</f>
        <v>No</v>
      </c>
    </row>
    <row r="26" customFormat="false" ht="11.25" hidden="false" customHeight="false" outlineLevel="0" collapsed="false">
      <c r="A26" s="52" t="n">
        <f aca="false">IF(Properties!A19="","",Properties!A19)</f>
        <v>18</v>
      </c>
      <c r="B26" s="52" t="str">
        <f aca="false">IF(Properties!B19="","",Properties!B19)</f>
        <v>Financial District</v>
      </c>
      <c r="C26" s="52" t="str">
        <f aca="false">IF(Properties!C19="","",Properties!C19)</f>
        <v>150 Nassau</v>
      </c>
      <c r="D26" s="22" t="n">
        <f aca="false">IF(Properties!H19="","",Properties!H19)</f>
        <v>699000</v>
      </c>
      <c r="E26" s="22" t="n">
        <f aca="false">IF(Properties!I19="","",Properties!I19)</f>
        <v>458</v>
      </c>
      <c r="F26" s="22" t="n">
        <f aca="false">IF(Properties!J19="","",Properties!J19)</f>
        <v>120</v>
      </c>
      <c r="G26" s="107" t="n">
        <f aca="false">D26-$D$3</f>
        <v>590000</v>
      </c>
      <c r="H26" s="50" t="n">
        <f aca="false">$D$3/D26</f>
        <v>0.155937052932761</v>
      </c>
      <c r="I26" s="108" t="n">
        <f aca="false">-PMT($D$4/12,$D$2,G26)+SUM(A26:B26)</f>
        <v>3555.34809840124</v>
      </c>
      <c r="J26" s="103" t="str">
        <f aca="false">IF(AND(I26&lt;$D$5,H26&gt;$D$6),"Yes","No")</f>
        <v>No</v>
      </c>
      <c r="K26" s="103" t="str">
        <f aca="false">Apartments!U19</f>
        <v>Yes</v>
      </c>
      <c r="L26" s="109" t="n">
        <f aca="false">VLOOKUP(VLOOKUP($B26,'Capital Gain'!$B$55:$C$138,2,FALSE()),'Capital Gain'!$A$2:$G$51,3,FALSE())</f>
        <v>0.8672</v>
      </c>
      <c r="M26" s="109" t="n">
        <f aca="false">VLOOKUP(VLOOKUP($B26,'Capital Gain'!$B$55:$C$138,2,FALSE()),'Capital Gain'!$A$2:$G$51,4,FALSE())</f>
        <v>0.559</v>
      </c>
      <c r="N26" s="109" t="n">
        <f aca="false">VLOOKUP(VLOOKUP($B26,'Capital Gain'!$B$55:$C$138,2,FALSE()),'Capital Gain'!$A$2:$G$51,5,FALSE())</f>
        <v>0.2232</v>
      </c>
      <c r="O26" s="109" t="n">
        <f aca="false">VLOOKUP(VLOOKUP($B26,'Capital Gain'!$B$55:$C$138,2,FALSE()),'Capital Gain'!$A$2:$G$51,6,FALSE())</f>
        <v>0.046</v>
      </c>
      <c r="P26" s="109" t="n">
        <f aca="false">VLOOKUP(VLOOKUP($B26,'Capital Gain'!$B$55:$C$138,2,FALSE()),'Capital Gain'!$A$2:$G$51,7,FALSE())</f>
        <v>0.0044</v>
      </c>
      <c r="Q26" s="110" t="str">
        <f aca="false">IF(AND(J26="Yes",K26="Yes"),"Yes","No")</f>
        <v>No</v>
      </c>
    </row>
    <row r="27" customFormat="false" ht="11.25" hidden="false" customHeight="false" outlineLevel="0" collapsed="false">
      <c r="A27" s="52" t="n">
        <f aca="false">IF(Properties!A20="","",Properties!A20)</f>
        <v>19</v>
      </c>
      <c r="B27" s="52" t="str">
        <f aca="false">IF(Properties!B20="","",Properties!B20)</f>
        <v>Financial District</v>
      </c>
      <c r="C27" s="52" t="str">
        <f aca="false">IF(Properties!C20="","",Properties!C20)</f>
        <v>176 Broadway</v>
      </c>
      <c r="D27" s="22" t="n">
        <f aca="false">IF(Properties!H20="","",Properties!H20)</f>
        <v>1450000</v>
      </c>
      <c r="E27" s="22" t="n">
        <f aca="false">IF(Properties!I20="","",Properties!I20)</f>
        <v>1833</v>
      </c>
      <c r="F27" s="22" t="str">
        <f aca="false">IF(Properties!J20="","",Properties!J20)</f>
        <v/>
      </c>
      <c r="G27" s="107" t="n">
        <f aca="false">D27-$D$3</f>
        <v>1341000</v>
      </c>
      <c r="H27" s="50" t="n">
        <f aca="false">$D$3/D27</f>
        <v>0.0751724137931035</v>
      </c>
      <c r="I27" s="108" t="n">
        <f aca="false">-PMT($D$4/12,$D$2,G27)+SUM(A27:B27)</f>
        <v>8058.97254229841</v>
      </c>
      <c r="J27" s="103" t="str">
        <f aca="false">IF(AND(I27&lt;$D$5,H27&gt;$D$6),"Yes","No")</f>
        <v>No</v>
      </c>
      <c r="K27" s="103" t="str">
        <f aca="false">Apartments!U20</f>
        <v>Yes</v>
      </c>
      <c r="L27" s="109" t="n">
        <f aca="false">VLOOKUP(VLOOKUP($B27,'Capital Gain'!$B$55:$C$138,2,FALSE()),'Capital Gain'!$A$2:$G$51,3,FALSE())</f>
        <v>0.8672</v>
      </c>
      <c r="M27" s="109" t="n">
        <f aca="false">VLOOKUP(VLOOKUP($B27,'Capital Gain'!$B$55:$C$138,2,FALSE()),'Capital Gain'!$A$2:$G$51,4,FALSE())</f>
        <v>0.559</v>
      </c>
      <c r="N27" s="109" t="n">
        <f aca="false">VLOOKUP(VLOOKUP($B27,'Capital Gain'!$B$55:$C$138,2,FALSE()),'Capital Gain'!$A$2:$G$51,5,FALSE())</f>
        <v>0.2232</v>
      </c>
      <c r="O27" s="109" t="n">
        <f aca="false">VLOOKUP(VLOOKUP($B27,'Capital Gain'!$B$55:$C$138,2,FALSE()),'Capital Gain'!$A$2:$G$51,6,FALSE())</f>
        <v>0.046</v>
      </c>
      <c r="P27" s="109" t="n">
        <f aca="false">VLOOKUP(VLOOKUP($B27,'Capital Gain'!$B$55:$C$138,2,FALSE()),'Capital Gain'!$A$2:$G$51,7,FALSE())</f>
        <v>0.0044</v>
      </c>
      <c r="Q27" s="110" t="str">
        <f aca="false">IF(AND(J27="Yes",K27="Yes"),"Yes","No")</f>
        <v>No</v>
      </c>
    </row>
    <row r="28" customFormat="false" ht="11.25" hidden="false" customHeight="false" outlineLevel="0" collapsed="false">
      <c r="A28" s="52" t="n">
        <f aca="false">IF(Properties!A21="","",Properties!A21)</f>
        <v>20</v>
      </c>
      <c r="B28" s="52" t="str">
        <f aca="false">IF(Properties!B21="","",Properties!B21)</f>
        <v>Forest Hills</v>
      </c>
      <c r="C28" s="52" t="str">
        <f aca="false">IF(Properties!C21="","",Properties!C21)</f>
        <v>Dartmouth Avenue Rd.</v>
      </c>
      <c r="D28" s="22" t="n">
        <f aca="false">IF(Properties!H21="","",Properties!H21)</f>
        <v>325000</v>
      </c>
      <c r="E28" s="22" t="n">
        <f aca="false">IF(Properties!I21="","",Properties!I21)</f>
        <v>539</v>
      </c>
      <c r="F28" s="22" t="n">
        <f aca="false">IF(Properties!J21="","",Properties!J21)</f>
        <v>0</v>
      </c>
      <c r="G28" s="107" t="n">
        <f aca="false">D28-$D$3</f>
        <v>216000</v>
      </c>
      <c r="H28" s="50" t="n">
        <f aca="false">$D$3/D28</f>
        <v>0.335384615384615</v>
      </c>
      <c r="I28" s="108" t="n">
        <f aca="false">-PMT($D$4/12,$D$2,G28)+SUM(A28:B28)</f>
        <v>1315.02913432995</v>
      </c>
      <c r="J28" s="103" t="str">
        <f aca="false">IF(AND(I28&lt;$D$5,H28&gt;$D$6),"Yes","No")</f>
        <v>Yes</v>
      </c>
      <c r="K28" s="103" t="str">
        <f aca="false">Apartments!U21</f>
        <v>Yes</v>
      </c>
      <c r="L28" s="109" t="n">
        <f aca="false">VLOOKUP(VLOOKUP($B28,'Capital Gain'!$B$55:$C$138,2,FALSE()),'Capital Gain'!$A$2:$G$51,3,FALSE())</f>
        <v>0.795</v>
      </c>
      <c r="M28" s="109" t="n">
        <f aca="false">VLOOKUP(VLOOKUP($B28,'Capital Gain'!$B$55:$C$138,2,FALSE()),'Capital Gain'!$A$2:$G$51,4,FALSE())</f>
        <v>0.4888</v>
      </c>
      <c r="N28" s="109" t="n">
        <f aca="false">VLOOKUP(VLOOKUP($B28,'Capital Gain'!$B$55:$C$138,2,FALSE()),'Capital Gain'!$A$2:$G$51,5,FALSE())</f>
        <v>0.2122</v>
      </c>
      <c r="O28" s="109" t="n">
        <f aca="false">VLOOKUP(VLOOKUP($B28,'Capital Gain'!$B$55:$C$138,2,FALSE()),'Capital Gain'!$A$2:$G$51,6,FALSE())</f>
        <v>0.0608</v>
      </c>
      <c r="P28" s="109" t="n">
        <f aca="false">VLOOKUP(VLOOKUP($B28,'Capital Gain'!$B$55:$C$138,2,FALSE()),'Capital Gain'!$A$2:$G$51,7,FALSE())</f>
        <v>0.0114</v>
      </c>
      <c r="Q28" s="110" t="str">
        <f aca="false">IF(AND(J28="Yes",K28="Yes"),"Yes","No")</f>
        <v>Yes</v>
      </c>
    </row>
    <row r="29" customFormat="false" ht="11.25" hidden="false" customHeight="false" outlineLevel="0" collapsed="false">
      <c r="A29" s="52" t="n">
        <f aca="false">IF(Properties!A22="","",Properties!A22)</f>
        <v>21</v>
      </c>
      <c r="B29" s="52" t="str">
        <f aca="false">IF(Properties!B22="","",Properties!B22)</f>
        <v>Forest Hills</v>
      </c>
      <c r="C29" s="52" t="str">
        <f aca="false">IF(Properties!C22="","",Properties!C22)</f>
        <v>112th St.</v>
      </c>
      <c r="D29" s="22" t="n">
        <f aca="false">IF(Properties!H22="","",Properties!H22)</f>
        <v>269000</v>
      </c>
      <c r="E29" s="22" t="n">
        <f aca="false">IF(Properties!I22="","",Properties!I22)</f>
        <v>650</v>
      </c>
      <c r="F29" s="22" t="n">
        <f aca="false">IF(Properties!J22="","",Properties!J22)</f>
        <v>0</v>
      </c>
      <c r="G29" s="107" t="n">
        <f aca="false">D29-$D$3</f>
        <v>160000</v>
      </c>
      <c r="H29" s="50" t="n">
        <f aca="false">$D$3/D29</f>
        <v>0.405204460966543</v>
      </c>
      <c r="I29" s="108" t="n">
        <f aca="false">-PMT($D$4/12,$D$2,G29)+SUM(A29:B29)</f>
        <v>980.280840244404</v>
      </c>
      <c r="J29" s="103" t="str">
        <f aca="false">IF(AND(I29&lt;$D$5,H29&gt;$D$6),"Yes","No")</f>
        <v>Yes</v>
      </c>
      <c r="K29" s="103" t="str">
        <f aca="false">Apartments!U22</f>
        <v>Yes</v>
      </c>
      <c r="L29" s="109" t="n">
        <f aca="false">VLOOKUP(VLOOKUP($B29,'Capital Gain'!$B$55:$C$138,2,FALSE()),'Capital Gain'!$A$2:$G$51,3,FALSE())</f>
        <v>0.795</v>
      </c>
      <c r="M29" s="109" t="n">
        <f aca="false">VLOOKUP(VLOOKUP($B29,'Capital Gain'!$B$55:$C$138,2,FALSE()),'Capital Gain'!$A$2:$G$51,4,FALSE())</f>
        <v>0.4888</v>
      </c>
      <c r="N29" s="109" t="n">
        <f aca="false">VLOOKUP(VLOOKUP($B29,'Capital Gain'!$B$55:$C$138,2,FALSE()),'Capital Gain'!$A$2:$G$51,5,FALSE())</f>
        <v>0.2122</v>
      </c>
      <c r="O29" s="109" t="n">
        <f aca="false">VLOOKUP(VLOOKUP($B29,'Capital Gain'!$B$55:$C$138,2,FALSE()),'Capital Gain'!$A$2:$G$51,6,FALSE())</f>
        <v>0.0608</v>
      </c>
      <c r="P29" s="109" t="n">
        <f aca="false">VLOOKUP(VLOOKUP($B29,'Capital Gain'!$B$55:$C$138,2,FALSE()),'Capital Gain'!$A$2:$G$51,7,FALSE())</f>
        <v>0.0114</v>
      </c>
      <c r="Q29" s="110" t="str">
        <f aca="false">IF(AND(J29="Yes",K29="Yes"),"Yes","No")</f>
        <v>Yes</v>
      </c>
    </row>
    <row r="30" customFormat="false" ht="11.25" hidden="false" customHeight="false" outlineLevel="0" collapsed="false">
      <c r="A30" s="52" t="n">
        <f aca="false">IF(Properties!A23="","",Properties!A23)</f>
        <v>22</v>
      </c>
      <c r="B30" s="52" t="str">
        <f aca="false">IF(Properties!B23="","",Properties!B23)</f>
        <v>Forest Hills</v>
      </c>
      <c r="C30" s="52" t="str">
        <f aca="false">IF(Properties!C23="","",Properties!C23)</f>
        <v>Off Metropolitan Ave.</v>
      </c>
      <c r="D30" s="22" t="n">
        <f aca="false">IF(Properties!H23="","",Properties!H23)</f>
        <v>579000</v>
      </c>
      <c r="E30" s="22" t="str">
        <f aca="false">IF(Properties!I23="","",Properties!I23)</f>
        <v/>
      </c>
      <c r="F30" s="22" t="n">
        <f aca="false">IF(Properties!J23="","",Properties!J23)</f>
        <v>2709</v>
      </c>
      <c r="G30" s="107" t="n">
        <f aca="false">D30-$D$3</f>
        <v>470000</v>
      </c>
      <c r="H30" s="50" t="n">
        <f aca="false">$D$3/D30</f>
        <v>0.188255613126079</v>
      </c>
      <c r="I30" s="108" t="n">
        <f aca="false">-PMT($D$4/12,$D$2,G30)+SUM(A30:B30)</f>
        <v>2839.88746821794</v>
      </c>
      <c r="J30" s="103" t="str">
        <f aca="false">IF(AND(I30&lt;$D$5,H30&gt;$D$6),"Yes","No")</f>
        <v>No</v>
      </c>
      <c r="K30" s="103" t="str">
        <f aca="false">Apartments!U23</f>
        <v>Yes</v>
      </c>
      <c r="L30" s="109" t="n">
        <f aca="false">VLOOKUP(VLOOKUP($B30,'Capital Gain'!$B$55:$C$138,2,FALSE()),'Capital Gain'!$A$2:$G$51,3,FALSE())</f>
        <v>0.795</v>
      </c>
      <c r="M30" s="109" t="n">
        <f aca="false">VLOOKUP(VLOOKUP($B30,'Capital Gain'!$B$55:$C$138,2,FALSE()),'Capital Gain'!$A$2:$G$51,4,FALSE())</f>
        <v>0.4888</v>
      </c>
      <c r="N30" s="109" t="n">
        <f aca="false">VLOOKUP(VLOOKUP($B30,'Capital Gain'!$B$55:$C$138,2,FALSE()),'Capital Gain'!$A$2:$G$51,5,FALSE())</f>
        <v>0.2122</v>
      </c>
      <c r="O30" s="109" t="n">
        <f aca="false">VLOOKUP(VLOOKUP($B30,'Capital Gain'!$B$55:$C$138,2,FALSE()),'Capital Gain'!$A$2:$G$51,6,FALSE())</f>
        <v>0.0608</v>
      </c>
      <c r="P30" s="109" t="n">
        <f aca="false">VLOOKUP(VLOOKUP($B30,'Capital Gain'!$B$55:$C$138,2,FALSE()),'Capital Gain'!$A$2:$G$51,7,FALSE())</f>
        <v>0.0114</v>
      </c>
      <c r="Q30" s="110" t="str">
        <f aca="false">IF(AND(J30="Yes",K30="Yes"),"Yes","No")</f>
        <v>No</v>
      </c>
    </row>
    <row r="31" customFormat="false" ht="11.25" hidden="false" customHeight="false" outlineLevel="0" collapsed="false">
      <c r="A31" s="52" t="n">
        <f aca="false">IF(Properties!A24="","",Properties!A24)</f>
        <v>23</v>
      </c>
      <c r="B31" s="52" t="str">
        <f aca="false">IF(Properties!B24="","",Properties!B24)</f>
        <v>Forest Hills</v>
      </c>
      <c r="C31" s="52" t="str">
        <f aca="false">IF(Properties!C24="","",Properties!C24)</f>
        <v>Austin St.</v>
      </c>
      <c r="D31" s="22" t="n">
        <f aca="false">IF(Properties!H24="","",Properties!H24)</f>
        <v>349000</v>
      </c>
      <c r="E31" s="22" t="str">
        <f aca="false">IF(Properties!I24="","",Properties!I24)</f>
        <v/>
      </c>
      <c r="F31" s="22" t="str">
        <f aca="false">IF(Properties!J24="","",Properties!J24)</f>
        <v/>
      </c>
      <c r="G31" s="107" t="n">
        <f aca="false">D31-$D$3</f>
        <v>240000</v>
      </c>
      <c r="H31" s="50" t="n">
        <f aca="false">$D$3/D31</f>
        <v>0.312320916905444</v>
      </c>
      <c r="I31" s="108" t="n">
        <f aca="false">-PMT($D$4/12,$D$2,G31)+SUM(A31:B31)</f>
        <v>1461.92126036661</v>
      </c>
      <c r="J31" s="103" t="str">
        <f aca="false">IF(AND(I31&lt;$D$5,H31&gt;$D$6),"Yes","No")</f>
        <v>Yes</v>
      </c>
      <c r="K31" s="103" t="str">
        <f aca="false">Apartments!U24</f>
        <v>Yes</v>
      </c>
      <c r="L31" s="109" t="n">
        <f aca="false">VLOOKUP(VLOOKUP($B31,'Capital Gain'!$B$55:$C$138,2,FALSE()),'Capital Gain'!$A$2:$G$51,3,FALSE())</f>
        <v>0.795</v>
      </c>
      <c r="M31" s="109" t="n">
        <f aca="false">VLOOKUP(VLOOKUP($B31,'Capital Gain'!$B$55:$C$138,2,FALSE()),'Capital Gain'!$A$2:$G$51,4,FALSE())</f>
        <v>0.4888</v>
      </c>
      <c r="N31" s="109" t="n">
        <f aca="false">VLOOKUP(VLOOKUP($B31,'Capital Gain'!$B$55:$C$138,2,FALSE()),'Capital Gain'!$A$2:$G$51,5,FALSE())</f>
        <v>0.2122</v>
      </c>
      <c r="O31" s="109" t="n">
        <f aca="false">VLOOKUP(VLOOKUP($B31,'Capital Gain'!$B$55:$C$138,2,FALSE()),'Capital Gain'!$A$2:$G$51,6,FALSE())</f>
        <v>0.0608</v>
      </c>
      <c r="P31" s="109" t="n">
        <f aca="false">VLOOKUP(VLOOKUP($B31,'Capital Gain'!$B$55:$C$138,2,FALSE()),'Capital Gain'!$A$2:$G$51,7,FALSE())</f>
        <v>0.0114</v>
      </c>
      <c r="Q31" s="110" t="str">
        <f aca="false">IF(AND(J31="Yes",K31="Yes"),"Yes","No")</f>
        <v>Yes</v>
      </c>
    </row>
    <row r="32" customFormat="false" ht="11.25" hidden="false" customHeight="false" outlineLevel="0" collapsed="false">
      <c r="A32" s="52" t="n">
        <f aca="false">IF(Properties!A25="","",Properties!A25)</f>
        <v>24</v>
      </c>
      <c r="B32" s="52" t="str">
        <f aca="false">IF(Properties!B25="","",Properties!B25)</f>
        <v>Fort Greene</v>
      </c>
      <c r="C32" s="52" t="str">
        <f aca="false">IF(Properties!C25="","",Properties!C25)</f>
        <v>175 Willoughby Street</v>
      </c>
      <c r="D32" s="22" t="n">
        <f aca="false">IF(Properties!H25="","",Properties!H25)</f>
        <v>595000</v>
      </c>
      <c r="E32" s="22" t="n">
        <f aca="false">IF(Properties!I25="","",Properties!I25)</f>
        <v>1042</v>
      </c>
      <c r="F32" s="22" t="str">
        <f aca="false">IF(Properties!J25="","",Properties!J25)</f>
        <v/>
      </c>
      <c r="G32" s="107" t="n">
        <f aca="false">D32-$D$3</f>
        <v>486000</v>
      </c>
      <c r="H32" s="50" t="n">
        <f aca="false">$D$3/D32</f>
        <v>0.183193277310924</v>
      </c>
      <c r="I32" s="108" t="n">
        <f aca="false">-PMT($D$4/12,$D$2,G32)+SUM(A32:B32)</f>
        <v>2937.81555224238</v>
      </c>
      <c r="J32" s="103" t="str">
        <f aca="false">IF(AND(I32&lt;$D$5,H32&gt;$D$6),"Yes","No")</f>
        <v>No</v>
      </c>
      <c r="K32" s="103" t="str">
        <f aca="false">Apartments!U25</f>
        <v>Yes</v>
      </c>
      <c r="L32" s="109" t="n">
        <f aca="false">VLOOKUP(VLOOKUP($B32,'Capital Gain'!$B$55:$C$138,2,FALSE()),'Capital Gain'!$A$2:$G$51,3,FALSE())</f>
        <v>0.9158</v>
      </c>
      <c r="M32" s="109" t="n">
        <f aca="false">VLOOKUP(VLOOKUP($B32,'Capital Gain'!$B$55:$C$138,2,FALSE()),'Capital Gain'!$A$2:$G$51,4,FALSE())</f>
        <v>0.839</v>
      </c>
      <c r="N32" s="109" t="n">
        <f aca="false">VLOOKUP(VLOOKUP($B32,'Capital Gain'!$B$55:$C$138,2,FALSE()),'Capital Gain'!$A$2:$G$51,5,FALSE())</f>
        <v>0.681</v>
      </c>
      <c r="O32" s="109" t="n">
        <f aca="false">VLOOKUP(VLOOKUP($B32,'Capital Gain'!$B$55:$C$138,2,FALSE()),'Capital Gain'!$A$2:$G$51,6,FALSE())</f>
        <v>0.5204</v>
      </c>
      <c r="P32" s="109" t="n">
        <f aca="false">VLOOKUP(VLOOKUP($B32,'Capital Gain'!$B$55:$C$138,2,FALSE()),'Capital Gain'!$A$2:$G$51,7,FALSE())</f>
        <v>0.3354</v>
      </c>
      <c r="Q32" s="110" t="str">
        <f aca="false">IF(AND(J32="Yes",K32="Yes"),"Yes","No")</f>
        <v>No</v>
      </c>
    </row>
    <row r="33" customFormat="false" ht="11.25" hidden="false" customHeight="false" outlineLevel="0" collapsed="false">
      <c r="A33" s="52" t="n">
        <f aca="false">IF(Properties!A26="","",Properties!A26)</f>
        <v>25</v>
      </c>
      <c r="B33" s="52" t="str">
        <f aca="false">IF(Properties!B26="","",Properties!B26)</f>
        <v>Fort Greene</v>
      </c>
      <c r="C33" s="52" t="str">
        <f aca="false">IF(Properties!C26="","",Properties!C26)</f>
        <v>122 Ashland Place</v>
      </c>
      <c r="D33" s="22" t="n">
        <f aca="false">IF(Properties!H26="","",Properties!H26)</f>
        <v>349000</v>
      </c>
      <c r="E33" s="22" t="n">
        <f aca="false">IF(Properties!I26="","",Properties!I26)</f>
        <v>613</v>
      </c>
      <c r="F33" s="22" t="str">
        <f aca="false">IF(Properties!J26="","",Properties!J26)</f>
        <v/>
      </c>
      <c r="G33" s="107" t="n">
        <f aca="false">D33-$D$3</f>
        <v>240000</v>
      </c>
      <c r="H33" s="50" t="n">
        <f aca="false">$D$3/D33</f>
        <v>0.312320916905444</v>
      </c>
      <c r="I33" s="108" t="n">
        <f aca="false">-PMT($D$4/12,$D$2,G33)+SUM(A33:B33)</f>
        <v>1463.92126036661</v>
      </c>
      <c r="J33" s="103" t="str">
        <f aca="false">IF(AND(I33&lt;$D$5,H33&gt;$D$6),"Yes","No")</f>
        <v>Yes</v>
      </c>
      <c r="K33" s="103" t="str">
        <f aca="false">Apartments!U26</f>
        <v>Yes</v>
      </c>
      <c r="L33" s="109" t="n">
        <f aca="false">VLOOKUP(VLOOKUP($B33,'Capital Gain'!$B$55:$C$138,2,FALSE()),'Capital Gain'!$A$2:$G$51,3,FALSE())</f>
        <v>0.9158</v>
      </c>
      <c r="M33" s="109" t="n">
        <f aca="false">VLOOKUP(VLOOKUP($B33,'Capital Gain'!$B$55:$C$138,2,FALSE()),'Capital Gain'!$A$2:$G$51,4,FALSE())</f>
        <v>0.839</v>
      </c>
      <c r="N33" s="109" t="n">
        <f aca="false">VLOOKUP(VLOOKUP($B33,'Capital Gain'!$B$55:$C$138,2,FALSE()),'Capital Gain'!$A$2:$G$51,5,FALSE())</f>
        <v>0.681</v>
      </c>
      <c r="O33" s="109" t="n">
        <f aca="false">VLOOKUP(VLOOKUP($B33,'Capital Gain'!$B$55:$C$138,2,FALSE()),'Capital Gain'!$A$2:$G$51,6,FALSE())</f>
        <v>0.5204</v>
      </c>
      <c r="P33" s="109" t="n">
        <f aca="false">VLOOKUP(VLOOKUP($B33,'Capital Gain'!$B$55:$C$138,2,FALSE()),'Capital Gain'!$A$2:$G$51,7,FALSE())</f>
        <v>0.3354</v>
      </c>
      <c r="Q33" s="110" t="str">
        <f aca="false">IF(AND(J33="Yes",K33="Yes"),"Yes","No")</f>
        <v>Yes</v>
      </c>
    </row>
    <row r="34" customFormat="false" ht="11.25" hidden="false" customHeight="false" outlineLevel="0" collapsed="false">
      <c r="A34" s="52" t="n">
        <f aca="false">IF(Properties!A27="","",Properties!A27)</f>
        <v>26</v>
      </c>
      <c r="B34" s="52" t="str">
        <f aca="false">IF(Properties!B27="","",Properties!B27)</f>
        <v>Fort Greene</v>
      </c>
      <c r="C34" s="52" t="str">
        <f aca="false">IF(Properties!C27="","",Properties!C27)</f>
        <v>31 St Felix Street</v>
      </c>
      <c r="D34" s="22" t="n">
        <f aca="false">IF(Properties!H27="","",Properties!H27)</f>
        <v>895000</v>
      </c>
      <c r="E34" s="22" t="n">
        <f aca="false">IF(Properties!I27="","",Properties!I27)</f>
        <v>322</v>
      </c>
      <c r="F34" s="22" t="n">
        <f aca="false">IF(Properties!J27="","",Properties!J27)</f>
        <v>454</v>
      </c>
      <c r="G34" s="107" t="n">
        <f aca="false">D34-$D$3</f>
        <v>786000</v>
      </c>
      <c r="H34" s="50" t="n">
        <f aca="false">$D$3/D34</f>
        <v>0.121787709497207</v>
      </c>
      <c r="I34" s="108" t="n">
        <f aca="false">-PMT($D$4/12,$D$2,G34)+SUM(A34:B34)</f>
        <v>4738.46712770063</v>
      </c>
      <c r="J34" s="103" t="str">
        <f aca="false">IF(AND(I34&lt;$D$5,H34&gt;$D$6),"Yes","No")</f>
        <v>No</v>
      </c>
      <c r="K34" s="103" t="str">
        <f aca="false">Apartments!U27</f>
        <v>Yes</v>
      </c>
      <c r="L34" s="109" t="n">
        <f aca="false">VLOOKUP(VLOOKUP($B34,'Capital Gain'!$B$55:$C$138,2,FALSE()),'Capital Gain'!$A$2:$G$51,3,FALSE())</f>
        <v>0.9158</v>
      </c>
      <c r="M34" s="109" t="n">
        <f aca="false">VLOOKUP(VLOOKUP($B34,'Capital Gain'!$B$55:$C$138,2,FALSE()),'Capital Gain'!$A$2:$G$51,4,FALSE())</f>
        <v>0.839</v>
      </c>
      <c r="N34" s="109" t="n">
        <f aca="false">VLOOKUP(VLOOKUP($B34,'Capital Gain'!$B$55:$C$138,2,FALSE()),'Capital Gain'!$A$2:$G$51,5,FALSE())</f>
        <v>0.681</v>
      </c>
      <c r="O34" s="109" t="n">
        <f aca="false">VLOOKUP(VLOOKUP($B34,'Capital Gain'!$B$55:$C$138,2,FALSE()),'Capital Gain'!$A$2:$G$51,6,FALSE())</f>
        <v>0.5204</v>
      </c>
      <c r="P34" s="109" t="n">
        <f aca="false">VLOOKUP(VLOOKUP($B34,'Capital Gain'!$B$55:$C$138,2,FALSE()),'Capital Gain'!$A$2:$G$51,7,FALSE())</f>
        <v>0.3354</v>
      </c>
      <c r="Q34" s="110" t="str">
        <f aca="false">IF(AND(J34="Yes",K34="Yes"),"Yes","No")</f>
        <v>No</v>
      </c>
    </row>
    <row r="35" customFormat="false" ht="11.25" hidden="false" customHeight="false" outlineLevel="0" collapsed="false">
      <c r="A35" s="52" t="n">
        <f aca="false">IF(Properties!A28="","",Properties!A28)</f>
        <v>27</v>
      </c>
      <c r="B35" s="52" t="str">
        <f aca="false">IF(Properties!B28="","",Properties!B28)</f>
        <v>Fort Greene</v>
      </c>
      <c r="C35" s="52" t="str">
        <f aca="false">IF(Properties!C28="","",Properties!C28)</f>
        <v>Johnson Street</v>
      </c>
      <c r="D35" s="22" t="n">
        <f aca="false">IF(Properties!H28="","",Properties!H28)</f>
        <v>699000</v>
      </c>
      <c r="E35" s="22" t="n">
        <f aca="false">IF(Properties!I28="","",Properties!I28)</f>
        <v>280</v>
      </c>
      <c r="F35" s="22" t="str">
        <f aca="false">IF(Properties!J28="","",Properties!J28)</f>
        <v/>
      </c>
      <c r="G35" s="107" t="n">
        <f aca="false">D35-$D$3</f>
        <v>590000</v>
      </c>
      <c r="H35" s="50" t="n">
        <f aca="false">$D$3/D35</f>
        <v>0.155937052932761</v>
      </c>
      <c r="I35" s="108" t="n">
        <f aca="false">-PMT($D$4/12,$D$2,G35)+SUM(A35:B35)</f>
        <v>3564.34809840124</v>
      </c>
      <c r="J35" s="103" t="str">
        <f aca="false">IF(AND(I35&lt;$D$5,H35&gt;$D$6),"Yes","No")</f>
        <v>No</v>
      </c>
      <c r="K35" s="103" t="str">
        <f aca="false">Apartments!U28</f>
        <v>Yes</v>
      </c>
      <c r="L35" s="109" t="n">
        <f aca="false">VLOOKUP(VLOOKUP($B35,'Capital Gain'!$B$55:$C$138,2,FALSE()),'Capital Gain'!$A$2:$G$51,3,FALSE())</f>
        <v>0.9158</v>
      </c>
      <c r="M35" s="109" t="n">
        <f aca="false">VLOOKUP(VLOOKUP($B35,'Capital Gain'!$B$55:$C$138,2,FALSE()),'Capital Gain'!$A$2:$G$51,4,FALSE())</f>
        <v>0.839</v>
      </c>
      <c r="N35" s="109" t="n">
        <f aca="false">VLOOKUP(VLOOKUP($B35,'Capital Gain'!$B$55:$C$138,2,FALSE()),'Capital Gain'!$A$2:$G$51,5,FALSE())</f>
        <v>0.681</v>
      </c>
      <c r="O35" s="109" t="n">
        <f aca="false">VLOOKUP(VLOOKUP($B35,'Capital Gain'!$B$55:$C$138,2,FALSE()),'Capital Gain'!$A$2:$G$51,6,FALSE())</f>
        <v>0.5204</v>
      </c>
      <c r="P35" s="109" t="n">
        <f aca="false">VLOOKUP(VLOOKUP($B35,'Capital Gain'!$B$55:$C$138,2,FALSE()),'Capital Gain'!$A$2:$G$51,7,FALSE())</f>
        <v>0.3354</v>
      </c>
      <c r="Q35" s="110" t="str">
        <f aca="false">IF(AND(J35="Yes",K35="Yes"),"Yes","No")</f>
        <v>No</v>
      </c>
    </row>
    <row r="36" customFormat="false" ht="11.25" hidden="false" customHeight="false" outlineLevel="0" collapsed="false">
      <c r="A36" s="52" t="n">
        <f aca="false">IF(Properties!A29="","",Properties!A29)</f>
        <v>28</v>
      </c>
      <c r="B36" s="52" t="str">
        <f aca="false">IF(Properties!B29="","",Properties!B29)</f>
        <v>Greenwich Village</v>
      </c>
      <c r="C36" s="52" t="str">
        <f aca="false">IF(Properties!C29="","",Properties!C29)</f>
        <v>13 West 13th Street</v>
      </c>
      <c r="D36" s="22" t="n">
        <f aca="false">IF(Properties!H29="","",Properties!H29)</f>
        <v>498000</v>
      </c>
      <c r="E36" s="22" t="n">
        <f aca="false">IF(Properties!I29="","",Properties!I29)</f>
        <v>663</v>
      </c>
      <c r="F36" s="22" t="n">
        <f aca="false">IF(Properties!J29="","",Properties!J29)</f>
        <v>0</v>
      </c>
      <c r="G36" s="107" t="n">
        <f aca="false">D36-$D$3</f>
        <v>389000</v>
      </c>
      <c r="H36" s="50" t="n">
        <f aca="false">$D$3/D36</f>
        <v>0.218875502008032</v>
      </c>
      <c r="I36" s="108" t="n">
        <f aca="false">-PMT($D$4/12,$D$2,G36)+SUM(A36:B36)</f>
        <v>2360.25154284421</v>
      </c>
      <c r="J36" s="103" t="str">
        <f aca="false">IF(AND(I36&lt;$D$5,H36&gt;$D$6),"Yes","No")</f>
        <v>Yes</v>
      </c>
      <c r="K36" s="103" t="str">
        <f aca="false">Apartments!U29</f>
        <v>Yes</v>
      </c>
      <c r="L36" s="109" t="n">
        <f aca="false">VLOOKUP(VLOOKUP($B36,'Capital Gain'!$B$55:$C$138,2,FALSE()),'Capital Gain'!$A$2:$G$51,3,FALSE())</f>
        <v>0.8896</v>
      </c>
      <c r="M36" s="109" t="n">
        <f aca="false">VLOOKUP(VLOOKUP($B36,'Capital Gain'!$B$55:$C$138,2,FALSE()),'Capital Gain'!$A$2:$G$51,4,FALSE())</f>
        <v>0.7478</v>
      </c>
      <c r="N36" s="109" t="n">
        <f aca="false">VLOOKUP(VLOOKUP($B36,'Capital Gain'!$B$55:$C$138,2,FALSE()),'Capital Gain'!$A$2:$G$51,5,FALSE())</f>
        <v>0.5442</v>
      </c>
      <c r="O36" s="109" t="n">
        <f aca="false">VLOOKUP(VLOOKUP($B36,'Capital Gain'!$B$55:$C$138,2,FALSE()),'Capital Gain'!$A$2:$G$51,6,FALSE())</f>
        <v>0.3382</v>
      </c>
      <c r="P36" s="109" t="n">
        <f aca="false">VLOOKUP(VLOOKUP($B36,'Capital Gain'!$B$55:$C$138,2,FALSE()),'Capital Gain'!$A$2:$G$51,7,FALSE())</f>
        <v>0.176</v>
      </c>
      <c r="Q36" s="110" t="str">
        <f aca="false">IF(AND(J36="Yes",K36="Yes"),"Yes","No")</f>
        <v>Yes</v>
      </c>
    </row>
    <row r="37" customFormat="false" ht="11.25" hidden="false" customHeight="false" outlineLevel="0" collapsed="false">
      <c r="A37" s="52" t="n">
        <f aca="false">IF(Properties!A30="","",Properties!A30)</f>
        <v>29</v>
      </c>
      <c r="B37" s="52" t="str">
        <f aca="false">IF(Properties!B30="","",Properties!B30)</f>
        <v>Greenwich Village</v>
      </c>
      <c r="C37" s="52" t="str">
        <f aca="false">IF(Properties!C30="","",Properties!C30)</f>
        <v>44 West 12th Street</v>
      </c>
      <c r="D37" s="22" t="n">
        <f aca="false">IF(Properties!H30="","",Properties!H30)</f>
        <v>500000</v>
      </c>
      <c r="E37" s="22" t="n">
        <f aca="false">IF(Properties!I30="","",Properties!I30)</f>
        <v>678</v>
      </c>
      <c r="F37" s="22" t="n">
        <f aca="false">IF(Properties!J30="","",Properties!J30)</f>
        <v>0</v>
      </c>
      <c r="G37" s="107" t="n">
        <f aca="false">D37-$D$3</f>
        <v>391000</v>
      </c>
      <c r="H37" s="50" t="n">
        <f aca="false">$D$3/D37</f>
        <v>0.218</v>
      </c>
      <c r="I37" s="108" t="n">
        <f aca="false">-PMT($D$4/12,$D$2,G37)+SUM(A37:B37)</f>
        <v>2373.24255334726</v>
      </c>
      <c r="J37" s="103" t="str">
        <f aca="false">IF(AND(I37&lt;$D$5,H37&gt;$D$6),"Yes","No")</f>
        <v>Yes</v>
      </c>
      <c r="K37" s="103" t="str">
        <f aca="false">Apartments!U30</f>
        <v>Yes</v>
      </c>
      <c r="L37" s="109" t="n">
        <f aca="false">VLOOKUP(VLOOKUP($B37,'Capital Gain'!$B$55:$C$138,2,FALSE()),'Capital Gain'!$A$2:$G$51,3,FALSE())</f>
        <v>0.8896</v>
      </c>
      <c r="M37" s="109" t="n">
        <f aca="false">VLOOKUP(VLOOKUP($B37,'Capital Gain'!$B$55:$C$138,2,FALSE()),'Capital Gain'!$A$2:$G$51,4,FALSE())</f>
        <v>0.7478</v>
      </c>
      <c r="N37" s="109" t="n">
        <f aca="false">VLOOKUP(VLOOKUP($B37,'Capital Gain'!$B$55:$C$138,2,FALSE()),'Capital Gain'!$A$2:$G$51,5,FALSE())</f>
        <v>0.5442</v>
      </c>
      <c r="O37" s="109" t="n">
        <f aca="false">VLOOKUP(VLOOKUP($B37,'Capital Gain'!$B$55:$C$138,2,FALSE()),'Capital Gain'!$A$2:$G$51,6,FALSE())</f>
        <v>0.3382</v>
      </c>
      <c r="P37" s="109" t="n">
        <f aca="false">VLOOKUP(VLOOKUP($B37,'Capital Gain'!$B$55:$C$138,2,FALSE()),'Capital Gain'!$A$2:$G$51,7,FALSE())</f>
        <v>0.176</v>
      </c>
      <c r="Q37" s="110" t="str">
        <f aca="false">IF(AND(J37="Yes",K37="Yes"),"Yes","No")</f>
        <v>Yes</v>
      </c>
    </row>
    <row r="38" customFormat="false" ht="11.25" hidden="false" customHeight="false" outlineLevel="0" collapsed="false">
      <c r="A38" s="52" t="n">
        <f aca="false">IF(Properties!A31="","",Properties!A31)</f>
        <v>30</v>
      </c>
      <c r="B38" s="52" t="str">
        <f aca="false">IF(Properties!B31="","",Properties!B31)</f>
        <v>Greenwich Village</v>
      </c>
      <c r="C38" s="52" t="str">
        <f aca="false">IF(Properties!C31="","",Properties!C31)</f>
        <v>35 East 9th Street </v>
      </c>
      <c r="D38" s="22" t="n">
        <f aca="false">IF(Properties!H31="","",Properties!H31)</f>
        <v>695000</v>
      </c>
      <c r="E38" s="22" t="n">
        <f aca="false">IF(Properties!I31="","",Properties!I31)</f>
        <v>1365</v>
      </c>
      <c r="F38" s="22" t="n">
        <f aca="false">IF(Properties!J31="","",Properties!J31)</f>
        <v>0</v>
      </c>
      <c r="G38" s="107" t="n">
        <f aca="false">D38-$D$3</f>
        <v>586000</v>
      </c>
      <c r="H38" s="50" t="n">
        <f aca="false">$D$3/D38</f>
        <v>0.156834532374101</v>
      </c>
      <c r="I38" s="108" t="n">
        <f aca="false">-PMT($D$4/12,$D$2,G38)+SUM(A38:B38)</f>
        <v>3543.36607739513</v>
      </c>
      <c r="J38" s="103" t="str">
        <f aca="false">IF(AND(I38&lt;$D$5,H38&gt;$D$6),"Yes","No")</f>
        <v>No</v>
      </c>
      <c r="K38" s="103" t="str">
        <f aca="false">Apartments!U31</f>
        <v>Yes</v>
      </c>
      <c r="L38" s="109" t="n">
        <f aca="false">VLOOKUP(VLOOKUP($B38,'Capital Gain'!$B$55:$C$138,2,FALSE()),'Capital Gain'!$A$2:$G$51,3,FALSE())</f>
        <v>0.8896</v>
      </c>
      <c r="M38" s="109" t="n">
        <f aca="false">VLOOKUP(VLOOKUP($B38,'Capital Gain'!$B$55:$C$138,2,FALSE()),'Capital Gain'!$A$2:$G$51,4,FALSE())</f>
        <v>0.7478</v>
      </c>
      <c r="N38" s="109" t="n">
        <f aca="false">VLOOKUP(VLOOKUP($B38,'Capital Gain'!$B$55:$C$138,2,FALSE()),'Capital Gain'!$A$2:$G$51,5,FALSE())</f>
        <v>0.5442</v>
      </c>
      <c r="O38" s="109" t="n">
        <f aca="false">VLOOKUP(VLOOKUP($B38,'Capital Gain'!$B$55:$C$138,2,FALSE()),'Capital Gain'!$A$2:$G$51,6,FALSE())</f>
        <v>0.3382</v>
      </c>
      <c r="P38" s="109" t="n">
        <f aca="false">VLOOKUP(VLOOKUP($B38,'Capital Gain'!$B$55:$C$138,2,FALSE()),'Capital Gain'!$A$2:$G$51,7,FALSE())</f>
        <v>0.176</v>
      </c>
      <c r="Q38" s="110" t="str">
        <f aca="false">IF(AND(J38="Yes",K38="Yes"),"Yes","No")</f>
        <v>No</v>
      </c>
    </row>
    <row r="39" customFormat="false" ht="11.25" hidden="false" customHeight="false" outlineLevel="0" collapsed="false">
      <c r="A39" s="52" t="n">
        <f aca="false">IF(Properties!A32="","",Properties!A32)</f>
        <v>31</v>
      </c>
      <c r="B39" s="52" t="str">
        <f aca="false">IF(Properties!B32="","",Properties!B32)</f>
        <v>Greenwich Village</v>
      </c>
      <c r="C39" s="52" t="str">
        <f aca="false">IF(Properties!C32="","",Properties!C32)</f>
        <v>23 East 10th Street - Apt: 705</v>
      </c>
      <c r="D39" s="22" t="n">
        <f aca="false">IF(Properties!H32="","",Properties!H32)</f>
        <v>799000</v>
      </c>
      <c r="E39" s="22" t="n">
        <f aca="false">IF(Properties!I32="","",Properties!I32)</f>
        <v>1299</v>
      </c>
      <c r="F39" s="22" t="n">
        <f aca="false">IF(Properties!J32="","",Properties!J32)</f>
        <v>0</v>
      </c>
      <c r="G39" s="107" t="n">
        <f aca="false">D39-$D$3</f>
        <v>690000</v>
      </c>
      <c r="H39" s="50" t="n">
        <f aca="false">$D$3/D39</f>
        <v>0.136420525657071</v>
      </c>
      <c r="I39" s="108" t="n">
        <f aca="false">-PMT($D$4/12,$D$2,G39)+SUM(A39:B39)</f>
        <v>4167.89862355399</v>
      </c>
      <c r="J39" s="103" t="str">
        <f aca="false">IF(AND(I39&lt;$D$5,H39&gt;$D$6),"Yes","No")</f>
        <v>No</v>
      </c>
      <c r="K39" s="103" t="str">
        <f aca="false">Apartments!U32</f>
        <v>Yes</v>
      </c>
      <c r="L39" s="109" t="n">
        <f aca="false">VLOOKUP(VLOOKUP($B39,'Capital Gain'!$B$55:$C$138,2,FALSE()),'Capital Gain'!$A$2:$G$51,3,FALSE())</f>
        <v>0.8896</v>
      </c>
      <c r="M39" s="109" t="n">
        <f aca="false">VLOOKUP(VLOOKUP($B39,'Capital Gain'!$B$55:$C$138,2,FALSE()),'Capital Gain'!$A$2:$G$51,4,FALSE())</f>
        <v>0.7478</v>
      </c>
      <c r="N39" s="109" t="n">
        <f aca="false">VLOOKUP(VLOOKUP($B39,'Capital Gain'!$B$55:$C$138,2,FALSE()),'Capital Gain'!$A$2:$G$51,5,FALSE())</f>
        <v>0.5442</v>
      </c>
      <c r="O39" s="109" t="n">
        <f aca="false">VLOOKUP(VLOOKUP($B39,'Capital Gain'!$B$55:$C$138,2,FALSE()),'Capital Gain'!$A$2:$G$51,6,FALSE())</f>
        <v>0.3382</v>
      </c>
      <c r="P39" s="109" t="n">
        <f aca="false">VLOOKUP(VLOOKUP($B39,'Capital Gain'!$B$55:$C$138,2,FALSE()),'Capital Gain'!$A$2:$G$51,7,FALSE())</f>
        <v>0.176</v>
      </c>
      <c r="Q39" s="110" t="str">
        <f aca="false">IF(AND(J39="Yes",K39="Yes"),"Yes","No")</f>
        <v>No</v>
      </c>
    </row>
    <row r="40" customFormat="false" ht="11.25" hidden="false" customHeight="false" outlineLevel="0" collapsed="false">
      <c r="A40" s="52" t="n">
        <f aca="false">IF(Properties!A33="","",Properties!A33)</f>
        <v>32</v>
      </c>
      <c r="B40" s="52" t="str">
        <f aca="false">IF(Properties!B33="","",Properties!B33)</f>
        <v>Greenwich Village</v>
      </c>
      <c r="C40" s="52" t="str">
        <f aca="false">IF(Properties!C33="","",Properties!C33)</f>
        <v>3 Sheridan Square, #4C</v>
      </c>
      <c r="D40" s="22" t="n">
        <f aca="false">IF(Properties!H33="","",Properties!H33)</f>
        <v>595000</v>
      </c>
      <c r="E40" s="22" t="n">
        <f aca="false">IF(Properties!I33="","",Properties!I33)</f>
        <v>1284</v>
      </c>
      <c r="F40" s="22" t="str">
        <f aca="false">IF(Properties!J33="","",Properties!J33)</f>
        <v/>
      </c>
      <c r="G40" s="107" t="n">
        <f aca="false">D40-$D$3</f>
        <v>486000</v>
      </c>
      <c r="H40" s="50" t="n">
        <f aca="false">$D$3/D40</f>
        <v>0.183193277310924</v>
      </c>
      <c r="I40" s="108" t="n">
        <f aca="false">-PMT($D$4/12,$D$2,G40)+SUM(A40:B40)</f>
        <v>2945.81555224238</v>
      </c>
      <c r="J40" s="103" t="str">
        <f aca="false">IF(AND(I40&lt;$D$5,H40&gt;$D$6),"Yes","No")</f>
        <v>No</v>
      </c>
      <c r="K40" s="103" t="str">
        <f aca="false">Apartments!U33</f>
        <v>Yes</v>
      </c>
      <c r="L40" s="109" t="n">
        <f aca="false">VLOOKUP(VLOOKUP($B40,'Capital Gain'!$B$55:$C$138,2,FALSE()),'Capital Gain'!$A$2:$G$51,3,FALSE())</f>
        <v>0.8896</v>
      </c>
      <c r="M40" s="109" t="n">
        <f aca="false">VLOOKUP(VLOOKUP($B40,'Capital Gain'!$B$55:$C$138,2,FALSE()),'Capital Gain'!$A$2:$G$51,4,FALSE())</f>
        <v>0.7478</v>
      </c>
      <c r="N40" s="109" t="n">
        <f aca="false">VLOOKUP(VLOOKUP($B40,'Capital Gain'!$B$55:$C$138,2,FALSE()),'Capital Gain'!$A$2:$G$51,5,FALSE())</f>
        <v>0.5442</v>
      </c>
      <c r="O40" s="109" t="n">
        <f aca="false">VLOOKUP(VLOOKUP($B40,'Capital Gain'!$B$55:$C$138,2,FALSE()),'Capital Gain'!$A$2:$G$51,6,FALSE())</f>
        <v>0.3382</v>
      </c>
      <c r="P40" s="109" t="n">
        <f aca="false">VLOOKUP(VLOOKUP($B40,'Capital Gain'!$B$55:$C$138,2,FALSE()),'Capital Gain'!$A$2:$G$51,7,FALSE())</f>
        <v>0.176</v>
      </c>
      <c r="Q40" s="110" t="str">
        <f aca="false">IF(AND(J40="Yes",K40="Yes"),"Yes","No")</f>
        <v>No</v>
      </c>
    </row>
    <row r="41" customFormat="false" ht="11.25" hidden="false" customHeight="false" outlineLevel="0" collapsed="false">
      <c r="A41" s="52" t="n">
        <f aca="false">IF(Properties!A34="","",Properties!A34)</f>
        <v>33</v>
      </c>
      <c r="B41" s="52" t="str">
        <f aca="false">IF(Properties!B34="","",Properties!B34)</f>
        <v>Long Island City</v>
      </c>
      <c r="C41" s="52" t="str">
        <f aca="false">IF(Properties!C34="","",Properties!C34)</f>
        <v>48-21 5th Street</v>
      </c>
      <c r="D41" s="22" t="n">
        <f aca="false">IF(Properties!H34="","",Properties!H34)</f>
        <v>495000</v>
      </c>
      <c r="E41" s="22" t="n">
        <f aca="false">IF(Properties!I34="","",Properties!I34)</f>
        <v>533</v>
      </c>
      <c r="F41" s="22" t="n">
        <f aca="false">IF(Properties!J34="","",Properties!J34)</f>
        <v>71</v>
      </c>
      <c r="G41" s="107" t="n">
        <f aca="false">D41-$D$3</f>
        <v>386000</v>
      </c>
      <c r="H41" s="50" t="n">
        <f aca="false">$D$3/D41</f>
        <v>0.22020202020202</v>
      </c>
      <c r="I41" s="108" t="n">
        <f aca="false">-PMT($D$4/12,$D$2,G41)+SUM(A41:B41)</f>
        <v>2347.26502708962</v>
      </c>
      <c r="J41" s="103" t="str">
        <f aca="false">IF(AND(I41&lt;$D$5,H41&gt;$D$6),"Yes","No")</f>
        <v>Yes</v>
      </c>
      <c r="K41" s="103" t="str">
        <f aca="false">Apartments!U34</f>
        <v>Yes</v>
      </c>
      <c r="L41" s="109" t="n">
        <f aca="false">VLOOKUP(VLOOKUP($B41,'Capital Gain'!$B$55:$C$138,2,FALSE()),'Capital Gain'!$A$2:$G$51,3,FALSE())</f>
        <v>0.7688</v>
      </c>
      <c r="M41" s="109" t="n">
        <f aca="false">VLOOKUP(VLOOKUP($B41,'Capital Gain'!$B$55:$C$138,2,FALSE()),'Capital Gain'!$A$2:$G$51,4,FALSE())</f>
        <v>0.4518</v>
      </c>
      <c r="N41" s="109" t="n">
        <f aca="false">VLOOKUP(VLOOKUP($B41,'Capital Gain'!$B$55:$C$138,2,FALSE()),'Capital Gain'!$A$2:$G$51,5,FALSE())</f>
        <v>0.2252</v>
      </c>
      <c r="O41" s="109" t="n">
        <f aca="false">VLOOKUP(VLOOKUP($B41,'Capital Gain'!$B$55:$C$138,2,FALSE()),'Capital Gain'!$A$2:$G$51,6,FALSE())</f>
        <v>0.0874</v>
      </c>
      <c r="P41" s="109" t="n">
        <f aca="false">VLOOKUP(VLOOKUP($B41,'Capital Gain'!$B$55:$C$138,2,FALSE()),'Capital Gain'!$A$2:$G$51,7,FALSE())</f>
        <v>0.0246</v>
      </c>
      <c r="Q41" s="110" t="str">
        <f aca="false">IF(AND(J41="Yes",K41="Yes"),"Yes","No")</f>
        <v>Yes</v>
      </c>
    </row>
    <row r="42" customFormat="false" ht="11.25" hidden="false" customHeight="false" outlineLevel="0" collapsed="false">
      <c r="A42" s="52" t="n">
        <f aca="false">IF(Properties!A35="","",Properties!A35)</f>
        <v>34</v>
      </c>
      <c r="B42" s="52" t="str">
        <f aca="false">IF(Properties!B35="","",Properties!B35)</f>
        <v>Long Island City</v>
      </c>
      <c r="C42" s="52" t="str">
        <f aca="false">IF(Properties!C35="","",Properties!C35)</f>
        <v/>
      </c>
      <c r="D42" s="22" t="n">
        <f aca="false">IF(Properties!H35="","",Properties!H35)</f>
        <v>699000</v>
      </c>
      <c r="E42" s="22" t="n">
        <f aca="false">IF(Properties!I35="","",Properties!I35)</f>
        <v>0</v>
      </c>
      <c r="F42" s="22" t="str">
        <f aca="false">IF(Properties!J35="","",Properties!J35)</f>
        <v/>
      </c>
      <c r="G42" s="107" t="n">
        <f aca="false">D42-$D$3</f>
        <v>590000</v>
      </c>
      <c r="H42" s="50" t="n">
        <f aca="false">$D$3/D42</f>
        <v>0.155937052932761</v>
      </c>
      <c r="I42" s="108" t="n">
        <f aca="false">-PMT($D$4/12,$D$2,G42)+SUM(A42:B42)</f>
        <v>3571.34809840124</v>
      </c>
      <c r="J42" s="103" t="str">
        <f aca="false">IF(AND(I42&lt;$D$5,H42&gt;$D$6),"Yes","No")</f>
        <v>No</v>
      </c>
      <c r="K42" s="103" t="str">
        <f aca="false">Apartments!U35</f>
        <v>Yes</v>
      </c>
      <c r="L42" s="109" t="n">
        <f aca="false">VLOOKUP(VLOOKUP($B42,'Capital Gain'!$B$55:$C$138,2,FALSE()),'Capital Gain'!$A$2:$G$51,3,FALSE())</f>
        <v>0.7688</v>
      </c>
      <c r="M42" s="109" t="n">
        <f aca="false">VLOOKUP(VLOOKUP($B42,'Capital Gain'!$B$55:$C$138,2,FALSE()),'Capital Gain'!$A$2:$G$51,4,FALSE())</f>
        <v>0.4518</v>
      </c>
      <c r="N42" s="109" t="n">
        <f aca="false">VLOOKUP(VLOOKUP($B42,'Capital Gain'!$B$55:$C$138,2,FALSE()),'Capital Gain'!$A$2:$G$51,5,FALSE())</f>
        <v>0.2252</v>
      </c>
      <c r="O42" s="109" t="n">
        <f aca="false">VLOOKUP(VLOOKUP($B42,'Capital Gain'!$B$55:$C$138,2,FALSE()),'Capital Gain'!$A$2:$G$51,6,FALSE())</f>
        <v>0.0874</v>
      </c>
      <c r="P42" s="109" t="n">
        <f aca="false">VLOOKUP(VLOOKUP($B42,'Capital Gain'!$B$55:$C$138,2,FALSE()),'Capital Gain'!$A$2:$G$51,7,FALSE())</f>
        <v>0.0246</v>
      </c>
      <c r="Q42" s="110" t="str">
        <f aca="false">IF(AND(J42="Yes",K42="Yes"),"Yes","No")</f>
        <v>No</v>
      </c>
    </row>
    <row r="43" customFormat="false" ht="11.25" hidden="false" customHeight="false" outlineLevel="0" collapsed="false">
      <c r="A43" s="52" t="n">
        <f aca="false">IF(Properties!A36="","",Properties!A36)</f>
        <v>35</v>
      </c>
      <c r="B43" s="52" t="str">
        <f aca="false">IF(Properties!B36="","",Properties!B36)</f>
        <v>Long Island City</v>
      </c>
      <c r="C43" s="52" t="str">
        <f aca="false">IF(Properties!C36="","",Properties!C36)</f>
        <v>4-74 48th Avenue</v>
      </c>
      <c r="D43" s="22" t="n">
        <f aca="false">IF(Properties!H36="","",Properties!H36)</f>
        <v>825000</v>
      </c>
      <c r="E43" s="22" t="n">
        <f aca="false">IF(Properties!I36="","",Properties!I36)</f>
        <v>2700</v>
      </c>
      <c r="F43" s="22" t="str">
        <f aca="false">IF(Properties!J36="","",Properties!J36)</f>
        <v/>
      </c>
      <c r="G43" s="107" t="n">
        <f aca="false">D43-$D$3</f>
        <v>716000</v>
      </c>
      <c r="H43" s="50" t="n">
        <f aca="false">$D$3/D43</f>
        <v>0.132121212121212</v>
      </c>
      <c r="I43" s="108" t="n">
        <f aca="false">-PMT($D$4/12,$D$2,G43)+SUM(A43:B43)</f>
        <v>4327.78176009371</v>
      </c>
      <c r="J43" s="103" t="str">
        <f aca="false">IF(AND(I43&lt;$D$5,H43&gt;$D$6),"Yes","No")</f>
        <v>No</v>
      </c>
      <c r="K43" s="103" t="str">
        <f aca="false">Apartments!U36</f>
        <v>Yes</v>
      </c>
      <c r="L43" s="109" t="n">
        <f aca="false">VLOOKUP(VLOOKUP($B43,'Capital Gain'!$B$55:$C$138,2,FALSE()),'Capital Gain'!$A$2:$G$51,3,FALSE())</f>
        <v>0.7688</v>
      </c>
      <c r="M43" s="109" t="n">
        <f aca="false">VLOOKUP(VLOOKUP($B43,'Capital Gain'!$B$55:$C$138,2,FALSE()),'Capital Gain'!$A$2:$G$51,4,FALSE())</f>
        <v>0.4518</v>
      </c>
      <c r="N43" s="109" t="n">
        <f aca="false">VLOOKUP(VLOOKUP($B43,'Capital Gain'!$B$55:$C$138,2,FALSE()),'Capital Gain'!$A$2:$G$51,5,FALSE())</f>
        <v>0.2252</v>
      </c>
      <c r="O43" s="109" t="n">
        <f aca="false">VLOOKUP(VLOOKUP($B43,'Capital Gain'!$B$55:$C$138,2,FALSE()),'Capital Gain'!$A$2:$G$51,6,FALSE())</f>
        <v>0.0874</v>
      </c>
      <c r="P43" s="109" t="n">
        <f aca="false">VLOOKUP(VLOOKUP($B43,'Capital Gain'!$B$55:$C$138,2,FALSE()),'Capital Gain'!$A$2:$G$51,7,FALSE())</f>
        <v>0.0246</v>
      </c>
      <c r="Q43" s="110" t="str">
        <f aca="false">IF(AND(J43="Yes",K43="Yes"),"Yes","No")</f>
        <v>No</v>
      </c>
    </row>
    <row r="44" customFormat="false" ht="11.25" hidden="false" customHeight="false" outlineLevel="0" collapsed="false">
      <c r="A44" s="52" t="n">
        <f aca="false">IF(Properties!A37="","",Properties!A37)</f>
        <v>36</v>
      </c>
      <c r="B44" s="52" t="str">
        <f aca="false">IF(Properties!B37="","",Properties!B37)</f>
        <v>Long Island City</v>
      </c>
      <c r="C44" s="52" t="str">
        <f aca="false">IF(Properties!C37="","",Properties!C37)</f>
        <v>4-74 48th Avenue</v>
      </c>
      <c r="D44" s="22" t="n">
        <f aca="false">IF(Properties!H37="","",Properties!H37)</f>
        <v>415000</v>
      </c>
      <c r="E44" s="22" t="n">
        <f aca="false">IF(Properties!I37="","",Properties!I37)</f>
        <v>1630</v>
      </c>
      <c r="F44" s="22" t="str">
        <f aca="false">IF(Properties!J37="","",Properties!J37)</f>
        <v/>
      </c>
      <c r="G44" s="107" t="n">
        <f aca="false">D44-$D$3</f>
        <v>306000</v>
      </c>
      <c r="H44" s="50" t="n">
        <f aca="false">$D$3/D44</f>
        <v>0.262650602409639</v>
      </c>
      <c r="I44" s="108" t="n">
        <f aca="false">-PMT($D$4/12,$D$2,G44)+SUM(A44:B44)</f>
        <v>1870.62460696742</v>
      </c>
      <c r="J44" s="103" t="str">
        <f aca="false">IF(AND(I44&lt;$D$5,H44&gt;$D$6),"Yes","No")</f>
        <v>Yes</v>
      </c>
      <c r="K44" s="103" t="str">
        <f aca="false">Apartments!U37</f>
        <v>Yes</v>
      </c>
      <c r="L44" s="109" t="n">
        <f aca="false">VLOOKUP(VLOOKUP($B44,'Capital Gain'!$B$55:$C$138,2,FALSE()),'Capital Gain'!$A$2:$G$51,3,FALSE())</f>
        <v>0.7688</v>
      </c>
      <c r="M44" s="109" t="n">
        <f aca="false">VLOOKUP(VLOOKUP($B44,'Capital Gain'!$B$55:$C$138,2,FALSE()),'Capital Gain'!$A$2:$G$51,4,FALSE())</f>
        <v>0.4518</v>
      </c>
      <c r="N44" s="109" t="n">
        <f aca="false">VLOOKUP(VLOOKUP($B44,'Capital Gain'!$B$55:$C$138,2,FALSE()),'Capital Gain'!$A$2:$G$51,5,FALSE())</f>
        <v>0.2252</v>
      </c>
      <c r="O44" s="109" t="n">
        <f aca="false">VLOOKUP(VLOOKUP($B44,'Capital Gain'!$B$55:$C$138,2,FALSE()),'Capital Gain'!$A$2:$G$51,6,FALSE())</f>
        <v>0.0874</v>
      </c>
      <c r="P44" s="109" t="n">
        <f aca="false">VLOOKUP(VLOOKUP($B44,'Capital Gain'!$B$55:$C$138,2,FALSE()),'Capital Gain'!$A$2:$G$51,7,FALSE())</f>
        <v>0.0246</v>
      </c>
      <c r="Q44" s="110" t="str">
        <f aca="false">IF(AND(J44="Yes",K44="Yes"),"Yes","No")</f>
        <v>Yes</v>
      </c>
    </row>
    <row r="45" customFormat="false" ht="11.25" hidden="false" customHeight="false" outlineLevel="0" collapsed="false">
      <c r="A45" s="52" t="n">
        <f aca="false">IF(Properties!A38="","",Properties!A38)</f>
        <v>37</v>
      </c>
      <c r="B45" s="52" t="str">
        <f aca="false">IF(Properties!B38="","",Properties!B38)</f>
        <v>Lower East Side</v>
      </c>
      <c r="C45" s="52" t="str">
        <f aca="false">IF(Properties!C38="","",Properties!C38)</f>
        <v>477 FDR - Apt: M1006</v>
      </c>
      <c r="D45" s="22" t="n">
        <f aca="false">IF(Properties!H38="","",Properties!H38)</f>
        <v>599000</v>
      </c>
      <c r="E45" s="22" t="n">
        <f aca="false">IF(Properties!I38="","",Properties!I38)</f>
        <v>627</v>
      </c>
      <c r="F45" s="22" t="n">
        <f aca="false">IF(Properties!J38="","",Properties!J38)</f>
        <v>0</v>
      </c>
      <c r="G45" s="107" t="n">
        <f aca="false">D45-$D$3</f>
        <v>490000</v>
      </c>
      <c r="H45" s="50" t="n">
        <f aca="false">$D$3/D45</f>
        <v>0.181969949916528</v>
      </c>
      <c r="I45" s="108" t="n">
        <f aca="false">-PMT($D$4/12,$D$2,G45)+SUM(A45:B45)</f>
        <v>2974.79757324849</v>
      </c>
      <c r="J45" s="103" t="str">
        <f aca="false">IF(AND(I45&lt;$D$5,H45&gt;$D$6),"Yes","No")</f>
        <v>No</v>
      </c>
      <c r="K45" s="103" t="str">
        <f aca="false">Apartments!U38</f>
        <v>Yes</v>
      </c>
      <c r="L45" s="109" t="n">
        <f aca="false">VLOOKUP(VLOOKUP($B45,'Capital Gain'!$B$55:$C$138,2,FALSE()),'Capital Gain'!$A$2:$G$51,3,FALSE())</f>
        <v>0.9044</v>
      </c>
      <c r="M45" s="109" t="n">
        <f aca="false">VLOOKUP(VLOOKUP($B45,'Capital Gain'!$B$55:$C$138,2,FALSE()),'Capital Gain'!$A$2:$G$51,4,FALSE())</f>
        <v>0.8008</v>
      </c>
      <c r="N45" s="109" t="n">
        <f aca="false">VLOOKUP(VLOOKUP($B45,'Capital Gain'!$B$55:$C$138,2,FALSE()),'Capital Gain'!$A$2:$G$51,5,FALSE())</f>
        <v>0.651</v>
      </c>
      <c r="O45" s="109" t="n">
        <f aca="false">VLOOKUP(VLOOKUP($B45,'Capital Gain'!$B$55:$C$138,2,FALSE()),'Capital Gain'!$A$2:$G$51,6,FALSE())</f>
        <v>0.4788</v>
      </c>
      <c r="P45" s="109" t="n">
        <f aca="false">VLOOKUP(VLOOKUP($B45,'Capital Gain'!$B$55:$C$138,2,FALSE()),'Capital Gain'!$A$2:$G$51,7,FALSE())</f>
        <v>0.3128</v>
      </c>
      <c r="Q45" s="110" t="str">
        <f aca="false">IF(AND(J45="Yes",K45="Yes"),"Yes","No")</f>
        <v>No</v>
      </c>
    </row>
    <row r="46" customFormat="false" ht="11.25" hidden="false" customHeight="false" outlineLevel="0" collapsed="false">
      <c r="A46" s="52" t="n">
        <f aca="false">IF(Properties!A39="","",Properties!A39)</f>
        <v>38</v>
      </c>
      <c r="B46" s="52" t="str">
        <f aca="false">IF(Properties!B39="","",Properties!B39)</f>
        <v>Lower East Side</v>
      </c>
      <c r="C46" s="52" t="str">
        <f aca="false">IF(Properties!C39="","",Properties!C39)</f>
        <v>504 Grand Street - Apt: H13</v>
      </c>
      <c r="D46" s="22" t="n">
        <f aca="false">IF(Properties!H39="","",Properties!H39)</f>
        <v>600000</v>
      </c>
      <c r="E46" s="22" t="n">
        <f aca="false">IF(Properties!I39="","",Properties!I39)</f>
        <v>441</v>
      </c>
      <c r="F46" s="22" t="str">
        <f aca="false">IF(Properties!J39="","",Properties!J39)</f>
        <v/>
      </c>
      <c r="G46" s="107" t="n">
        <f aca="false">D46-$D$3</f>
        <v>491000</v>
      </c>
      <c r="H46" s="50" t="n">
        <f aca="false">$D$3/D46</f>
        <v>0.181666666666667</v>
      </c>
      <c r="I46" s="108" t="n">
        <f aca="false">-PMT($D$4/12,$D$2,G46)+SUM(A46:B46)</f>
        <v>2981.79307850001</v>
      </c>
      <c r="J46" s="103" t="str">
        <f aca="false">IF(AND(I46&lt;$D$5,H46&gt;$D$6),"Yes","No")</f>
        <v>No</v>
      </c>
      <c r="K46" s="103" t="str">
        <f aca="false">Apartments!U39</f>
        <v>Yes</v>
      </c>
      <c r="L46" s="109" t="n">
        <f aca="false">VLOOKUP(VLOOKUP($B46,'Capital Gain'!$B$55:$C$138,2,FALSE()),'Capital Gain'!$A$2:$G$51,3,FALSE())</f>
        <v>0.9044</v>
      </c>
      <c r="M46" s="109" t="n">
        <f aca="false">VLOOKUP(VLOOKUP($B46,'Capital Gain'!$B$55:$C$138,2,FALSE()),'Capital Gain'!$A$2:$G$51,4,FALSE())</f>
        <v>0.8008</v>
      </c>
      <c r="N46" s="109" t="n">
        <f aca="false">VLOOKUP(VLOOKUP($B46,'Capital Gain'!$B$55:$C$138,2,FALSE()),'Capital Gain'!$A$2:$G$51,5,FALSE())</f>
        <v>0.651</v>
      </c>
      <c r="O46" s="109" t="n">
        <f aca="false">VLOOKUP(VLOOKUP($B46,'Capital Gain'!$B$55:$C$138,2,FALSE()),'Capital Gain'!$A$2:$G$51,6,FALSE())</f>
        <v>0.4788</v>
      </c>
      <c r="P46" s="109" t="n">
        <f aca="false">VLOOKUP(VLOOKUP($B46,'Capital Gain'!$B$55:$C$138,2,FALSE()),'Capital Gain'!$A$2:$G$51,7,FALSE())</f>
        <v>0.3128</v>
      </c>
      <c r="Q46" s="110" t="str">
        <f aca="false">IF(AND(J46="Yes",K46="Yes"),"Yes","No")</f>
        <v>No</v>
      </c>
    </row>
    <row r="47" customFormat="false" ht="11.25" hidden="false" customHeight="false" outlineLevel="0" collapsed="false">
      <c r="A47" s="52" t="n">
        <f aca="false">IF(Properties!A40="","",Properties!A40)</f>
        <v>39</v>
      </c>
      <c r="B47" s="52" t="str">
        <f aca="false">IF(Properties!B40="","",Properties!B40)</f>
        <v>Riverdale</v>
      </c>
      <c r="C47" s="52" t="str">
        <f aca="false">IF(Properties!C40="","",Properties!C40)</f>
        <v>Arlington Ave.</v>
      </c>
      <c r="D47" s="22" t="n">
        <f aca="false">IF(Properties!H40="","",Properties!H40)</f>
        <v>324000</v>
      </c>
      <c r="E47" s="22" t="n">
        <f aca="false">IF(Properties!I40="","",Properties!I40)</f>
        <v>782</v>
      </c>
      <c r="F47" s="22" t="str">
        <f aca="false">IF(Properties!J40="","",Properties!J40)</f>
        <v/>
      </c>
      <c r="G47" s="107" t="n">
        <f aca="false">D47-$D$3</f>
        <v>215000</v>
      </c>
      <c r="H47" s="50" t="n">
        <f aca="false">$D$3/D47</f>
        <v>0.33641975308642</v>
      </c>
      <c r="I47" s="108" t="n">
        <f aca="false">-PMT($D$4/12,$D$2,G47)+SUM(A47:B47)</f>
        <v>1328.03362907842</v>
      </c>
      <c r="J47" s="103" t="str">
        <f aca="false">IF(AND(I47&lt;$D$5,H47&gt;$D$6),"Yes","No")</f>
        <v>Yes</v>
      </c>
      <c r="K47" s="103" t="str">
        <f aca="false">Apartments!U40</f>
        <v>Yes</v>
      </c>
      <c r="L47" s="109" t="n">
        <f aca="false">VLOOKUP(VLOOKUP($B47,'Capital Gain'!$B$55:$C$138,2,FALSE()),'Capital Gain'!$A$2:$G$51,3,FALSE())</f>
        <v>0.7182</v>
      </c>
      <c r="M47" s="109" t="n">
        <f aca="false">VLOOKUP(VLOOKUP($B47,'Capital Gain'!$B$55:$C$138,2,FALSE()),'Capital Gain'!$A$2:$G$51,4,FALSE())</f>
        <v>0.4682</v>
      </c>
      <c r="N47" s="109" t="n">
        <f aca="false">VLOOKUP(VLOOKUP($B47,'Capital Gain'!$B$55:$C$138,2,FALSE()),'Capital Gain'!$A$2:$G$51,5,FALSE())</f>
        <v>0.2436</v>
      </c>
      <c r="O47" s="109" t="n">
        <f aca="false">VLOOKUP(VLOOKUP($B47,'Capital Gain'!$B$55:$C$138,2,FALSE()),'Capital Gain'!$A$2:$G$51,6,FALSE())</f>
        <v>0.0906</v>
      </c>
      <c r="P47" s="109" t="n">
        <f aca="false">VLOOKUP(VLOOKUP($B47,'Capital Gain'!$B$55:$C$138,2,FALSE()),'Capital Gain'!$A$2:$G$51,7,FALSE())</f>
        <v>0.0238</v>
      </c>
      <c r="Q47" s="110" t="str">
        <f aca="false">IF(AND(J47="Yes",K47="Yes"),"Yes","No")</f>
        <v>Yes</v>
      </c>
    </row>
    <row r="48" customFormat="false" ht="11.25" hidden="false" customHeight="false" outlineLevel="0" collapsed="false">
      <c r="A48" s="52" t="n">
        <f aca="false">IF(Properties!A41="","",Properties!A41)</f>
        <v>40</v>
      </c>
      <c r="B48" s="52" t="str">
        <f aca="false">IF(Properties!B41="","",Properties!B41)</f>
        <v>Riverdale</v>
      </c>
      <c r="C48" s="52" t="str">
        <f aca="false">IF(Properties!C41="","",Properties!C41)</f>
        <v>Independence Ave.</v>
      </c>
      <c r="D48" s="22" t="n">
        <f aca="false">IF(Properties!H41="","",Properties!H41)</f>
        <v>215000</v>
      </c>
      <c r="E48" s="22" t="n">
        <f aca="false">IF(Properties!I41="","",Properties!I41)</f>
        <v>437</v>
      </c>
      <c r="F48" s="22" t="str">
        <f aca="false">IF(Properties!J41="","",Properties!J41)</f>
        <v/>
      </c>
      <c r="G48" s="107" t="n">
        <f aca="false">D48-$D$3</f>
        <v>106000</v>
      </c>
      <c r="H48" s="50" t="n">
        <f aca="false">$D$3/D48</f>
        <v>0.506976744186047</v>
      </c>
      <c r="I48" s="108" t="n">
        <f aca="false">-PMT($D$4/12,$D$2,G48)+SUM(A48:B48)</f>
        <v>675.523556661918</v>
      </c>
      <c r="J48" s="103" t="str">
        <f aca="false">IF(AND(I48&lt;$D$5,H48&gt;$D$6),"Yes","No")</f>
        <v>Yes</v>
      </c>
      <c r="K48" s="103" t="str">
        <f aca="false">Apartments!U41</f>
        <v>Yes</v>
      </c>
      <c r="L48" s="109" t="n">
        <f aca="false">VLOOKUP(VLOOKUP($B48,'Capital Gain'!$B$55:$C$138,2,FALSE()),'Capital Gain'!$A$2:$G$51,3,FALSE())</f>
        <v>0.7182</v>
      </c>
      <c r="M48" s="109" t="n">
        <f aca="false">VLOOKUP(VLOOKUP($B48,'Capital Gain'!$B$55:$C$138,2,FALSE()),'Capital Gain'!$A$2:$G$51,4,FALSE())</f>
        <v>0.4682</v>
      </c>
      <c r="N48" s="109" t="n">
        <f aca="false">VLOOKUP(VLOOKUP($B48,'Capital Gain'!$B$55:$C$138,2,FALSE()),'Capital Gain'!$A$2:$G$51,5,FALSE())</f>
        <v>0.2436</v>
      </c>
      <c r="O48" s="109" t="n">
        <f aca="false">VLOOKUP(VLOOKUP($B48,'Capital Gain'!$B$55:$C$138,2,FALSE()),'Capital Gain'!$A$2:$G$51,6,FALSE())</f>
        <v>0.0906</v>
      </c>
      <c r="P48" s="109" t="n">
        <f aca="false">VLOOKUP(VLOOKUP($B48,'Capital Gain'!$B$55:$C$138,2,FALSE()),'Capital Gain'!$A$2:$G$51,7,FALSE())</f>
        <v>0.0238</v>
      </c>
      <c r="Q48" s="110" t="str">
        <f aca="false">IF(AND(J48="Yes",K48="Yes"),"Yes","No")</f>
        <v>Yes</v>
      </c>
    </row>
    <row r="49" customFormat="false" ht="11.25" hidden="false" customHeight="false" outlineLevel="0" collapsed="false">
      <c r="A49" s="52" t="n">
        <f aca="false">IF(Properties!A42="","",Properties!A42)</f>
        <v>41</v>
      </c>
      <c r="B49" s="52" t="str">
        <f aca="false">IF(Properties!B42="","",Properties!B42)</f>
        <v>Riverdale</v>
      </c>
      <c r="C49" s="52" t="str">
        <f aca="false">IF(Properties!C42="","",Properties!C42)</f>
        <v>Arlington Ave.</v>
      </c>
      <c r="D49" s="22" t="n">
        <f aca="false">IF(Properties!H42="","",Properties!H42)</f>
        <v>279000</v>
      </c>
      <c r="E49" s="22" t="n">
        <f aca="false">IF(Properties!I42="","",Properties!I42)</f>
        <v>775</v>
      </c>
      <c r="F49" s="22" t="str">
        <f aca="false">IF(Properties!J42="","",Properties!J42)</f>
        <v/>
      </c>
      <c r="G49" s="107" t="n">
        <f aca="false">D49-$D$3</f>
        <v>170000</v>
      </c>
      <c r="H49" s="50" t="n">
        <f aca="false">$D$3/D49</f>
        <v>0.390681003584229</v>
      </c>
      <c r="I49" s="108" t="n">
        <f aca="false">-PMT($D$4/12,$D$2,G49)+SUM(A49:B49)</f>
        <v>1060.23589275968</v>
      </c>
      <c r="J49" s="103" t="str">
        <f aca="false">IF(AND(I49&lt;$D$5,H49&gt;$D$6),"Yes","No")</f>
        <v>Yes</v>
      </c>
      <c r="K49" s="103" t="str">
        <f aca="false">Apartments!U42</f>
        <v>Yes</v>
      </c>
      <c r="L49" s="109" t="n">
        <f aca="false">VLOOKUP(VLOOKUP($B49,'Capital Gain'!$B$55:$C$138,2,FALSE()),'Capital Gain'!$A$2:$G$51,3,FALSE())</f>
        <v>0.7182</v>
      </c>
      <c r="M49" s="109" t="n">
        <f aca="false">VLOOKUP(VLOOKUP($B49,'Capital Gain'!$B$55:$C$138,2,FALSE()),'Capital Gain'!$A$2:$G$51,4,FALSE())</f>
        <v>0.4682</v>
      </c>
      <c r="N49" s="109" t="n">
        <f aca="false">VLOOKUP(VLOOKUP($B49,'Capital Gain'!$B$55:$C$138,2,FALSE()),'Capital Gain'!$A$2:$G$51,5,FALSE())</f>
        <v>0.2436</v>
      </c>
      <c r="O49" s="109" t="n">
        <f aca="false">VLOOKUP(VLOOKUP($B49,'Capital Gain'!$B$55:$C$138,2,FALSE()),'Capital Gain'!$A$2:$G$51,6,FALSE())</f>
        <v>0.0906</v>
      </c>
      <c r="P49" s="109" t="n">
        <f aca="false">VLOOKUP(VLOOKUP($B49,'Capital Gain'!$B$55:$C$138,2,FALSE()),'Capital Gain'!$A$2:$G$51,7,FALSE())</f>
        <v>0.0238</v>
      </c>
      <c r="Q49" s="110" t="str">
        <f aca="false">IF(AND(J49="Yes",K49="Yes"),"Yes","No")</f>
        <v>Yes</v>
      </c>
    </row>
    <row r="50" customFormat="false" ht="11.25" hidden="false" customHeight="false" outlineLevel="0" collapsed="false">
      <c r="A50" s="52" t="n">
        <f aca="false">IF(Properties!A43="","",Properties!A43)</f>
        <v>42</v>
      </c>
      <c r="B50" s="52" t="str">
        <f aca="false">IF(Properties!B43="","",Properties!B43)</f>
        <v>Riverdale</v>
      </c>
      <c r="C50" s="52" t="str">
        <f aca="false">IF(Properties!C43="","",Properties!C43)</f>
        <v>629 Kappock St.</v>
      </c>
      <c r="D50" s="22" t="n">
        <f aca="false">IF(Properties!H43="","",Properties!H43)</f>
        <v>275000</v>
      </c>
      <c r="E50" s="22" t="n">
        <f aca="false">IF(Properties!I43="","",Properties!I43)</f>
        <v>740</v>
      </c>
      <c r="F50" s="22" t="str">
        <f aca="false">IF(Properties!J43="","",Properties!J43)</f>
        <v/>
      </c>
      <c r="G50" s="107" t="n">
        <f aca="false">D50-$D$3</f>
        <v>166000</v>
      </c>
      <c r="H50" s="50" t="n">
        <f aca="false">$D$3/D50</f>
        <v>0.396363636363636</v>
      </c>
      <c r="I50" s="108" t="n">
        <f aca="false">-PMT($D$4/12,$D$2,G50)+SUM(A50:B50)</f>
        <v>1037.25387175357</v>
      </c>
      <c r="J50" s="103" t="str">
        <f aca="false">IF(AND(I50&lt;$D$5,H50&gt;$D$6),"Yes","No")</f>
        <v>Yes</v>
      </c>
      <c r="K50" s="103" t="str">
        <f aca="false">Apartments!U43</f>
        <v>Yes</v>
      </c>
      <c r="L50" s="109" t="n">
        <f aca="false">VLOOKUP(VLOOKUP($B50,'Capital Gain'!$B$55:$C$138,2,FALSE()),'Capital Gain'!$A$2:$G$51,3,FALSE())</f>
        <v>0.7182</v>
      </c>
      <c r="M50" s="109" t="n">
        <f aca="false">VLOOKUP(VLOOKUP($B50,'Capital Gain'!$B$55:$C$138,2,FALSE()),'Capital Gain'!$A$2:$G$51,4,FALSE())</f>
        <v>0.4682</v>
      </c>
      <c r="N50" s="109" t="n">
        <f aca="false">VLOOKUP(VLOOKUP($B50,'Capital Gain'!$B$55:$C$138,2,FALSE()),'Capital Gain'!$A$2:$G$51,5,FALSE())</f>
        <v>0.2436</v>
      </c>
      <c r="O50" s="109" t="n">
        <f aca="false">VLOOKUP(VLOOKUP($B50,'Capital Gain'!$B$55:$C$138,2,FALSE()),'Capital Gain'!$A$2:$G$51,6,FALSE())</f>
        <v>0.0906</v>
      </c>
      <c r="P50" s="109" t="n">
        <f aca="false">VLOOKUP(VLOOKUP($B50,'Capital Gain'!$B$55:$C$138,2,FALSE()),'Capital Gain'!$A$2:$G$51,7,FALSE())</f>
        <v>0.0238</v>
      </c>
      <c r="Q50" s="110" t="str">
        <f aca="false">IF(AND(J50="Yes",K50="Yes"),"Yes","No")</f>
        <v>Yes</v>
      </c>
    </row>
    <row r="51" customFormat="false" ht="11.25" hidden="false" customHeight="false" outlineLevel="0" collapsed="false">
      <c r="A51" s="52" t="n">
        <f aca="false">IF(Properties!A44="","",Properties!A44)</f>
        <v>43</v>
      </c>
      <c r="B51" s="52" t="str">
        <f aca="false">IF(Properties!B44="","",Properties!B44)</f>
        <v>Riverdale</v>
      </c>
      <c r="C51" s="52" t="str">
        <f aca="false">IF(Properties!C44="","",Properties!C44)</f>
        <v>6295 Broadway Apt. B-9</v>
      </c>
      <c r="D51" s="22" t="n">
        <f aca="false">IF(Properties!H44="","",Properties!H44)</f>
        <v>190000</v>
      </c>
      <c r="E51" s="22" t="n">
        <f aca="false">IF(Properties!I44="","",Properties!I44)</f>
        <v>658</v>
      </c>
      <c r="F51" s="22" t="str">
        <f aca="false">IF(Properties!J44="","",Properties!J44)</f>
        <v/>
      </c>
      <c r="G51" s="107" t="n">
        <f aca="false">D51-$D$3</f>
        <v>81000</v>
      </c>
      <c r="H51" s="50" t="n">
        <f aca="false">$D$3/D51</f>
        <v>0.573684210526316</v>
      </c>
      <c r="I51" s="108" t="n">
        <f aca="false">-PMT($D$4/12,$D$2,G51)+SUM(A51:B51)</f>
        <v>528.63592537373</v>
      </c>
      <c r="J51" s="103" t="str">
        <f aca="false">IF(AND(I51&lt;$D$5,H51&gt;$D$6),"Yes","No")</f>
        <v>Yes</v>
      </c>
      <c r="K51" s="103" t="str">
        <f aca="false">Apartments!U44</f>
        <v>Yes</v>
      </c>
      <c r="L51" s="109" t="n">
        <f aca="false">VLOOKUP(VLOOKUP($B51,'Capital Gain'!$B$55:$C$138,2,FALSE()),'Capital Gain'!$A$2:$G$51,3,FALSE())</f>
        <v>0.7182</v>
      </c>
      <c r="M51" s="109" t="n">
        <f aca="false">VLOOKUP(VLOOKUP($B51,'Capital Gain'!$B$55:$C$138,2,FALSE()),'Capital Gain'!$A$2:$G$51,4,FALSE())</f>
        <v>0.4682</v>
      </c>
      <c r="N51" s="109" t="n">
        <f aca="false">VLOOKUP(VLOOKUP($B51,'Capital Gain'!$B$55:$C$138,2,FALSE()),'Capital Gain'!$A$2:$G$51,5,FALSE())</f>
        <v>0.2436</v>
      </c>
      <c r="O51" s="109" t="n">
        <f aca="false">VLOOKUP(VLOOKUP($B51,'Capital Gain'!$B$55:$C$138,2,FALSE()),'Capital Gain'!$A$2:$G$51,6,FALSE())</f>
        <v>0.0906</v>
      </c>
      <c r="P51" s="109" t="n">
        <f aca="false">VLOOKUP(VLOOKUP($B51,'Capital Gain'!$B$55:$C$138,2,FALSE()),'Capital Gain'!$A$2:$G$51,7,FALSE())</f>
        <v>0.0238</v>
      </c>
      <c r="Q51" s="110" t="str">
        <f aca="false">IF(AND(J51="Yes",K51="Yes"),"Yes","No")</f>
        <v>Yes</v>
      </c>
    </row>
    <row r="52" customFormat="false" ht="11.25" hidden="false" customHeight="false" outlineLevel="0" collapsed="false">
      <c r="A52" s="52" t="n">
        <f aca="false">IF(Properties!A45="","",Properties!A45)</f>
        <v>44</v>
      </c>
      <c r="B52" s="52" t="str">
        <f aca="false">IF(Properties!B45="","",Properties!B45)</f>
        <v>Riverdale</v>
      </c>
      <c r="C52" s="52" t="str">
        <f aca="false">IF(Properties!C45="","",Properties!C45)</f>
        <v>3299 Cambridge Avenue, #1H</v>
      </c>
      <c r="D52" s="22" t="n">
        <f aca="false">IF(Properties!H45="","",Properties!H45)</f>
        <v>249000</v>
      </c>
      <c r="E52" s="22" t="n">
        <f aca="false">IF(Properties!I45="","",Properties!I45)</f>
        <v>620</v>
      </c>
      <c r="F52" s="22" t="n">
        <f aca="false">IF(Properties!J45="","",Properties!J45)</f>
        <v>0</v>
      </c>
      <c r="G52" s="107" t="n">
        <f aca="false">D52-$D$3</f>
        <v>140000</v>
      </c>
      <c r="H52" s="50" t="n">
        <f aca="false">$D$3/D52</f>
        <v>0.437751004016064</v>
      </c>
      <c r="I52" s="108" t="n">
        <f aca="false">-PMT($D$4/12,$D$2,G52)+SUM(A52:B52)</f>
        <v>883.370735213853</v>
      </c>
      <c r="J52" s="103" t="str">
        <f aca="false">IF(AND(I52&lt;$D$5,H52&gt;$D$6),"Yes","No")</f>
        <v>Yes</v>
      </c>
      <c r="K52" s="103" t="str">
        <f aca="false">Apartments!U45</f>
        <v>Yes</v>
      </c>
      <c r="L52" s="109" t="n">
        <f aca="false">VLOOKUP(VLOOKUP($B52,'Capital Gain'!$B$55:$C$138,2,FALSE()),'Capital Gain'!$A$2:$G$51,3,FALSE())</f>
        <v>0.7182</v>
      </c>
      <c r="M52" s="109" t="n">
        <f aca="false">VLOOKUP(VLOOKUP($B52,'Capital Gain'!$B$55:$C$138,2,FALSE()),'Capital Gain'!$A$2:$G$51,4,FALSE())</f>
        <v>0.4682</v>
      </c>
      <c r="N52" s="109" t="n">
        <f aca="false">VLOOKUP(VLOOKUP($B52,'Capital Gain'!$B$55:$C$138,2,FALSE()),'Capital Gain'!$A$2:$G$51,5,FALSE())</f>
        <v>0.2436</v>
      </c>
      <c r="O52" s="109" t="n">
        <f aca="false">VLOOKUP(VLOOKUP($B52,'Capital Gain'!$B$55:$C$138,2,FALSE()),'Capital Gain'!$A$2:$G$51,6,FALSE())</f>
        <v>0.0906</v>
      </c>
      <c r="P52" s="109" t="n">
        <f aca="false">VLOOKUP(VLOOKUP($B52,'Capital Gain'!$B$55:$C$138,2,FALSE()),'Capital Gain'!$A$2:$G$51,7,FALSE())</f>
        <v>0.0238</v>
      </c>
      <c r="Q52" s="110" t="str">
        <f aca="false">IF(AND(J52="Yes",K52="Yes"),"Yes","No")</f>
        <v>Yes</v>
      </c>
    </row>
    <row r="53" customFormat="false" ht="11.25" hidden="false" customHeight="false" outlineLevel="0" collapsed="false">
      <c r="A53" s="52" t="n">
        <f aca="false">IF(Properties!A46="","",Properties!A46)</f>
        <v>45</v>
      </c>
      <c r="B53" s="52" t="str">
        <f aca="false">IF(Properties!B46="","",Properties!B46)</f>
        <v>Upper East Side</v>
      </c>
      <c r="C53" s="52" t="str">
        <f aca="false">IF(Properties!C46="","",Properties!C46)</f>
        <v>419 E 84th Street</v>
      </c>
      <c r="D53" s="22" t="n">
        <f aca="false">IF(Properties!H46="","",Properties!H46)</f>
        <v>809000</v>
      </c>
      <c r="E53" s="22" t="n">
        <f aca="false">IF(Properties!I46="","",Properties!I46)</f>
        <v>448</v>
      </c>
      <c r="F53" s="22" t="n">
        <f aca="false">IF(Properties!J46="","",Properties!J46)</f>
        <v>316</v>
      </c>
      <c r="G53" s="107" t="n">
        <f aca="false">D53-$D$3</f>
        <v>700000</v>
      </c>
      <c r="H53" s="50" t="n">
        <f aca="false">$D$3/D53</f>
        <v>0.134734239802225</v>
      </c>
      <c r="I53" s="108" t="n">
        <f aca="false">-PMT($D$4/12,$D$2,G53)+SUM(A53:B53)</f>
        <v>4241.85367606927</v>
      </c>
      <c r="J53" s="103" t="str">
        <f aca="false">IF(AND(I53&lt;$D$5,H53&gt;$D$6),"Yes","No")</f>
        <v>No</v>
      </c>
      <c r="K53" s="103" t="str">
        <f aca="false">Apartments!U46</f>
        <v>Yes</v>
      </c>
      <c r="L53" s="109" t="n">
        <f aca="false">VLOOKUP(VLOOKUP($B53,'Capital Gain'!$B$55:$C$138,2,FALSE()),'Capital Gain'!$A$2:$G$51,3,FALSE())</f>
        <v>0.806</v>
      </c>
      <c r="M53" s="109" t="n">
        <f aca="false">VLOOKUP(VLOOKUP($B53,'Capital Gain'!$B$55:$C$138,2,FALSE()),'Capital Gain'!$A$2:$G$51,4,FALSE())</f>
        <v>0.5308</v>
      </c>
      <c r="N53" s="109" t="n">
        <f aca="false">VLOOKUP(VLOOKUP($B53,'Capital Gain'!$B$55:$C$138,2,FALSE()),'Capital Gain'!$A$2:$G$51,5,FALSE())</f>
        <v>0.2384</v>
      </c>
      <c r="O53" s="109" t="n">
        <f aca="false">VLOOKUP(VLOOKUP($B53,'Capital Gain'!$B$55:$C$138,2,FALSE()),'Capital Gain'!$A$2:$G$51,6,FALSE())</f>
        <v>0.0684</v>
      </c>
      <c r="P53" s="109" t="n">
        <f aca="false">VLOOKUP(VLOOKUP($B53,'Capital Gain'!$B$55:$C$138,2,FALSE()),'Capital Gain'!$A$2:$G$51,7,FALSE())</f>
        <v>0.0094</v>
      </c>
      <c r="Q53" s="110" t="str">
        <f aca="false">IF(AND(J53="Yes",K53="Yes"),"Yes","No")</f>
        <v>No</v>
      </c>
    </row>
    <row r="54" customFormat="false" ht="11.25" hidden="false" customHeight="false" outlineLevel="0" collapsed="false">
      <c r="A54" s="52" t="n">
        <f aca="false">IF(Properties!A47="","",Properties!A47)</f>
        <v>46</v>
      </c>
      <c r="B54" s="52" t="str">
        <f aca="false">IF(Properties!B47="","",Properties!B47)</f>
        <v>Upper East Side</v>
      </c>
      <c r="C54" s="52" t="str">
        <f aca="false">IF(Properties!C47="","",Properties!C47)</f>
        <v>225 E 86th Street  </v>
      </c>
      <c r="D54" s="22" t="n">
        <f aca="false">IF(Properties!H47="","",Properties!H47)</f>
        <v>629000</v>
      </c>
      <c r="E54" s="22" t="n">
        <f aca="false">IF(Properties!I47="","",Properties!I47)</f>
        <v>609</v>
      </c>
      <c r="F54" s="22" t="n">
        <f aca="false">IF(Properties!J47="","",Properties!J47)</f>
        <v>550</v>
      </c>
      <c r="G54" s="107" t="n">
        <f aca="false">D54-$D$3</f>
        <v>520000</v>
      </c>
      <c r="H54" s="50" t="n">
        <f aca="false">$D$3/D54</f>
        <v>0.17329093799682</v>
      </c>
      <c r="I54" s="108" t="n">
        <f aca="false">-PMT($D$4/12,$D$2,G54)+SUM(A54:B54)</f>
        <v>3163.66273079431</v>
      </c>
      <c r="J54" s="103" t="str">
        <f aca="false">IF(AND(I54&lt;$D$5,H54&gt;$D$6),"Yes","No")</f>
        <v>No</v>
      </c>
      <c r="K54" s="103" t="str">
        <f aca="false">Apartments!U47</f>
        <v>Yes</v>
      </c>
      <c r="L54" s="109" t="n">
        <f aca="false">VLOOKUP(VLOOKUP($B54,'Capital Gain'!$B$55:$C$138,2,FALSE()),'Capital Gain'!$A$2:$G$51,3,FALSE())</f>
        <v>0.806</v>
      </c>
      <c r="M54" s="109" t="n">
        <f aca="false">VLOOKUP(VLOOKUP($B54,'Capital Gain'!$B$55:$C$138,2,FALSE()),'Capital Gain'!$A$2:$G$51,4,FALSE())</f>
        <v>0.5308</v>
      </c>
      <c r="N54" s="109" t="n">
        <f aca="false">VLOOKUP(VLOOKUP($B54,'Capital Gain'!$B$55:$C$138,2,FALSE()),'Capital Gain'!$A$2:$G$51,5,FALSE())</f>
        <v>0.2384</v>
      </c>
      <c r="O54" s="109" t="n">
        <f aca="false">VLOOKUP(VLOOKUP($B54,'Capital Gain'!$B$55:$C$138,2,FALSE()),'Capital Gain'!$A$2:$G$51,6,FALSE())</f>
        <v>0.0684</v>
      </c>
      <c r="P54" s="109" t="n">
        <f aca="false">VLOOKUP(VLOOKUP($B54,'Capital Gain'!$B$55:$C$138,2,FALSE()),'Capital Gain'!$A$2:$G$51,7,FALSE())</f>
        <v>0.0094</v>
      </c>
      <c r="Q54" s="110" t="str">
        <f aca="false">IF(AND(J54="Yes",K54="Yes"),"Yes","No")</f>
        <v>No</v>
      </c>
    </row>
    <row r="55" customFormat="false" ht="11.25" hidden="false" customHeight="false" outlineLevel="0" collapsed="false">
      <c r="A55" s="52" t="n">
        <f aca="false">IF(Properties!A48="","",Properties!A48)</f>
        <v>47</v>
      </c>
      <c r="B55" s="52" t="str">
        <f aca="false">IF(Properties!B48="","",Properties!B48)</f>
        <v>Upper East Side</v>
      </c>
      <c r="C55" s="52" t="str">
        <f aca="false">IF(Properties!C48="","",Properties!C48)</f>
        <v>401 E 84th Street </v>
      </c>
      <c r="D55" s="22" t="n">
        <f aca="false">IF(Properties!H48="","",Properties!H48)</f>
        <v>1185000</v>
      </c>
      <c r="E55" s="22" t="n">
        <f aca="false">IF(Properties!I48="","",Properties!I48)</f>
        <v>1108</v>
      </c>
      <c r="F55" s="22" t="n">
        <f aca="false">IF(Properties!J48="","",Properties!J48)</f>
        <v>981</v>
      </c>
      <c r="G55" s="107" t="n">
        <f aca="false">D55-$D$3</f>
        <v>1076000</v>
      </c>
      <c r="H55" s="50" t="n">
        <f aca="false">$D$3/D55</f>
        <v>0.0919831223628692</v>
      </c>
      <c r="I55" s="108" t="n">
        <f aca="false">-PMT($D$4/12,$D$2,G55)+SUM(A55:B55)</f>
        <v>6498.16365064362</v>
      </c>
      <c r="J55" s="103" t="str">
        <f aca="false">IF(AND(I55&lt;$D$5,H55&gt;$D$6),"Yes","No")</f>
        <v>No</v>
      </c>
      <c r="K55" s="103" t="str">
        <f aca="false">Apartments!U48</f>
        <v>Yes</v>
      </c>
      <c r="L55" s="109" t="n">
        <f aca="false">VLOOKUP(VLOOKUP($B55,'Capital Gain'!$B$55:$C$138,2,FALSE()),'Capital Gain'!$A$2:$G$51,3,FALSE())</f>
        <v>0.806</v>
      </c>
      <c r="M55" s="109" t="n">
        <f aca="false">VLOOKUP(VLOOKUP($B55,'Capital Gain'!$B$55:$C$138,2,FALSE()),'Capital Gain'!$A$2:$G$51,4,FALSE())</f>
        <v>0.5308</v>
      </c>
      <c r="N55" s="109" t="n">
        <f aca="false">VLOOKUP(VLOOKUP($B55,'Capital Gain'!$B$55:$C$138,2,FALSE()),'Capital Gain'!$A$2:$G$51,5,FALSE())</f>
        <v>0.2384</v>
      </c>
      <c r="O55" s="109" t="n">
        <f aca="false">VLOOKUP(VLOOKUP($B55,'Capital Gain'!$B$55:$C$138,2,FALSE()),'Capital Gain'!$A$2:$G$51,6,FALSE())</f>
        <v>0.0684</v>
      </c>
      <c r="P55" s="109" t="n">
        <f aca="false">VLOOKUP(VLOOKUP($B55,'Capital Gain'!$B$55:$C$138,2,FALSE()),'Capital Gain'!$A$2:$G$51,7,FALSE())</f>
        <v>0.0094</v>
      </c>
      <c r="Q55" s="110" t="str">
        <f aca="false">IF(AND(J55="Yes",K55="Yes"),"Yes","No")</f>
        <v>No</v>
      </c>
    </row>
    <row r="56" customFormat="false" ht="11.25" hidden="false" customHeight="false" outlineLevel="0" collapsed="false">
      <c r="A56" s="52" t="n">
        <f aca="false">IF(Properties!A49="","",Properties!A49)</f>
        <v>48</v>
      </c>
      <c r="B56" s="52" t="str">
        <f aca="false">IF(Properties!B49="","",Properties!B49)</f>
        <v>Upper East Side</v>
      </c>
      <c r="C56" s="52" t="str">
        <f aca="false">IF(Properties!C49="","",Properties!C49)</f>
        <v>404 E 76th Street  </v>
      </c>
      <c r="D56" s="22" t="n">
        <f aca="false">IF(Properties!H49="","",Properties!H49)</f>
        <v>1350000</v>
      </c>
      <c r="E56" s="22" t="n">
        <f aca="false">IF(Properties!I49="","",Properties!I49)</f>
        <v>936</v>
      </c>
      <c r="F56" s="22" t="n">
        <f aca="false">IF(Properties!J49="","",Properties!J49)</f>
        <v>439</v>
      </c>
      <c r="G56" s="107" t="n">
        <f aca="false">D56-$D$3</f>
        <v>1241000</v>
      </c>
      <c r="H56" s="50" t="n">
        <f aca="false">$D$3/D56</f>
        <v>0.0807407407407407</v>
      </c>
      <c r="I56" s="108" t="n">
        <f aca="false">-PMT($D$4/12,$D$2,G56)+SUM(A56:B56)</f>
        <v>7488.42201714566</v>
      </c>
      <c r="J56" s="103" t="str">
        <f aca="false">IF(AND(I56&lt;$D$5,H56&gt;$D$6),"Yes","No")</f>
        <v>No</v>
      </c>
      <c r="K56" s="103" t="str">
        <f aca="false">Apartments!U49</f>
        <v>Yes</v>
      </c>
      <c r="L56" s="109" t="n">
        <f aca="false">VLOOKUP(VLOOKUP($B56,'Capital Gain'!$B$55:$C$138,2,FALSE()),'Capital Gain'!$A$2:$G$51,3,FALSE())</f>
        <v>0.806</v>
      </c>
      <c r="M56" s="109" t="n">
        <f aca="false">VLOOKUP(VLOOKUP($B56,'Capital Gain'!$B$55:$C$138,2,FALSE()),'Capital Gain'!$A$2:$G$51,4,FALSE())</f>
        <v>0.5308</v>
      </c>
      <c r="N56" s="109" t="n">
        <f aca="false">VLOOKUP(VLOOKUP($B56,'Capital Gain'!$B$55:$C$138,2,FALSE()),'Capital Gain'!$A$2:$G$51,5,FALSE())</f>
        <v>0.2384</v>
      </c>
      <c r="O56" s="109" t="n">
        <f aca="false">VLOOKUP(VLOOKUP($B56,'Capital Gain'!$B$55:$C$138,2,FALSE()),'Capital Gain'!$A$2:$G$51,6,FALSE())</f>
        <v>0.0684</v>
      </c>
      <c r="P56" s="109" t="n">
        <f aca="false">VLOOKUP(VLOOKUP($B56,'Capital Gain'!$B$55:$C$138,2,FALSE()),'Capital Gain'!$A$2:$G$51,7,FALSE())</f>
        <v>0.0094</v>
      </c>
      <c r="Q56" s="110" t="str">
        <f aca="false">IF(AND(J56="Yes",K56="Yes"),"Yes","No")</f>
        <v>No</v>
      </c>
    </row>
    <row r="57" customFormat="false" ht="11.25" hidden="false" customHeight="false" outlineLevel="0" collapsed="false">
      <c r="A57" s="52" t="n">
        <f aca="false">IF(Properties!A50="","",Properties!A50)</f>
        <v>49</v>
      </c>
      <c r="B57" s="52" t="str">
        <f aca="false">IF(Properties!B50="","",Properties!B50)</f>
        <v>Upper West Side</v>
      </c>
      <c r="C57" s="52" t="str">
        <f aca="false">IF(Properties!C50="","",Properties!C50)</f>
        <v>120 Riverside Drive</v>
      </c>
      <c r="D57" s="22" t="n">
        <f aca="false">IF(Properties!H50="","",Properties!H50)</f>
        <v>999000</v>
      </c>
      <c r="E57" s="22" t="n">
        <f aca="false">IF(Properties!I50="","",Properties!I50)</f>
        <v>863</v>
      </c>
      <c r="F57" s="22" t="n">
        <f aca="false">IF(Properties!J50="","",Properties!J50)</f>
        <v>19</v>
      </c>
      <c r="G57" s="107" t="n">
        <f aca="false">D57-$D$3</f>
        <v>890000</v>
      </c>
      <c r="H57" s="50" t="n">
        <f aca="false">$D$3/D57</f>
        <v>0.109109109109109</v>
      </c>
      <c r="I57" s="108" t="n">
        <f aca="false">-PMT($D$4/12,$D$2,G57)+SUM(A57:B57)</f>
        <v>5384.9996738595</v>
      </c>
      <c r="J57" s="103" t="str">
        <f aca="false">IF(AND(I57&lt;$D$5,H57&gt;$D$6),"Yes","No")</f>
        <v>No</v>
      </c>
      <c r="K57" s="103" t="str">
        <f aca="false">Apartments!U50</f>
        <v>Yes</v>
      </c>
      <c r="L57" s="109" t="n">
        <f aca="false">VLOOKUP(VLOOKUP($B57,'Capital Gain'!$B$55:$C$138,2,FALSE()),'Capital Gain'!$A$2:$G$51,3,FALSE())</f>
        <v>0.7342</v>
      </c>
      <c r="M57" s="109" t="n">
        <f aca="false">VLOOKUP(VLOOKUP($B57,'Capital Gain'!$B$55:$C$138,2,FALSE()),'Capital Gain'!$A$2:$G$51,4,FALSE())</f>
        <v>0.5716</v>
      </c>
      <c r="N57" s="109" t="n">
        <f aca="false">VLOOKUP(VLOOKUP($B57,'Capital Gain'!$B$55:$C$138,2,FALSE()),'Capital Gain'!$A$2:$G$51,5,FALSE())</f>
        <v>0.4064</v>
      </c>
      <c r="O57" s="109" t="n">
        <f aca="false">VLOOKUP(VLOOKUP($B57,'Capital Gain'!$B$55:$C$138,2,FALSE()),'Capital Gain'!$A$2:$G$51,6,FALSE())</f>
        <v>0.2534</v>
      </c>
      <c r="P57" s="109" t="n">
        <f aca="false">VLOOKUP(VLOOKUP($B57,'Capital Gain'!$B$55:$C$138,2,FALSE()),'Capital Gain'!$A$2:$G$51,7,FALSE())</f>
        <v>0.143</v>
      </c>
      <c r="Q57" s="110" t="str">
        <f aca="false">IF(AND(J57="Yes",K57="Yes"),"Yes","No")</f>
        <v>No</v>
      </c>
    </row>
    <row r="58" customFormat="false" ht="11.25" hidden="false" customHeight="false" outlineLevel="0" collapsed="false">
      <c r="A58" s="52" t="n">
        <f aca="false">IF(Properties!A51="","",Properties!A51)</f>
        <v>50</v>
      </c>
      <c r="B58" s="52" t="str">
        <f aca="false">IF(Properties!B51="","",Properties!B51)</f>
        <v>Upper West Side</v>
      </c>
      <c r="C58" s="52" t="str">
        <f aca="false">IF(Properties!C51="","",Properties!C51)</f>
        <v>315 West 86th Street</v>
      </c>
      <c r="D58" s="22" t="n">
        <f aca="false">IF(Properties!H51="","",Properties!H51)</f>
        <v>995000</v>
      </c>
      <c r="E58" s="22" t="n">
        <f aca="false">IF(Properties!I51="","",Properties!I51)</f>
        <v>1289</v>
      </c>
      <c r="F58" s="22" t="str">
        <f aca="false">IF(Properties!J51="","",Properties!J51)</f>
        <v/>
      </c>
      <c r="G58" s="107" t="n">
        <f aca="false">D58-$D$3</f>
        <v>886000</v>
      </c>
      <c r="H58" s="50" t="n">
        <f aca="false">$D$3/D58</f>
        <v>0.109547738693467</v>
      </c>
      <c r="I58" s="108" t="n">
        <f aca="false">-PMT($D$4/12,$D$2,G58)+SUM(A58:B58)</f>
        <v>5362.01765285339</v>
      </c>
      <c r="J58" s="103" t="str">
        <f aca="false">IF(AND(I58&lt;$D$5,H58&gt;$D$6),"Yes","No")</f>
        <v>No</v>
      </c>
      <c r="K58" s="103" t="str">
        <f aca="false">Apartments!U51</f>
        <v>Yes</v>
      </c>
      <c r="L58" s="109" t="n">
        <f aca="false">VLOOKUP(VLOOKUP($B58,'Capital Gain'!$B$55:$C$138,2,FALSE()),'Capital Gain'!$A$2:$G$51,3,FALSE())</f>
        <v>0.7342</v>
      </c>
      <c r="M58" s="109" t="n">
        <f aca="false">VLOOKUP(VLOOKUP($B58,'Capital Gain'!$B$55:$C$138,2,FALSE()),'Capital Gain'!$A$2:$G$51,4,FALSE())</f>
        <v>0.5716</v>
      </c>
      <c r="N58" s="109" t="n">
        <f aca="false">VLOOKUP(VLOOKUP($B58,'Capital Gain'!$B$55:$C$138,2,FALSE()),'Capital Gain'!$A$2:$G$51,5,FALSE())</f>
        <v>0.4064</v>
      </c>
      <c r="O58" s="109" t="n">
        <f aca="false">VLOOKUP(VLOOKUP($B58,'Capital Gain'!$B$55:$C$138,2,FALSE()),'Capital Gain'!$A$2:$G$51,6,FALSE())</f>
        <v>0.2534</v>
      </c>
      <c r="P58" s="109" t="n">
        <f aca="false">VLOOKUP(VLOOKUP($B58,'Capital Gain'!$B$55:$C$138,2,FALSE()),'Capital Gain'!$A$2:$G$51,7,FALSE())</f>
        <v>0.143</v>
      </c>
      <c r="Q58" s="110" t="str">
        <f aca="false">IF(AND(J58="Yes",K58="Yes"),"Yes","No")</f>
        <v>No</v>
      </c>
    </row>
    <row r="59" customFormat="false" ht="11.25" hidden="false" customHeight="false" outlineLevel="0" collapsed="false">
      <c r="A59" s="52" t="n">
        <f aca="false">IF(Properties!A52="","",Properties!A52)</f>
        <v>51</v>
      </c>
      <c r="B59" s="52" t="str">
        <f aca="false">IF(Properties!B52="","",Properties!B52)</f>
        <v>Upper West Side</v>
      </c>
      <c r="C59" s="52" t="str">
        <f aca="false">IF(Properties!C52="","",Properties!C52)</f>
        <v>45 West 67th Street</v>
      </c>
      <c r="D59" s="22" t="n">
        <f aca="false">IF(Properties!H52="","",Properties!H52)</f>
        <v>950000</v>
      </c>
      <c r="E59" s="22" t="n">
        <f aca="false">IF(Properties!I52="","",Properties!I52)</f>
        <v>552</v>
      </c>
      <c r="F59" s="22" t="n">
        <f aca="false">IF(Properties!J52="","",Properties!J52)</f>
        <v>627</v>
      </c>
      <c r="G59" s="107" t="n">
        <f aca="false">D59-$D$3</f>
        <v>841000</v>
      </c>
      <c r="H59" s="50" t="n">
        <f aca="false">$D$3/D59</f>
        <v>0.114736842105263</v>
      </c>
      <c r="I59" s="108" t="n">
        <f aca="false">-PMT($D$4/12,$D$2,G59)+SUM(A59:B59)</f>
        <v>5093.21991653465</v>
      </c>
      <c r="J59" s="103" t="str">
        <f aca="false">IF(AND(I59&lt;$D$5,H59&gt;$D$6),"Yes","No")</f>
        <v>No</v>
      </c>
      <c r="K59" s="103" t="str">
        <f aca="false">Apartments!U52</f>
        <v>Yes</v>
      </c>
      <c r="L59" s="109" t="n">
        <f aca="false">VLOOKUP(VLOOKUP($B59,'Capital Gain'!$B$55:$C$138,2,FALSE()),'Capital Gain'!$A$2:$G$51,3,FALSE())</f>
        <v>0.7342</v>
      </c>
      <c r="M59" s="109" t="n">
        <f aca="false">VLOOKUP(VLOOKUP($B59,'Capital Gain'!$B$55:$C$138,2,FALSE()),'Capital Gain'!$A$2:$G$51,4,FALSE())</f>
        <v>0.5716</v>
      </c>
      <c r="N59" s="109" t="n">
        <f aca="false">VLOOKUP(VLOOKUP($B59,'Capital Gain'!$B$55:$C$138,2,FALSE()),'Capital Gain'!$A$2:$G$51,5,FALSE())</f>
        <v>0.4064</v>
      </c>
      <c r="O59" s="109" t="n">
        <f aca="false">VLOOKUP(VLOOKUP($B59,'Capital Gain'!$B$55:$C$138,2,FALSE()),'Capital Gain'!$A$2:$G$51,6,FALSE())</f>
        <v>0.2534</v>
      </c>
      <c r="P59" s="109" t="n">
        <f aca="false">VLOOKUP(VLOOKUP($B59,'Capital Gain'!$B$55:$C$138,2,FALSE()),'Capital Gain'!$A$2:$G$51,7,FALSE())</f>
        <v>0.143</v>
      </c>
      <c r="Q59" s="110" t="str">
        <f aca="false">IF(AND(J59="Yes",K59="Yes"),"Yes","No")</f>
        <v>No</v>
      </c>
    </row>
    <row r="60" customFormat="false" ht="11.25" hidden="false" customHeight="false" outlineLevel="0" collapsed="false">
      <c r="A60" s="52" t="n">
        <f aca="false">IF(Properties!A53="","",Properties!A53)</f>
        <v>52</v>
      </c>
      <c r="B60" s="52" t="str">
        <f aca="false">IF(Properties!B53="","",Properties!B53)</f>
        <v>Upper West Side</v>
      </c>
      <c r="C60" s="52" t="str">
        <f aca="false">IF(Properties!C53="","",Properties!C53)</f>
        <v>219 West 80th Street </v>
      </c>
      <c r="D60" s="22" t="n">
        <f aca="false">IF(Properties!H53="","",Properties!H53)</f>
        <v>799000</v>
      </c>
      <c r="E60" s="22" t="n">
        <f aca="false">IF(Properties!I53="","",Properties!I53)</f>
        <v>415</v>
      </c>
      <c r="F60" s="22" t="n">
        <f aca="false">IF(Properties!J53="","",Properties!J53)</f>
        <v>375</v>
      </c>
      <c r="G60" s="107" t="n">
        <f aca="false">D60-$D$3</f>
        <v>690000</v>
      </c>
      <c r="H60" s="50" t="n">
        <f aca="false">$D$3/D60</f>
        <v>0.136420525657071</v>
      </c>
      <c r="I60" s="108" t="n">
        <f aca="false">-PMT($D$4/12,$D$2,G60)+SUM(A60:B60)</f>
        <v>4188.89862355399</v>
      </c>
      <c r="J60" s="103" t="str">
        <f aca="false">IF(AND(I60&lt;$D$5,H60&gt;$D$6),"Yes","No")</f>
        <v>No</v>
      </c>
      <c r="K60" s="103" t="str">
        <f aca="false">Apartments!U53</f>
        <v>Yes</v>
      </c>
      <c r="L60" s="109" t="n">
        <f aca="false">VLOOKUP(VLOOKUP($B60,'Capital Gain'!$B$55:$C$138,2,FALSE()),'Capital Gain'!$A$2:$G$51,3,FALSE())</f>
        <v>0.7342</v>
      </c>
      <c r="M60" s="109" t="n">
        <f aca="false">VLOOKUP(VLOOKUP($B60,'Capital Gain'!$B$55:$C$138,2,FALSE()),'Capital Gain'!$A$2:$G$51,4,FALSE())</f>
        <v>0.5716</v>
      </c>
      <c r="N60" s="109" t="n">
        <f aca="false">VLOOKUP(VLOOKUP($B60,'Capital Gain'!$B$55:$C$138,2,FALSE()),'Capital Gain'!$A$2:$G$51,5,FALSE())</f>
        <v>0.4064</v>
      </c>
      <c r="O60" s="109" t="n">
        <f aca="false">VLOOKUP(VLOOKUP($B60,'Capital Gain'!$B$55:$C$138,2,FALSE()),'Capital Gain'!$A$2:$G$51,6,FALSE())</f>
        <v>0.2534</v>
      </c>
      <c r="P60" s="109" t="n">
        <f aca="false">VLOOKUP(VLOOKUP($B60,'Capital Gain'!$B$55:$C$138,2,FALSE()),'Capital Gain'!$A$2:$G$51,7,FALSE())</f>
        <v>0.143</v>
      </c>
      <c r="Q60" s="110" t="str">
        <f aca="false">IF(AND(J60="Yes",K60="Yes"),"Yes","No")</f>
        <v>No</v>
      </c>
    </row>
    <row r="61" customFormat="false" ht="11.25" hidden="false" customHeight="false" outlineLevel="0" collapsed="false">
      <c r="A61" s="52" t="n">
        <f aca="false">IF(Properties!A54="","",Properties!A54)</f>
        <v>53</v>
      </c>
      <c r="B61" s="52" t="str">
        <f aca="false">IF(Properties!B54="","",Properties!B54)</f>
        <v>West Village</v>
      </c>
      <c r="C61" s="52" t="str">
        <f aca="false">IF(Properties!C54="","",Properties!C54)</f>
        <v>92 Horatio Street</v>
      </c>
      <c r="D61" s="22" t="n">
        <f aca="false">IF(Properties!H54="","",Properties!H54)</f>
        <v>475000</v>
      </c>
      <c r="E61" s="22" t="n">
        <f aca="false">IF(Properties!I54="","",Properties!I54)</f>
        <v>1315</v>
      </c>
      <c r="F61" s="22" t="n">
        <f aca="false">IF(Properties!J54="","",Properties!J54)</f>
        <v>0</v>
      </c>
      <c r="G61" s="107" t="n">
        <f aca="false">D61-$D$3</f>
        <v>366000</v>
      </c>
      <c r="H61" s="50" t="n">
        <f aca="false">$D$3/D61</f>
        <v>0.229473684210526</v>
      </c>
      <c r="I61" s="108" t="n">
        <f aca="false">-PMT($D$4/12,$D$2,G61)+SUM(A61:B61)</f>
        <v>2247.35492205907</v>
      </c>
      <c r="J61" s="103" t="str">
        <f aca="false">IF(AND(I61&lt;$D$5,H61&gt;$D$6),"Yes","No")</f>
        <v>Yes</v>
      </c>
      <c r="K61" s="103" t="str">
        <f aca="false">Apartments!U54</f>
        <v>Yes</v>
      </c>
      <c r="L61" s="109" t="n">
        <f aca="false">VLOOKUP(VLOOKUP($B61,'Capital Gain'!$B$55:$C$138,2,FALSE()),'Capital Gain'!$A$2:$G$51,3,FALSE())</f>
        <v>0.8896</v>
      </c>
      <c r="M61" s="109" t="n">
        <f aca="false">VLOOKUP(VLOOKUP($B61,'Capital Gain'!$B$55:$C$138,2,FALSE()),'Capital Gain'!$A$2:$G$51,4,FALSE())</f>
        <v>0.7478</v>
      </c>
      <c r="N61" s="109" t="n">
        <f aca="false">VLOOKUP(VLOOKUP($B61,'Capital Gain'!$B$55:$C$138,2,FALSE()),'Capital Gain'!$A$2:$G$51,5,FALSE())</f>
        <v>0.5442</v>
      </c>
      <c r="O61" s="109" t="n">
        <f aca="false">VLOOKUP(VLOOKUP($B61,'Capital Gain'!$B$55:$C$138,2,FALSE()),'Capital Gain'!$A$2:$G$51,6,FALSE())</f>
        <v>0.3382</v>
      </c>
      <c r="P61" s="109" t="n">
        <f aca="false">VLOOKUP(VLOOKUP($B61,'Capital Gain'!$B$55:$C$138,2,FALSE()),'Capital Gain'!$A$2:$G$51,7,FALSE())</f>
        <v>0.176</v>
      </c>
      <c r="Q61" s="110" t="str">
        <f aca="false">IF(AND(J61="Yes",K61="Yes"),"Yes","No")</f>
        <v>Yes</v>
      </c>
    </row>
    <row r="62" customFormat="false" ht="11.25" hidden="false" customHeight="false" outlineLevel="0" collapsed="false">
      <c r="A62" s="52" t="n">
        <f aca="false">IF(Properties!A55="","",Properties!A55)</f>
        <v>54</v>
      </c>
      <c r="B62" s="52" t="str">
        <f aca="false">IF(Properties!B55="","",Properties!B55)</f>
        <v>West Village</v>
      </c>
      <c r="C62" s="52" t="str">
        <f aca="false">IF(Properties!C55="","",Properties!C55)</f>
        <v>731 Greenwich Street - Apt: J32</v>
      </c>
      <c r="D62" s="22" t="n">
        <f aca="false">IF(Properties!H55="","",Properties!H55)</f>
        <v>699000</v>
      </c>
      <c r="E62" s="22" t="str">
        <f aca="false">IF(Properties!I55="","",Properties!I55)</f>
        <v/>
      </c>
      <c r="F62" s="22" t="str">
        <f aca="false">IF(Properties!J55="","",Properties!J55)</f>
        <v/>
      </c>
      <c r="G62" s="107" t="n">
        <f aca="false">D62-$D$3</f>
        <v>590000</v>
      </c>
      <c r="H62" s="50" t="n">
        <f aca="false">$D$3/D62</f>
        <v>0.155937052932761</v>
      </c>
      <c r="I62" s="108" t="n">
        <f aca="false">-PMT($D$4/12,$D$2,G62)+SUM(A62:B62)</f>
        <v>3591.34809840124</v>
      </c>
      <c r="J62" s="103" t="str">
        <f aca="false">IF(AND(I62&lt;$D$5,H62&gt;$D$6),"Yes","No")</f>
        <v>No</v>
      </c>
      <c r="K62" s="103" t="str">
        <f aca="false">Apartments!U55</f>
        <v>Yes</v>
      </c>
      <c r="L62" s="109" t="n">
        <f aca="false">VLOOKUP(VLOOKUP($B62,'Capital Gain'!$B$55:$C$138,2,FALSE()),'Capital Gain'!$A$2:$G$51,3,FALSE())</f>
        <v>0.8896</v>
      </c>
      <c r="M62" s="109" t="n">
        <f aca="false">VLOOKUP(VLOOKUP($B62,'Capital Gain'!$B$55:$C$138,2,FALSE()),'Capital Gain'!$A$2:$G$51,4,FALSE())</f>
        <v>0.7478</v>
      </c>
      <c r="N62" s="109" t="n">
        <f aca="false">VLOOKUP(VLOOKUP($B62,'Capital Gain'!$B$55:$C$138,2,FALSE()),'Capital Gain'!$A$2:$G$51,5,FALSE())</f>
        <v>0.5442</v>
      </c>
      <c r="O62" s="109" t="n">
        <f aca="false">VLOOKUP(VLOOKUP($B62,'Capital Gain'!$B$55:$C$138,2,FALSE()),'Capital Gain'!$A$2:$G$51,6,FALSE())</f>
        <v>0.3382</v>
      </c>
      <c r="P62" s="109" t="n">
        <f aca="false">VLOOKUP(VLOOKUP($B62,'Capital Gain'!$B$55:$C$138,2,FALSE()),'Capital Gain'!$A$2:$G$51,7,FALSE())</f>
        <v>0.176</v>
      </c>
      <c r="Q62" s="110" t="str">
        <f aca="false">IF(AND(J62="Yes",K62="Yes"),"Yes","No")</f>
        <v>No</v>
      </c>
    </row>
    <row r="63" customFormat="false" ht="11.25" hidden="false" customHeight="false" outlineLevel="0" collapsed="false">
      <c r="A63" s="52" t="n">
        <f aca="false">IF(Properties!A56="","",Properties!A56)</f>
        <v>55</v>
      </c>
      <c r="B63" s="52" t="str">
        <f aca="false">IF(Properties!B56="","",Properties!B56)</f>
        <v>West Village</v>
      </c>
      <c r="C63" s="52" t="str">
        <f aca="false">IF(Properties!C56="","",Properties!C56)</f>
        <v>715 Washington Street, #5</v>
      </c>
      <c r="D63" s="22" t="n">
        <f aca="false">IF(Properties!H56="","",Properties!H56)</f>
        <v>499000</v>
      </c>
      <c r="E63" s="22" t="n">
        <f aca="false">IF(Properties!I56="","",Properties!I56)</f>
        <v>700</v>
      </c>
      <c r="F63" s="22" t="str">
        <f aca="false">IF(Properties!J56="","",Properties!J56)</f>
        <v/>
      </c>
      <c r="G63" s="107" t="n">
        <f aca="false">D63-$D$3</f>
        <v>390000</v>
      </c>
      <c r="H63" s="50" t="n">
        <f aca="false">$D$3/D63</f>
        <v>0.218436873747495</v>
      </c>
      <c r="I63" s="108" t="n">
        <f aca="false">-PMT($D$4/12,$D$2,G63)+SUM(A63:B63)</f>
        <v>2393.24704809573</v>
      </c>
      <c r="J63" s="103" t="str">
        <f aca="false">IF(AND(I63&lt;$D$5,H63&gt;$D$6),"Yes","No")</f>
        <v>Yes</v>
      </c>
      <c r="K63" s="103" t="str">
        <f aca="false">Apartments!U56</f>
        <v>Yes</v>
      </c>
      <c r="L63" s="109" t="n">
        <f aca="false">VLOOKUP(VLOOKUP($B63,'Capital Gain'!$B$55:$C$138,2,FALSE()),'Capital Gain'!$A$2:$G$51,3,FALSE())</f>
        <v>0.8896</v>
      </c>
      <c r="M63" s="109" t="n">
        <f aca="false">VLOOKUP(VLOOKUP($B63,'Capital Gain'!$B$55:$C$138,2,FALSE()),'Capital Gain'!$A$2:$G$51,4,FALSE())</f>
        <v>0.7478</v>
      </c>
      <c r="N63" s="109" t="n">
        <f aca="false">VLOOKUP(VLOOKUP($B63,'Capital Gain'!$B$55:$C$138,2,FALSE()),'Capital Gain'!$A$2:$G$51,5,FALSE())</f>
        <v>0.5442</v>
      </c>
      <c r="O63" s="109" t="n">
        <f aca="false">VLOOKUP(VLOOKUP($B63,'Capital Gain'!$B$55:$C$138,2,FALSE()),'Capital Gain'!$A$2:$G$51,6,FALSE())</f>
        <v>0.3382</v>
      </c>
      <c r="P63" s="109" t="n">
        <f aca="false">VLOOKUP(VLOOKUP($B63,'Capital Gain'!$B$55:$C$138,2,FALSE()),'Capital Gain'!$A$2:$G$51,7,FALSE())</f>
        <v>0.176</v>
      </c>
      <c r="Q63" s="110" t="str">
        <f aca="false">IF(AND(J63="Yes",K63="Yes"),"Yes","No")</f>
        <v>Yes</v>
      </c>
    </row>
    <row r="64" customFormat="false" ht="11.25" hidden="false" customHeight="false" outlineLevel="0" collapsed="false">
      <c r="A64" s="52" t="n">
        <f aca="false">IF(Properties!A57="","",Properties!A57)</f>
        <v>56</v>
      </c>
      <c r="B64" s="52" t="str">
        <f aca="false">IF(Properties!B57="","",Properties!B57)</f>
        <v>West Village</v>
      </c>
      <c r="C64" s="52" t="str">
        <f aca="false">IF(Properties!C57="","",Properties!C57)</f>
        <v>8 Bethune Street, #2</v>
      </c>
      <c r="D64" s="22" t="n">
        <f aca="false">IF(Properties!H57="","",Properties!H57)</f>
        <v>549000</v>
      </c>
      <c r="E64" s="22" t="n">
        <f aca="false">IF(Properties!I57="","",Properties!I57)</f>
        <v>727</v>
      </c>
      <c r="F64" s="22" t="str">
        <f aca="false">IF(Properties!J57="","",Properties!J57)</f>
        <v/>
      </c>
      <c r="G64" s="107" t="n">
        <f aca="false">D64-$D$3</f>
        <v>440000</v>
      </c>
      <c r="H64" s="50" t="n">
        <f aca="false">$D$3/D64</f>
        <v>0.198542805100182</v>
      </c>
      <c r="I64" s="108" t="n">
        <f aca="false">-PMT($D$4/12,$D$2,G64)+SUM(A64:B64)</f>
        <v>2694.02231067211</v>
      </c>
      <c r="J64" s="103" t="str">
        <f aca="false">IF(AND(I64&lt;$D$5,H64&gt;$D$6),"Yes","No")</f>
        <v>No</v>
      </c>
      <c r="K64" s="103" t="str">
        <f aca="false">Apartments!U57</f>
        <v>Yes</v>
      </c>
      <c r="L64" s="109" t="n">
        <f aca="false">VLOOKUP(VLOOKUP($B64,'Capital Gain'!$B$55:$C$138,2,FALSE()),'Capital Gain'!$A$2:$G$51,3,FALSE())</f>
        <v>0.8896</v>
      </c>
      <c r="M64" s="109" t="n">
        <f aca="false">VLOOKUP(VLOOKUP($B64,'Capital Gain'!$B$55:$C$138,2,FALSE()),'Capital Gain'!$A$2:$G$51,4,FALSE())</f>
        <v>0.7478</v>
      </c>
      <c r="N64" s="109" t="n">
        <f aca="false">VLOOKUP(VLOOKUP($B64,'Capital Gain'!$B$55:$C$138,2,FALSE()),'Capital Gain'!$A$2:$G$51,5,FALSE())</f>
        <v>0.5442</v>
      </c>
      <c r="O64" s="109" t="n">
        <f aca="false">VLOOKUP(VLOOKUP($B64,'Capital Gain'!$B$55:$C$138,2,FALSE()),'Capital Gain'!$A$2:$G$51,6,FALSE())</f>
        <v>0.3382</v>
      </c>
      <c r="P64" s="109" t="n">
        <f aca="false">VLOOKUP(VLOOKUP($B64,'Capital Gain'!$B$55:$C$138,2,FALSE()),'Capital Gain'!$A$2:$G$51,7,FALSE())</f>
        <v>0.176</v>
      </c>
      <c r="Q64" s="110" t="str">
        <f aca="false">IF(AND(J64="Yes",K64="Yes"),"Yes","No")</f>
        <v>No</v>
      </c>
    </row>
    <row r="65" customFormat="false" ht="11.25" hidden="false" customHeight="false" outlineLevel="0" collapsed="false">
      <c r="A65" s="52" t="n">
        <f aca="false">IF(Properties!A58="","",Properties!A58)</f>
        <v>57</v>
      </c>
      <c r="B65" s="52" t="str">
        <f aca="false">IF(Properties!B58="","",Properties!B58)</f>
        <v>Williamsburg</v>
      </c>
      <c r="C65" s="52" t="str">
        <f aca="false">IF(Properties!C58="","",Properties!C58)</f>
        <v>Catherine St.</v>
      </c>
      <c r="D65" s="22" t="n">
        <f aca="false">IF(Properties!H58="","",Properties!H58)</f>
        <v>625000</v>
      </c>
      <c r="E65" s="22" t="str">
        <f aca="false">IF(Properties!I58="","",Properties!I58)</f>
        <v/>
      </c>
      <c r="F65" s="22" t="n">
        <f aca="false">IF(Properties!J58="","",Properties!J58)</f>
        <v>85</v>
      </c>
      <c r="G65" s="107" t="n">
        <f aca="false">D65-$D$3</f>
        <v>516000</v>
      </c>
      <c r="H65" s="50" t="n">
        <f aca="false">$D$3/D65</f>
        <v>0.1744</v>
      </c>
      <c r="I65" s="108" t="n">
        <f aca="false">-PMT($D$4/12,$D$2,G65)+SUM(A65:B65)</f>
        <v>3150.6807097882</v>
      </c>
      <c r="J65" s="103" t="str">
        <f aca="false">IF(AND(I65&lt;$D$5,H65&gt;$D$6),"Yes","No")</f>
        <v>No</v>
      </c>
      <c r="K65" s="103" t="str">
        <f aca="false">Apartments!U58</f>
        <v>Yes</v>
      </c>
      <c r="L65" s="109" t="n">
        <f aca="false">VLOOKUP(VLOOKUP($B65,'Capital Gain'!$B$55:$C$138,2,FALSE()),'Capital Gain'!$A$2:$G$51,3,FALSE())</f>
        <v>0.8884</v>
      </c>
      <c r="M65" s="109" t="n">
        <f aca="false">VLOOKUP(VLOOKUP($B65,'Capital Gain'!$B$55:$C$138,2,FALSE()),'Capital Gain'!$A$2:$G$51,4,FALSE())</f>
        <v>0.7518</v>
      </c>
      <c r="N65" s="109" t="n">
        <f aca="false">VLOOKUP(VLOOKUP($B65,'Capital Gain'!$B$55:$C$138,2,FALSE()),'Capital Gain'!$A$2:$G$51,5,FALSE())</f>
        <v>0.5674</v>
      </c>
      <c r="O65" s="109" t="n">
        <f aca="false">VLOOKUP(VLOOKUP($B65,'Capital Gain'!$B$55:$C$138,2,FALSE()),'Capital Gain'!$A$2:$G$51,6,FALSE())</f>
        <v>0.3938</v>
      </c>
      <c r="P65" s="109" t="n">
        <f aca="false">VLOOKUP(VLOOKUP($B65,'Capital Gain'!$B$55:$C$138,2,FALSE()),'Capital Gain'!$A$2:$G$51,7,FALSE())</f>
        <v>0.2584</v>
      </c>
      <c r="Q65" s="110" t="str">
        <f aca="false">IF(AND(J65="Yes",K65="Yes"),"Yes","No")</f>
        <v>No</v>
      </c>
    </row>
    <row r="66" customFormat="false" ht="11.25" hidden="false" customHeight="false" outlineLevel="0" collapsed="false">
      <c r="A66" s="52" t="n">
        <f aca="false">IF(Properties!A59="","",Properties!A59)</f>
        <v>58</v>
      </c>
      <c r="B66" s="52" t="str">
        <f aca="false">IF(Properties!B59="","",Properties!B59)</f>
        <v>Williamsburg</v>
      </c>
      <c r="C66" s="52" t="str">
        <f aca="false">IF(Properties!C59="","",Properties!C59)</f>
        <v>Driggs Ave.</v>
      </c>
      <c r="D66" s="22" t="n">
        <f aca="false">IF(Properties!H59="","",Properties!H59)</f>
        <v>829000</v>
      </c>
      <c r="E66" s="22" t="n">
        <f aca="false">IF(Properties!I59="","",Properties!I59)</f>
        <v>0</v>
      </c>
      <c r="F66" s="22" t="n">
        <f aca="false">IF(Properties!J59="","",Properties!J59)</f>
        <v>0</v>
      </c>
      <c r="G66" s="107" t="n">
        <f aca="false">D66-$D$3</f>
        <v>720000</v>
      </c>
      <c r="H66" s="50" t="n">
        <f aca="false">$D$3/D66</f>
        <v>0.131483715319662</v>
      </c>
      <c r="I66" s="108" t="n">
        <f aca="false">-PMT($D$4/12,$D$2,G66)+SUM(A66:B66)</f>
        <v>4374.76378109982</v>
      </c>
      <c r="J66" s="103" t="str">
        <f aca="false">IF(AND(I66&lt;$D$5,H66&gt;$D$6),"Yes","No")</f>
        <v>No</v>
      </c>
      <c r="K66" s="103" t="str">
        <f aca="false">Apartments!U59</f>
        <v>Yes</v>
      </c>
      <c r="L66" s="109" t="n">
        <f aca="false">VLOOKUP(VLOOKUP($B66,'Capital Gain'!$B$55:$C$138,2,FALSE()),'Capital Gain'!$A$2:$G$51,3,FALSE())</f>
        <v>0.8884</v>
      </c>
      <c r="M66" s="109" t="n">
        <f aca="false">VLOOKUP(VLOOKUP($B66,'Capital Gain'!$B$55:$C$138,2,FALSE()),'Capital Gain'!$A$2:$G$51,4,FALSE())</f>
        <v>0.7518</v>
      </c>
      <c r="N66" s="109" t="n">
        <f aca="false">VLOOKUP(VLOOKUP($B66,'Capital Gain'!$B$55:$C$138,2,FALSE()),'Capital Gain'!$A$2:$G$51,5,FALSE())</f>
        <v>0.5674</v>
      </c>
      <c r="O66" s="109" t="n">
        <f aca="false">VLOOKUP(VLOOKUP($B66,'Capital Gain'!$B$55:$C$138,2,FALSE()),'Capital Gain'!$A$2:$G$51,6,FALSE())</f>
        <v>0.3938</v>
      </c>
      <c r="P66" s="109" t="n">
        <f aca="false">VLOOKUP(VLOOKUP($B66,'Capital Gain'!$B$55:$C$138,2,FALSE()),'Capital Gain'!$A$2:$G$51,7,FALSE())</f>
        <v>0.2584</v>
      </c>
      <c r="Q66" s="110" t="str">
        <f aca="false">IF(AND(J66="Yes",K66="Yes"),"Yes","No")</f>
        <v>No</v>
      </c>
    </row>
    <row r="67" customFormat="false" ht="11.25" hidden="false" customHeight="false" outlineLevel="0" collapsed="false">
      <c r="A67" s="52" t="n">
        <f aca="false">IF(Properties!A60="","",Properties!A60)</f>
        <v>59</v>
      </c>
      <c r="B67" s="52" t="str">
        <f aca="false">IF(Properties!B60="","",Properties!B60)</f>
        <v>Williamsburg</v>
      </c>
      <c r="C67" s="52" t="str">
        <f aca="false">IF(Properties!C60="","",Properties!C60)</f>
        <v>150 1st  St.</v>
      </c>
      <c r="D67" s="22" t="n">
        <f aca="false">IF(Properties!H60="","",Properties!H60)</f>
        <v>649000</v>
      </c>
      <c r="E67" s="22" t="n">
        <f aca="false">IF(Properties!I60="","",Properties!I60)</f>
        <v>264</v>
      </c>
      <c r="F67" s="22" t="str">
        <f aca="false">IF(Properties!J60="","",Properties!J60)</f>
        <v/>
      </c>
      <c r="G67" s="107" t="n">
        <f aca="false">D67-$D$3</f>
        <v>540000</v>
      </c>
      <c r="H67" s="50" t="n">
        <f aca="false">$D$3/D67</f>
        <v>0.167950693374422</v>
      </c>
      <c r="I67" s="108" t="n">
        <f aca="false">-PMT($D$4/12,$D$2,G67)+SUM(A67:B67)</f>
        <v>3296.57283582486</v>
      </c>
      <c r="J67" s="103" t="str">
        <f aca="false">IF(AND(I67&lt;$D$5,H67&gt;$D$6),"Yes","No")</f>
        <v>No</v>
      </c>
      <c r="K67" s="103" t="str">
        <f aca="false">Apartments!U60</f>
        <v>Yes</v>
      </c>
      <c r="L67" s="109" t="n">
        <f aca="false">VLOOKUP(VLOOKUP($B67,'Capital Gain'!$B$55:$C$138,2,FALSE()),'Capital Gain'!$A$2:$G$51,3,FALSE())</f>
        <v>0.8884</v>
      </c>
      <c r="M67" s="109" t="n">
        <f aca="false">VLOOKUP(VLOOKUP($B67,'Capital Gain'!$B$55:$C$138,2,FALSE()),'Capital Gain'!$A$2:$G$51,4,FALSE())</f>
        <v>0.7518</v>
      </c>
      <c r="N67" s="109" t="n">
        <f aca="false">VLOOKUP(VLOOKUP($B67,'Capital Gain'!$B$55:$C$138,2,FALSE()),'Capital Gain'!$A$2:$G$51,5,FALSE())</f>
        <v>0.5674</v>
      </c>
      <c r="O67" s="109" t="n">
        <f aca="false">VLOOKUP(VLOOKUP($B67,'Capital Gain'!$B$55:$C$138,2,FALSE()),'Capital Gain'!$A$2:$G$51,6,FALSE())</f>
        <v>0.3938</v>
      </c>
      <c r="P67" s="109" t="n">
        <f aca="false">VLOOKUP(VLOOKUP($B67,'Capital Gain'!$B$55:$C$138,2,FALSE()),'Capital Gain'!$A$2:$G$51,7,FALSE())</f>
        <v>0.2584</v>
      </c>
      <c r="Q67" s="110" t="str">
        <f aca="false">IF(AND(J67="Yes",K67="Yes"),"Yes","No")</f>
        <v>No</v>
      </c>
    </row>
    <row r="68" customFormat="false" ht="11.25" hidden="false" customHeight="false" outlineLevel="0" collapsed="false">
      <c r="A68" s="52" t="n">
        <f aca="false">IF(Properties!A61="","",Properties!A61)</f>
        <v>60</v>
      </c>
      <c r="B68" s="52" t="str">
        <f aca="false">IF(Properties!B61="","",Properties!B61)</f>
        <v>Williamsburg</v>
      </c>
      <c r="C68" s="52" t="str">
        <f aca="false">IF(Properties!C61="","",Properties!C61)</f>
        <v>236 South 1st St.</v>
      </c>
      <c r="D68" s="22" t="n">
        <f aca="false">IF(Properties!H61="","",Properties!H61)</f>
        <v>649000</v>
      </c>
      <c r="E68" s="22" t="n">
        <f aca="false">IF(Properties!I61="","",Properties!I61)</f>
        <v>252</v>
      </c>
      <c r="F68" s="22" t="n">
        <f aca="false">IF(Properties!J61="","",Properties!J61)</f>
        <v>420</v>
      </c>
      <c r="G68" s="107" t="n">
        <f aca="false">D68-$D$3</f>
        <v>540000</v>
      </c>
      <c r="H68" s="50" t="n">
        <f aca="false">$D$3/D68</f>
        <v>0.167950693374422</v>
      </c>
      <c r="I68" s="108" t="n">
        <f aca="false">-PMT($D$4/12,$D$2,G68)+SUM(A68:B68)</f>
        <v>3297.57283582486</v>
      </c>
      <c r="J68" s="103" t="str">
        <f aca="false">IF(AND(I68&lt;$D$5,H68&gt;$D$6),"Yes","No")</f>
        <v>No</v>
      </c>
      <c r="K68" s="103" t="str">
        <f aca="false">Apartments!U61</f>
        <v>Yes</v>
      </c>
      <c r="L68" s="109" t="n">
        <f aca="false">VLOOKUP(VLOOKUP($B68,'Capital Gain'!$B$55:$C$138,2,FALSE()),'Capital Gain'!$A$2:$G$51,3,FALSE())</f>
        <v>0.8884</v>
      </c>
      <c r="M68" s="109" t="n">
        <f aca="false">VLOOKUP(VLOOKUP($B68,'Capital Gain'!$B$55:$C$138,2,FALSE()),'Capital Gain'!$A$2:$G$51,4,FALSE())</f>
        <v>0.7518</v>
      </c>
      <c r="N68" s="109" t="n">
        <f aca="false">VLOOKUP(VLOOKUP($B68,'Capital Gain'!$B$55:$C$138,2,FALSE()),'Capital Gain'!$A$2:$G$51,5,FALSE())</f>
        <v>0.5674</v>
      </c>
      <c r="O68" s="109" t="n">
        <f aca="false">VLOOKUP(VLOOKUP($B68,'Capital Gain'!$B$55:$C$138,2,FALSE()),'Capital Gain'!$A$2:$G$51,6,FALSE())</f>
        <v>0.3938</v>
      </c>
      <c r="P68" s="109" t="n">
        <f aca="false">VLOOKUP(VLOOKUP($B68,'Capital Gain'!$B$55:$C$138,2,FALSE()),'Capital Gain'!$A$2:$G$51,7,FALSE())</f>
        <v>0.2584</v>
      </c>
      <c r="Q68" s="110" t="str">
        <f aca="false">IF(AND(J68="Yes",K68="Yes"),"Yes","No")</f>
        <v>No</v>
      </c>
    </row>
    <row r="69" customFormat="false" ht="11.25" hidden="false" customHeight="false" outlineLevel="0" collapsed="false">
      <c r="A69" s="52" t="n">
        <f aca="false">IF(Properties!A62="","",Properties!A62)</f>
        <v>61</v>
      </c>
      <c r="B69" s="52" t="str">
        <f aca="false">IF(Properties!B62="","",Properties!B62)</f>
        <v>Midtown</v>
      </c>
      <c r="C69" s="52" t="str">
        <f aca="false">IF(Properties!C62="","",Properties!C62)</f>
        <v>162 West 56th Street</v>
      </c>
      <c r="D69" s="22" t="n">
        <f aca="false">IF(Properties!H62="","",Properties!H62)</f>
        <v>700000</v>
      </c>
      <c r="E69" s="22" t="n">
        <f aca="false">IF(Properties!I62="","",Properties!I62)</f>
        <v>607</v>
      </c>
      <c r="F69" s="22" t="n">
        <f aca="false">IF(Properties!J62="","",Properties!J62)</f>
        <v>410</v>
      </c>
      <c r="G69" s="107" t="n">
        <f aca="false">D69-$D$3</f>
        <v>591000</v>
      </c>
      <c r="H69" s="50" t="n">
        <f aca="false">$D$3/D69</f>
        <v>0.155714285714286</v>
      </c>
      <c r="I69" s="108" t="n">
        <f aca="false">-PMT($D$4/12,$D$2,G69)+SUM(A69:B69)</f>
        <v>3604.34360365277</v>
      </c>
      <c r="J69" s="103" t="str">
        <f aca="false">IF(AND(I69&lt;$D$5,H69&gt;$D$6),"Yes","No")</f>
        <v>No</v>
      </c>
      <c r="K69" s="103" t="str">
        <f aca="false">Apartments!U62</f>
        <v>Yes</v>
      </c>
      <c r="L69" s="109" t="n">
        <f aca="false">VLOOKUP(VLOOKUP($B69,'Capital Gain'!$B$55:$C$138,2,FALSE()),'Capital Gain'!$A$2:$G$51,3,FALSE())</f>
        <v>0.8102</v>
      </c>
      <c r="M69" s="109" t="n">
        <f aca="false">VLOOKUP(VLOOKUP($B69,'Capital Gain'!$B$55:$C$138,2,FALSE()),'Capital Gain'!$A$2:$G$51,4,FALSE())</f>
        <v>0.4726</v>
      </c>
      <c r="N69" s="109" t="n">
        <f aca="false">VLOOKUP(VLOOKUP($B69,'Capital Gain'!$B$55:$C$138,2,FALSE()),'Capital Gain'!$A$2:$G$51,5,FALSE())</f>
        <v>0.178</v>
      </c>
      <c r="O69" s="109" t="n">
        <f aca="false">VLOOKUP(VLOOKUP($B69,'Capital Gain'!$B$55:$C$138,2,FALSE()),'Capital Gain'!$A$2:$G$51,6,FALSE())</f>
        <v>0.0364</v>
      </c>
      <c r="P69" s="109" t="n">
        <f aca="false">VLOOKUP(VLOOKUP($B69,'Capital Gain'!$B$55:$C$138,2,FALSE()),'Capital Gain'!$A$2:$G$51,7,FALSE())</f>
        <v>0.0044</v>
      </c>
      <c r="Q69" s="110" t="str">
        <f aca="false">IF(AND(J69="Yes",K69="Yes"),"Yes","No")</f>
        <v>No</v>
      </c>
    </row>
    <row r="70" customFormat="false" ht="11.25" hidden="false" customHeight="false" outlineLevel="0" collapsed="false">
      <c r="A70" s="52" t="n">
        <f aca="false">IF(Properties!A63="","",Properties!A63)</f>
        <v>62</v>
      </c>
      <c r="B70" s="52" t="str">
        <f aca="false">IF(Properties!B63="","",Properties!B63)</f>
        <v>Flatiron</v>
      </c>
      <c r="C70" s="52" t="str">
        <f aca="false">IF(Properties!C63="","",Properties!C63)</f>
        <v>41 East 28th Street</v>
      </c>
      <c r="D70" s="22" t="n">
        <f aca="false">IF(Properties!H63="","",Properties!H63)</f>
        <v>700000</v>
      </c>
      <c r="E70" s="22" t="n">
        <f aca="false">IF(Properties!I63="","",Properties!I63)</f>
        <v>900</v>
      </c>
      <c r="F70" s="22" t="str">
        <f aca="false">IF(Properties!J63="","",Properties!J63)</f>
        <v/>
      </c>
      <c r="G70" s="107" t="n">
        <f aca="false">D70-$D$3</f>
        <v>591000</v>
      </c>
      <c r="H70" s="50" t="n">
        <f aca="false">$D$3/D70</f>
        <v>0.155714285714286</v>
      </c>
      <c r="I70" s="108" t="n">
        <f aca="false">-PMT($D$4/12,$D$2,G70)+SUM(A70:B70)</f>
        <v>3605.34360365277</v>
      </c>
      <c r="J70" s="103" t="str">
        <f aca="false">IF(AND(I70&lt;$D$5,H70&gt;$D$6),"Yes","No")</f>
        <v>No</v>
      </c>
      <c r="K70" s="103" t="str">
        <f aca="false">Apartments!U63</f>
        <v>Yes</v>
      </c>
      <c r="L70" s="109" t="n">
        <f aca="false">VLOOKUP(VLOOKUP($B70,'Capital Gain'!$B$55:$C$138,2,FALSE()),'Capital Gain'!$A$2:$G$51,3,FALSE())</f>
        <v>0.7924</v>
      </c>
      <c r="M70" s="109" t="n">
        <f aca="false">VLOOKUP(VLOOKUP($B70,'Capital Gain'!$B$55:$C$138,2,FALSE()),'Capital Gain'!$A$2:$G$51,4,FALSE())</f>
        <v>0.6702</v>
      </c>
      <c r="N70" s="109" t="n">
        <f aca="false">VLOOKUP(VLOOKUP($B70,'Capital Gain'!$B$55:$C$138,2,FALSE()),'Capital Gain'!$A$2:$G$51,5,FALSE())</f>
        <v>0.5264</v>
      </c>
      <c r="O70" s="109" t="n">
        <f aca="false">VLOOKUP(VLOOKUP($B70,'Capital Gain'!$B$55:$C$138,2,FALSE()),'Capital Gain'!$A$2:$G$51,6,FALSE())</f>
        <v>0.3856</v>
      </c>
      <c r="P70" s="109" t="n">
        <f aca="false">VLOOKUP(VLOOKUP($B70,'Capital Gain'!$B$55:$C$138,2,FALSE()),'Capital Gain'!$A$2:$G$51,7,FALSE())</f>
        <v>0.2594</v>
      </c>
      <c r="Q70" s="110" t="str">
        <f aca="false">IF(AND(J70="Yes",K70="Yes"),"Yes","No")</f>
        <v>No</v>
      </c>
    </row>
    <row r="71" customFormat="false" ht="11.25" hidden="false" customHeight="false" outlineLevel="0" collapsed="false">
      <c r="A71" s="52" t="n">
        <f aca="false">IF(Properties!A64="","",Properties!A64)</f>
        <v>63</v>
      </c>
      <c r="B71" s="52" t="str">
        <f aca="false">IF(Properties!B64="","",Properties!B64)</f>
        <v>Gramercy</v>
      </c>
      <c r="C71" s="52" t="str">
        <f aca="false">IF(Properties!C64="","",Properties!C64)</f>
        <v>145 East 15th Sreet</v>
      </c>
      <c r="D71" s="22" t="n">
        <f aca="false">IF(Properties!H64="","",Properties!H64)</f>
        <v>699000</v>
      </c>
      <c r="E71" s="22" t="n">
        <f aca="false">IF(Properties!I64="","",Properties!I64)</f>
        <v>689</v>
      </c>
      <c r="F71" s="22" t="str">
        <f aca="false">IF(Properties!J64="","",Properties!J64)</f>
        <v/>
      </c>
      <c r="G71" s="107" t="n">
        <f aca="false">D71-$D$3</f>
        <v>590000</v>
      </c>
      <c r="H71" s="50" t="n">
        <f aca="false">$D$3/D71</f>
        <v>0.155937052932761</v>
      </c>
      <c r="I71" s="108" t="n">
        <f aca="false">-PMT($D$4/12,$D$2,G71)+SUM(A71:B71)</f>
        <v>3600.34809840124</v>
      </c>
      <c r="J71" s="103" t="str">
        <f aca="false">IF(AND(I71&lt;$D$5,H71&gt;$D$6),"Yes","No")</f>
        <v>No</v>
      </c>
      <c r="K71" s="103" t="str">
        <f aca="false">Apartments!U64</f>
        <v>Yes</v>
      </c>
      <c r="L71" s="109" t="n">
        <f aca="false">VLOOKUP(VLOOKUP($B71,'Capital Gain'!$B$55:$C$138,2,FALSE()),'Capital Gain'!$A$2:$G$51,3,FALSE())</f>
        <v>0.7924</v>
      </c>
      <c r="M71" s="109" t="n">
        <f aca="false">VLOOKUP(VLOOKUP($B71,'Capital Gain'!$B$55:$C$138,2,FALSE()),'Capital Gain'!$A$2:$G$51,4,FALSE())</f>
        <v>0.6702</v>
      </c>
      <c r="N71" s="109" t="n">
        <f aca="false">VLOOKUP(VLOOKUP($B71,'Capital Gain'!$B$55:$C$138,2,FALSE()),'Capital Gain'!$A$2:$G$51,5,FALSE())</f>
        <v>0.5264</v>
      </c>
      <c r="O71" s="109" t="n">
        <f aca="false">VLOOKUP(VLOOKUP($B71,'Capital Gain'!$B$55:$C$138,2,FALSE()),'Capital Gain'!$A$2:$G$51,6,FALSE())</f>
        <v>0.3856</v>
      </c>
      <c r="P71" s="109" t="n">
        <f aca="false">VLOOKUP(VLOOKUP($B71,'Capital Gain'!$B$55:$C$138,2,FALSE()),'Capital Gain'!$A$2:$G$51,7,FALSE())</f>
        <v>0.2594</v>
      </c>
      <c r="Q71" s="110" t="str">
        <f aca="false">IF(AND(J71="Yes",K71="Yes"),"Yes","No")</f>
        <v>No</v>
      </c>
    </row>
    <row r="72" customFormat="false" ht="11.25" hidden="false" customHeight="false" outlineLevel="0" collapsed="false">
      <c r="A72" s="52" t="n">
        <f aca="false">IF(Properties!A65="","",Properties!A65)</f>
        <v>64</v>
      </c>
      <c r="B72" s="52" t="str">
        <f aca="false">IF(Properties!B65="","",Properties!B65)</f>
        <v>Greenpoint</v>
      </c>
      <c r="C72" s="52" t="str">
        <f aca="false">IF(Properties!C65="","",Properties!C65)</f>
        <v>190 Green Street</v>
      </c>
      <c r="D72" s="22" t="n">
        <f aca="false">IF(Properties!H65="","",Properties!H65)</f>
        <v>699000</v>
      </c>
      <c r="E72" s="22" t="n">
        <f aca="false">IF(Properties!I65="","",Properties!I65)</f>
        <v>463</v>
      </c>
      <c r="F72" s="22" t="n">
        <f aca="false">IF(Properties!J65="","",Properties!J65)</f>
        <v>26</v>
      </c>
      <c r="G72" s="107" t="n">
        <f aca="false">D72-$D$3</f>
        <v>590000</v>
      </c>
      <c r="H72" s="50" t="n">
        <f aca="false">$D$3/D72</f>
        <v>0.155937052932761</v>
      </c>
      <c r="I72" s="108" t="n">
        <f aca="false">-PMT($D$4/12,$D$2,G72)+SUM(A72:B72)</f>
        <v>3601.34809840124</v>
      </c>
      <c r="J72" s="103" t="str">
        <f aca="false">IF(AND(I72&lt;$D$5,H72&gt;$D$6),"Yes","No")</f>
        <v>No</v>
      </c>
      <c r="K72" s="103" t="str">
        <f aca="false">Apartments!U65</f>
        <v>Yes</v>
      </c>
      <c r="L72" s="109" t="n">
        <f aca="false">VLOOKUP(VLOOKUP($B72,'Capital Gain'!$B$55:$C$138,2,FALSE()),'Capital Gain'!$A$2:$G$51,3,FALSE())</f>
        <v>0.8884</v>
      </c>
      <c r="M72" s="109" t="n">
        <f aca="false">VLOOKUP(VLOOKUP($B72,'Capital Gain'!$B$55:$C$138,2,FALSE()),'Capital Gain'!$A$2:$G$51,4,FALSE())</f>
        <v>0.7518</v>
      </c>
      <c r="N72" s="109" t="n">
        <f aca="false">VLOOKUP(VLOOKUP($B72,'Capital Gain'!$B$55:$C$138,2,FALSE()),'Capital Gain'!$A$2:$G$51,5,FALSE())</f>
        <v>0.5674</v>
      </c>
      <c r="O72" s="109" t="n">
        <f aca="false">VLOOKUP(VLOOKUP($B72,'Capital Gain'!$B$55:$C$138,2,FALSE()),'Capital Gain'!$A$2:$G$51,6,FALSE())</f>
        <v>0.3938</v>
      </c>
      <c r="P72" s="109" t="n">
        <f aca="false">VLOOKUP(VLOOKUP($B72,'Capital Gain'!$B$55:$C$138,2,FALSE()),'Capital Gain'!$A$2:$G$51,7,FALSE())</f>
        <v>0.2584</v>
      </c>
      <c r="Q72" s="110" t="str">
        <f aca="false">IF(AND(J72="Yes",K72="Yes"),"Yes","No")</f>
        <v>No</v>
      </c>
    </row>
    <row r="73" customFormat="false" ht="11.25" hidden="false" customHeight="false" outlineLevel="0" collapsed="false">
      <c r="A73" s="52" t="n">
        <f aca="false">IF(Properties!A66="","",Properties!A66)</f>
        <v>65</v>
      </c>
      <c r="B73" s="52" t="str">
        <f aca="false">IF(Properties!B66="","",Properties!B66)</f>
        <v>Murray Hill</v>
      </c>
      <c r="C73" s="52" t="str">
        <f aca="false">IF(Properties!C66="","",Properties!C66)</f>
        <v>159 Madison Avenue</v>
      </c>
      <c r="D73" s="22" t="n">
        <f aca="false">IF(Properties!H66="","",Properties!H66)</f>
        <v>575000</v>
      </c>
      <c r="E73" s="22" t="n">
        <f aca="false">IF(Properties!I66="","",Properties!I66)</f>
        <v>1053</v>
      </c>
      <c r="F73" s="22" t="str">
        <f aca="false">IF(Properties!J66="","",Properties!J66)</f>
        <v/>
      </c>
      <c r="G73" s="107" t="n">
        <f aca="false">D73-$D$3</f>
        <v>466000</v>
      </c>
      <c r="H73" s="50" t="n">
        <f aca="false">$D$3/D73</f>
        <v>0.189565217391304</v>
      </c>
      <c r="I73" s="108" t="n">
        <f aca="false">-PMT($D$4/12,$D$2,G73)+SUM(A73:B73)</f>
        <v>2858.90544721183</v>
      </c>
      <c r="J73" s="103" t="str">
        <f aca="false">IF(AND(I73&lt;$D$5,H73&gt;$D$6),"Yes","No")</f>
        <v>No</v>
      </c>
      <c r="K73" s="103" t="str">
        <f aca="false">Apartments!U66</f>
        <v>Yes</v>
      </c>
      <c r="L73" s="109" t="n">
        <f aca="false">VLOOKUP(VLOOKUP($B73,'Capital Gain'!$B$55:$C$138,2,FALSE()),'Capital Gain'!$A$2:$G$51,3,FALSE())</f>
        <v>0.7924</v>
      </c>
      <c r="M73" s="109" t="n">
        <f aca="false">VLOOKUP(VLOOKUP($B73,'Capital Gain'!$B$55:$C$138,2,FALSE()),'Capital Gain'!$A$2:$G$51,4,FALSE())</f>
        <v>0.6702</v>
      </c>
      <c r="N73" s="109" t="n">
        <f aca="false">VLOOKUP(VLOOKUP($B73,'Capital Gain'!$B$55:$C$138,2,FALSE()),'Capital Gain'!$A$2:$G$51,5,FALSE())</f>
        <v>0.5264</v>
      </c>
      <c r="O73" s="109" t="n">
        <f aca="false">VLOOKUP(VLOOKUP($B73,'Capital Gain'!$B$55:$C$138,2,FALSE()),'Capital Gain'!$A$2:$G$51,6,FALSE())</f>
        <v>0.3856</v>
      </c>
      <c r="P73" s="109" t="n">
        <f aca="false">VLOOKUP(VLOOKUP($B73,'Capital Gain'!$B$55:$C$138,2,FALSE()),'Capital Gain'!$A$2:$G$51,7,FALSE())</f>
        <v>0.2594</v>
      </c>
      <c r="Q73" s="110" t="str">
        <f aca="false">IF(AND(J73="Yes",K73="Yes"),"Yes","No")</f>
        <v>No</v>
      </c>
    </row>
    <row r="74" customFormat="false" ht="11.25" hidden="false" customHeight="false" outlineLevel="0" collapsed="false">
      <c r="A74" s="52" t="n">
        <f aca="false">IF(Properties!A67="","",Properties!A67)</f>
        <v>66</v>
      </c>
      <c r="B74" s="52" t="str">
        <f aca="false">IF(Properties!B67="","",Properties!B67)</f>
        <v>East Harlem</v>
      </c>
      <c r="C74" s="52" t="str">
        <f aca="false">IF(Properties!C67="","",Properties!C67)</f>
        <v>54 East 129th Street </v>
      </c>
      <c r="D74" s="22" t="n">
        <f aca="false">IF(Properties!H67="","",Properties!H67)</f>
        <v>400000</v>
      </c>
      <c r="E74" s="22" t="n">
        <f aca="false">IF(Properties!I67="","",Properties!I67)</f>
        <v>689</v>
      </c>
      <c r="F74" s="22" t="str">
        <f aca="false">IF(Properties!J67="","",Properties!J67)</f>
        <v/>
      </c>
      <c r="G74" s="107" t="n">
        <f aca="false">D74-$D$3</f>
        <v>291000</v>
      </c>
      <c r="H74" s="50" t="n">
        <f aca="false">$D$3/D74</f>
        <v>0.2725</v>
      </c>
      <c r="I74" s="108" t="n">
        <f aca="false">-PMT($D$4/12,$D$2,G74)+SUM(A74:B74)</f>
        <v>1810.69202819451</v>
      </c>
      <c r="J74" s="103" t="str">
        <f aca="false">IF(AND(I74&lt;$D$5,H74&gt;$D$6),"Yes","No")</f>
        <v>Yes</v>
      </c>
      <c r="K74" s="103" t="str">
        <f aca="false">Apartments!U67</f>
        <v>Yes</v>
      </c>
      <c r="L74" s="109" t="n">
        <f aca="false">VLOOKUP(VLOOKUP($B74,'Capital Gain'!$B$55:$C$138,2,FALSE()),'Capital Gain'!$A$2:$G$51,3,FALSE())</f>
        <v>0.9838</v>
      </c>
      <c r="M74" s="109" t="n">
        <f aca="false">VLOOKUP(VLOOKUP($B74,'Capital Gain'!$B$55:$C$138,2,FALSE()),'Capital Gain'!$A$2:$G$51,4,FALSE())</f>
        <v>0.9662</v>
      </c>
      <c r="N74" s="109" t="n">
        <f aca="false">VLOOKUP(VLOOKUP($B74,'Capital Gain'!$B$55:$C$138,2,FALSE()),'Capital Gain'!$A$2:$G$51,5,FALSE())</f>
        <v>0.927</v>
      </c>
      <c r="O74" s="109" t="n">
        <f aca="false">VLOOKUP(VLOOKUP($B74,'Capital Gain'!$B$55:$C$138,2,FALSE()),'Capital Gain'!$A$2:$G$51,6,FALSE())</f>
        <v>0.8786</v>
      </c>
      <c r="P74" s="109" t="n">
        <f aca="false">VLOOKUP(VLOOKUP($B74,'Capital Gain'!$B$55:$C$138,2,FALSE()),'Capital Gain'!$A$2:$G$51,7,FALSE())</f>
        <v>0.7866</v>
      </c>
      <c r="Q74" s="110" t="str">
        <f aca="false">IF(AND(J74="Yes",K74="Yes"),"Yes","No")</f>
        <v>Yes</v>
      </c>
    </row>
    <row r="75" customFormat="false" ht="11.25" hidden="false" customHeight="false" outlineLevel="0" collapsed="false">
      <c r="A75" s="52" t="n">
        <f aca="false">IF(Properties!A68="","",Properties!A68)</f>
        <v>67</v>
      </c>
      <c r="B75" s="52" t="str">
        <f aca="false">IF(Properties!B68="","",Properties!B68)</f>
        <v>Murray Hill</v>
      </c>
      <c r="C75" s="52" t="str">
        <f aca="false">IF(Properties!C68="","",Properties!C68)</f>
        <v>145 East 29th Street </v>
      </c>
      <c r="D75" s="22" t="n">
        <f aca="false">IF(Properties!H68="","",Properties!H68)</f>
        <v>385000</v>
      </c>
      <c r="E75" s="22" t="n">
        <f aca="false">IF(Properties!I68="","",Properties!I68)</f>
        <v>755</v>
      </c>
      <c r="F75" s="22" t="str">
        <f aca="false">IF(Properties!J68="","",Properties!J68)</f>
        <v/>
      </c>
      <c r="G75" s="107" t="n">
        <f aca="false">D75-$D$3</f>
        <v>276000</v>
      </c>
      <c r="H75" s="50" t="n">
        <f aca="false">$D$3/D75</f>
        <v>0.283116883116883</v>
      </c>
      <c r="I75" s="108" t="n">
        <f aca="false">-PMT($D$4/12,$D$2,G75)+SUM(A75:B75)</f>
        <v>1721.7594494216</v>
      </c>
      <c r="J75" s="103" t="str">
        <f aca="false">IF(AND(I75&lt;$D$5,H75&gt;$D$6),"Yes","No")</f>
        <v>Yes</v>
      </c>
      <c r="K75" s="103" t="str">
        <f aca="false">Apartments!U68</f>
        <v>Yes</v>
      </c>
      <c r="L75" s="109" t="n">
        <f aca="false">VLOOKUP(VLOOKUP($B75,'Capital Gain'!$B$55:$C$138,2,FALSE()),'Capital Gain'!$A$2:$G$51,3,FALSE())</f>
        <v>0.7924</v>
      </c>
      <c r="M75" s="109" t="n">
        <f aca="false">VLOOKUP(VLOOKUP($B75,'Capital Gain'!$B$55:$C$138,2,FALSE()),'Capital Gain'!$A$2:$G$51,4,FALSE())</f>
        <v>0.6702</v>
      </c>
      <c r="N75" s="109" t="n">
        <f aca="false">VLOOKUP(VLOOKUP($B75,'Capital Gain'!$B$55:$C$138,2,FALSE()),'Capital Gain'!$A$2:$G$51,5,FALSE())</f>
        <v>0.5264</v>
      </c>
      <c r="O75" s="109" t="n">
        <f aca="false">VLOOKUP(VLOOKUP($B75,'Capital Gain'!$B$55:$C$138,2,FALSE()),'Capital Gain'!$A$2:$G$51,6,FALSE())</f>
        <v>0.3856</v>
      </c>
      <c r="P75" s="109" t="n">
        <f aca="false">VLOOKUP(VLOOKUP($B75,'Capital Gain'!$B$55:$C$138,2,FALSE()),'Capital Gain'!$A$2:$G$51,7,FALSE())</f>
        <v>0.2594</v>
      </c>
      <c r="Q75" s="110" t="str">
        <f aca="false">IF(AND(J75="Yes",K75="Yes"),"Yes","No")</f>
        <v>Yes</v>
      </c>
    </row>
    <row r="76" customFormat="false" ht="11.25" hidden="false" customHeight="false" outlineLevel="0" collapsed="false">
      <c r="A76" s="52" t="n">
        <f aca="false">IF(Properties!A69="","",Properties!A69)</f>
        <v>68</v>
      </c>
      <c r="B76" s="52" t="str">
        <f aca="false">IF(Properties!B69="","",Properties!B69)</f>
        <v>Murray Hill</v>
      </c>
      <c r="C76" s="52" t="str">
        <f aca="false">IF(Properties!C69="","",Properties!C69)</f>
        <v>239 East 30th Street </v>
      </c>
      <c r="D76" s="22" t="n">
        <f aca="false">IF(Properties!H69="","",Properties!H69)</f>
        <v>389000</v>
      </c>
      <c r="E76" s="22" t="n">
        <f aca="false">IF(Properties!I69="","",Properties!I69)</f>
        <v>603</v>
      </c>
      <c r="F76" s="22" t="str">
        <f aca="false">IF(Properties!J69="","",Properties!J69)</f>
        <v/>
      </c>
      <c r="G76" s="107" t="n">
        <f aca="false">D76-$D$3</f>
        <v>280000</v>
      </c>
      <c r="H76" s="50" t="n">
        <f aca="false">$D$3/D76</f>
        <v>0.280205655526992</v>
      </c>
      <c r="I76" s="108" t="n">
        <f aca="false">-PMT($D$4/12,$D$2,G76)+SUM(A76:B76)</f>
        <v>1746.74147042771</v>
      </c>
      <c r="J76" s="103" t="str">
        <f aca="false">IF(AND(I76&lt;$D$5,H76&gt;$D$6),"Yes","No")</f>
        <v>Yes</v>
      </c>
      <c r="K76" s="103" t="str">
        <f aca="false">Apartments!U69</f>
        <v>Yes</v>
      </c>
      <c r="L76" s="109" t="n">
        <f aca="false">VLOOKUP(VLOOKUP($B76,'Capital Gain'!$B$55:$C$138,2,FALSE()),'Capital Gain'!$A$2:$G$51,3,FALSE())</f>
        <v>0.7924</v>
      </c>
      <c r="M76" s="109" t="n">
        <f aca="false">VLOOKUP(VLOOKUP($B76,'Capital Gain'!$B$55:$C$138,2,FALSE()),'Capital Gain'!$A$2:$G$51,4,FALSE())</f>
        <v>0.6702</v>
      </c>
      <c r="N76" s="109" t="n">
        <f aca="false">VLOOKUP(VLOOKUP($B76,'Capital Gain'!$B$55:$C$138,2,FALSE()),'Capital Gain'!$A$2:$G$51,5,FALSE())</f>
        <v>0.5264</v>
      </c>
      <c r="O76" s="109" t="n">
        <f aca="false">VLOOKUP(VLOOKUP($B76,'Capital Gain'!$B$55:$C$138,2,FALSE()),'Capital Gain'!$A$2:$G$51,6,FALSE())</f>
        <v>0.3856</v>
      </c>
      <c r="P76" s="109" t="n">
        <f aca="false">VLOOKUP(VLOOKUP($B76,'Capital Gain'!$B$55:$C$138,2,FALSE()),'Capital Gain'!$A$2:$G$51,7,FALSE())</f>
        <v>0.2594</v>
      </c>
      <c r="Q76" s="110" t="str">
        <f aca="false">IF(AND(J76="Yes",K76="Yes"),"Yes","No")</f>
        <v>Yes</v>
      </c>
    </row>
    <row r="77" customFormat="false" ht="11.25" hidden="false" customHeight="false" outlineLevel="0" collapsed="false">
      <c r="A77" s="52" t="n">
        <f aca="false">IF(Properties!A70="","",Properties!A70)</f>
        <v>69</v>
      </c>
      <c r="B77" s="52" t="str">
        <f aca="false">IF(Properties!B70="","",Properties!B70)</f>
        <v>East Harlem</v>
      </c>
      <c r="C77" s="52" t="str">
        <f aca="false">IF(Properties!C70="","",Properties!C70)</f>
        <v>50 East 129th Street </v>
      </c>
      <c r="D77" s="22" t="n">
        <f aca="false">IF(Properties!H70="","",Properties!H70)</f>
        <v>450000</v>
      </c>
      <c r="E77" s="22" t="n">
        <f aca="false">IF(Properties!I70="","",Properties!I70)</f>
        <v>475</v>
      </c>
      <c r="F77" s="22" t="str">
        <f aca="false">IF(Properties!J70="","",Properties!J70)</f>
        <v/>
      </c>
      <c r="G77" s="107" t="n">
        <f aca="false">D77-$D$3</f>
        <v>341000</v>
      </c>
      <c r="H77" s="50" t="n">
        <f aca="false">$D$3/D77</f>
        <v>0.242222222222222</v>
      </c>
      <c r="I77" s="108" t="n">
        <f aca="false">-PMT($D$4/12,$D$2,G77)+SUM(A77:B77)</f>
        <v>2113.46729077089</v>
      </c>
      <c r="J77" s="103" t="str">
        <f aca="false">IF(AND(I77&lt;$D$5,H77&gt;$D$6),"Yes","No")</f>
        <v>Yes</v>
      </c>
      <c r="K77" s="103" t="str">
        <f aca="false">Apartments!U70</f>
        <v>Yes</v>
      </c>
      <c r="L77" s="109" t="n">
        <f aca="false">VLOOKUP(VLOOKUP($B77,'Capital Gain'!$B$55:$C$138,2,FALSE()),'Capital Gain'!$A$2:$G$51,3,FALSE())</f>
        <v>0.9838</v>
      </c>
      <c r="M77" s="109" t="n">
        <f aca="false">VLOOKUP(VLOOKUP($B77,'Capital Gain'!$B$55:$C$138,2,FALSE()),'Capital Gain'!$A$2:$G$51,4,FALSE())</f>
        <v>0.9662</v>
      </c>
      <c r="N77" s="109" t="n">
        <f aca="false">VLOOKUP(VLOOKUP($B77,'Capital Gain'!$B$55:$C$138,2,FALSE()),'Capital Gain'!$A$2:$G$51,5,FALSE())</f>
        <v>0.927</v>
      </c>
      <c r="O77" s="109" t="n">
        <f aca="false">VLOOKUP(VLOOKUP($B77,'Capital Gain'!$B$55:$C$138,2,FALSE()),'Capital Gain'!$A$2:$G$51,6,FALSE())</f>
        <v>0.8786</v>
      </c>
      <c r="P77" s="109" t="n">
        <f aca="false">VLOOKUP(VLOOKUP($B77,'Capital Gain'!$B$55:$C$138,2,FALSE()),'Capital Gain'!$A$2:$G$51,7,FALSE())</f>
        <v>0.7866</v>
      </c>
      <c r="Q77" s="110" t="str">
        <f aca="false">IF(AND(J77="Yes",K77="Yes"),"Yes","No")</f>
        <v>Yes</v>
      </c>
    </row>
    <row r="78" customFormat="false" ht="11.25" hidden="false" customHeight="false" outlineLevel="0" collapsed="false">
      <c r="A78" s="52" t="n">
        <f aca="false">IF(Properties!A71="","",Properties!A71)</f>
        <v>70</v>
      </c>
      <c r="B78" s="52" t="str">
        <f aca="false">IF(Properties!B71="","",Properties!B71)</f>
        <v>Murray Hill</v>
      </c>
      <c r="C78" s="52" t="str">
        <f aca="false">IF(Properties!C71="","",Properties!C71)</f>
        <v>50 Lexington Avenue - Apt: 5C</v>
      </c>
      <c r="D78" s="22" t="n">
        <f aca="false">IF(Properties!H71="","",Properties!H71)</f>
        <v>735000</v>
      </c>
      <c r="E78" s="22" t="n">
        <f aca="false">IF(Properties!I71="","",Properties!I71)</f>
        <v>1250</v>
      </c>
      <c r="F78" s="22" t="str">
        <f aca="false">IF(Properties!J71="","",Properties!J71)</f>
        <v/>
      </c>
      <c r="G78" s="107" t="n">
        <f aca="false">D78-$D$3</f>
        <v>626000</v>
      </c>
      <c r="H78" s="50" t="n">
        <f aca="false">$D$3/D78</f>
        <v>0.148299319727891</v>
      </c>
      <c r="I78" s="108" t="n">
        <f aca="false">-PMT($D$4/12,$D$2,G78)+SUM(A78:B78)</f>
        <v>3823.18628745623</v>
      </c>
      <c r="J78" s="103" t="str">
        <f aca="false">IF(AND(I78&lt;$D$5,H78&gt;$D$6),"Yes","No")</f>
        <v>No</v>
      </c>
      <c r="K78" s="103" t="str">
        <f aca="false">Apartments!U71</f>
        <v>Yes</v>
      </c>
      <c r="L78" s="109" t="n">
        <f aca="false">VLOOKUP(VLOOKUP($B78,'Capital Gain'!$B$55:$C$138,2,FALSE()),'Capital Gain'!$A$2:$G$51,3,FALSE())</f>
        <v>0.7924</v>
      </c>
      <c r="M78" s="109" t="n">
        <f aca="false">VLOOKUP(VLOOKUP($B78,'Capital Gain'!$B$55:$C$138,2,FALSE()),'Capital Gain'!$A$2:$G$51,4,FALSE())</f>
        <v>0.6702</v>
      </c>
      <c r="N78" s="109" t="n">
        <f aca="false">VLOOKUP(VLOOKUP($B78,'Capital Gain'!$B$55:$C$138,2,FALSE()),'Capital Gain'!$A$2:$G$51,5,FALSE())</f>
        <v>0.5264</v>
      </c>
      <c r="O78" s="109" t="n">
        <f aca="false">VLOOKUP(VLOOKUP($B78,'Capital Gain'!$B$55:$C$138,2,FALSE()),'Capital Gain'!$A$2:$G$51,6,FALSE())</f>
        <v>0.3856</v>
      </c>
      <c r="P78" s="109" t="n">
        <f aca="false">VLOOKUP(VLOOKUP($B78,'Capital Gain'!$B$55:$C$138,2,FALSE()),'Capital Gain'!$A$2:$G$51,7,FALSE())</f>
        <v>0.2594</v>
      </c>
      <c r="Q78" s="110" t="str">
        <f aca="false">IF(AND(J78="Yes",K78="Yes"),"Yes","No")</f>
        <v>No</v>
      </c>
    </row>
    <row r="79" customFormat="false" ht="11.25" hidden="false" customHeight="false" outlineLevel="0" collapsed="false">
      <c r="A79" s="52" t="n">
        <f aca="false">IF(Properties!A72="","",Properties!A72)</f>
        <v>71</v>
      </c>
      <c r="B79" s="52" t="str">
        <f aca="false">IF(Properties!B72="","",Properties!B72)</f>
        <v>Murray Hill</v>
      </c>
      <c r="C79" s="52" t="str">
        <f aca="false">IF(Properties!C72="","",Properties!C72)</f>
        <v>244 East 30th Street </v>
      </c>
      <c r="D79" s="22" t="n">
        <f aca="false">IF(Properties!H72="","",Properties!H72)</f>
        <v>450000</v>
      </c>
      <c r="E79" s="22" t="n">
        <f aca="false">IF(Properties!I72="","",Properties!I72)</f>
        <v>710</v>
      </c>
      <c r="F79" s="22" t="str">
        <f aca="false">IF(Properties!J72="","",Properties!J72)</f>
        <v/>
      </c>
      <c r="G79" s="107" t="n">
        <f aca="false">D79-$D$3</f>
        <v>341000</v>
      </c>
      <c r="H79" s="50" t="n">
        <f aca="false">$D$3/D79</f>
        <v>0.242222222222222</v>
      </c>
      <c r="I79" s="108" t="n">
        <f aca="false">-PMT($D$4/12,$D$2,G79)+SUM(A79:B79)</f>
        <v>2115.46729077089</v>
      </c>
      <c r="J79" s="103" t="str">
        <f aca="false">IF(AND(I79&lt;$D$5,H79&gt;$D$6),"Yes","No")</f>
        <v>Yes</v>
      </c>
      <c r="K79" s="103" t="str">
        <f aca="false">Apartments!U72</f>
        <v>Yes</v>
      </c>
      <c r="L79" s="109" t="n">
        <f aca="false">VLOOKUP(VLOOKUP($B79,'Capital Gain'!$B$55:$C$138,2,FALSE()),'Capital Gain'!$A$2:$G$51,3,FALSE())</f>
        <v>0.7924</v>
      </c>
      <c r="M79" s="109" t="n">
        <f aca="false">VLOOKUP(VLOOKUP($B79,'Capital Gain'!$B$55:$C$138,2,FALSE()),'Capital Gain'!$A$2:$G$51,4,FALSE())</f>
        <v>0.6702</v>
      </c>
      <c r="N79" s="109" t="n">
        <f aca="false">VLOOKUP(VLOOKUP($B79,'Capital Gain'!$B$55:$C$138,2,FALSE()),'Capital Gain'!$A$2:$G$51,5,FALSE())</f>
        <v>0.5264</v>
      </c>
      <c r="O79" s="109" t="n">
        <f aca="false">VLOOKUP(VLOOKUP($B79,'Capital Gain'!$B$55:$C$138,2,FALSE()),'Capital Gain'!$A$2:$G$51,6,FALSE())</f>
        <v>0.3856</v>
      </c>
      <c r="P79" s="109" t="n">
        <f aca="false">VLOOKUP(VLOOKUP($B79,'Capital Gain'!$B$55:$C$138,2,FALSE()),'Capital Gain'!$A$2:$G$51,7,FALSE())</f>
        <v>0.2594</v>
      </c>
      <c r="Q79" s="110" t="str">
        <f aca="false">IF(AND(J79="Yes",K79="Yes"),"Yes","No")</f>
        <v>Yes</v>
      </c>
    </row>
    <row r="80" customFormat="false" ht="11.25" hidden="false" customHeight="false" outlineLevel="0" collapsed="false">
      <c r="A80" s="52" t="n">
        <f aca="false">IF(Properties!A73="","",Properties!A73)</f>
        <v>72</v>
      </c>
      <c r="B80" s="52" t="str">
        <f aca="false">IF(Properties!B73="","",Properties!B73)</f>
        <v>East Harlem</v>
      </c>
      <c r="C80" s="52" t="str">
        <f aca="false">IF(Properties!C73="","",Properties!C73)</f>
        <v>130 Lenox</v>
      </c>
      <c r="D80" s="22" t="n">
        <f aca="false">IF(Properties!H73="","",Properties!H73)</f>
        <v>255000</v>
      </c>
      <c r="E80" s="22" t="n">
        <f aca="false">IF(Properties!I73="","",Properties!I73)</f>
        <v>1134</v>
      </c>
      <c r="F80" s="22" t="str">
        <f aca="false">IF(Properties!J73="","",Properties!J73)</f>
        <v/>
      </c>
      <c r="G80" s="107" t="n">
        <f aca="false">D80-$D$3</f>
        <v>146000</v>
      </c>
      <c r="H80" s="50" t="n">
        <f aca="false">$D$3/D80</f>
        <v>0.427450980392157</v>
      </c>
      <c r="I80" s="108" t="n">
        <f aca="false">-PMT($D$4/12,$D$2,G80)+SUM(A80:B80)</f>
        <v>947.343766723019</v>
      </c>
      <c r="J80" s="103" t="str">
        <f aca="false">IF(AND(I80&lt;$D$5,H80&gt;$D$6),"Yes","No")</f>
        <v>Yes</v>
      </c>
      <c r="K80" s="103" t="str">
        <f aca="false">Apartments!U73</f>
        <v>Yes</v>
      </c>
      <c r="L80" s="109" t="n">
        <f aca="false">VLOOKUP(VLOOKUP($B80,'Capital Gain'!$B$55:$C$138,2,FALSE()),'Capital Gain'!$A$2:$G$51,3,FALSE())</f>
        <v>0.9838</v>
      </c>
      <c r="M80" s="109" t="n">
        <f aca="false">VLOOKUP(VLOOKUP($B80,'Capital Gain'!$B$55:$C$138,2,FALSE()),'Capital Gain'!$A$2:$G$51,4,FALSE())</f>
        <v>0.9662</v>
      </c>
      <c r="N80" s="109" t="n">
        <f aca="false">VLOOKUP(VLOOKUP($B80,'Capital Gain'!$B$55:$C$138,2,FALSE()),'Capital Gain'!$A$2:$G$51,5,FALSE())</f>
        <v>0.927</v>
      </c>
      <c r="O80" s="109" t="n">
        <f aca="false">VLOOKUP(VLOOKUP($B80,'Capital Gain'!$B$55:$C$138,2,FALSE()),'Capital Gain'!$A$2:$G$51,6,FALSE())</f>
        <v>0.8786</v>
      </c>
      <c r="P80" s="109" t="n">
        <f aca="false">VLOOKUP(VLOOKUP($B80,'Capital Gain'!$B$55:$C$138,2,FALSE()),'Capital Gain'!$A$2:$G$51,7,FALSE())</f>
        <v>0.7866</v>
      </c>
      <c r="Q80" s="110" t="str">
        <f aca="false">IF(AND(J80="Yes",K80="Yes"),"Yes","No")</f>
        <v>Yes</v>
      </c>
    </row>
    <row r="81" customFormat="false" ht="11.25" hidden="false" customHeight="false" outlineLevel="0" collapsed="false">
      <c r="A81" s="52" t="n">
        <f aca="false">IF(Properties!A74="","",Properties!A74)</f>
        <v>73</v>
      </c>
      <c r="B81" s="52" t="str">
        <f aca="false">IF(Properties!B74="","",Properties!B74)</f>
        <v>East Harlem</v>
      </c>
      <c r="C81" s="52" t="str">
        <f aca="false">IF(Properties!C74="","",Properties!C74)</f>
        <v>104 West 123rd Street </v>
      </c>
      <c r="D81" s="22" t="n">
        <f aca="false">IF(Properties!H74="","",Properties!H74)</f>
        <v>507000</v>
      </c>
      <c r="E81" s="22" t="n">
        <f aca="false">IF(Properties!I74="","",Properties!I74)</f>
        <v>572</v>
      </c>
      <c r="F81" s="22" t="n">
        <f aca="false">IF(Properties!J74="","",Properties!J74)</f>
        <v>759</v>
      </c>
      <c r="G81" s="107" t="n">
        <f aca="false">D81-$D$3</f>
        <v>398000</v>
      </c>
      <c r="H81" s="50" t="n">
        <f aca="false">$D$3/D81</f>
        <v>0.214990138067061</v>
      </c>
      <c r="I81" s="108" t="n">
        <f aca="false">-PMT($D$4/12,$D$2,G81)+SUM(A81:B81)</f>
        <v>2459.21109010795</v>
      </c>
      <c r="J81" s="103" t="str">
        <f aca="false">IF(AND(I81&lt;$D$5,H81&gt;$D$6),"Yes","No")</f>
        <v>Yes</v>
      </c>
      <c r="K81" s="103" t="str">
        <f aca="false">Apartments!U74</f>
        <v>Yes</v>
      </c>
      <c r="L81" s="109" t="n">
        <f aca="false">VLOOKUP(VLOOKUP($B81,'Capital Gain'!$B$55:$C$138,2,FALSE()),'Capital Gain'!$A$2:$G$51,3,FALSE())</f>
        <v>0.9838</v>
      </c>
      <c r="M81" s="109" t="n">
        <f aca="false">VLOOKUP(VLOOKUP($B81,'Capital Gain'!$B$55:$C$138,2,FALSE()),'Capital Gain'!$A$2:$G$51,4,FALSE())</f>
        <v>0.9662</v>
      </c>
      <c r="N81" s="109" t="n">
        <f aca="false">VLOOKUP(VLOOKUP($B81,'Capital Gain'!$B$55:$C$138,2,FALSE()),'Capital Gain'!$A$2:$G$51,5,FALSE())</f>
        <v>0.927</v>
      </c>
      <c r="O81" s="109" t="n">
        <f aca="false">VLOOKUP(VLOOKUP($B81,'Capital Gain'!$B$55:$C$138,2,FALSE()),'Capital Gain'!$A$2:$G$51,6,FALSE())</f>
        <v>0.8786</v>
      </c>
      <c r="P81" s="109" t="n">
        <f aca="false">VLOOKUP(VLOOKUP($B81,'Capital Gain'!$B$55:$C$138,2,FALSE()),'Capital Gain'!$A$2:$G$51,7,FALSE())</f>
        <v>0.7866</v>
      </c>
      <c r="Q81" s="110" t="str">
        <f aca="false">IF(AND(J81="Yes",K81="Yes"),"Yes","No")</f>
        <v>Yes</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4"/>
    </sheetView>
  </sheetViews>
  <sheetFormatPr defaultColWidth="9.13671875" defaultRowHeight="12.75" zeroHeight="false" outlineLevelRow="0" outlineLevelCol="0"/>
  <cols>
    <col collapsed="false" customWidth="false" hidden="false" outlineLevel="0" max="1" min="1" style="31" width="9.14"/>
    <col collapsed="false" customWidth="true" hidden="false" outlineLevel="0" max="2" min="2" style="31" width="8.56"/>
    <col collapsed="false" customWidth="true" hidden="false" outlineLevel="0" max="3" min="3" style="31" width="13.28"/>
    <col collapsed="false" customWidth="false" hidden="false" outlineLevel="0" max="257" min="4" style="31" width="9.14"/>
  </cols>
  <sheetData>
    <row r="1" customFormat="false" ht="25.5" hidden="false" customHeight="false" outlineLevel="0" collapsed="false">
      <c r="A1" s="111" t="s">
        <v>378</v>
      </c>
      <c r="B1" s="111" t="s">
        <v>379</v>
      </c>
      <c r="C1" s="111" t="s">
        <v>380</v>
      </c>
    </row>
    <row r="2" customFormat="false" ht="12.75" hidden="false" customHeight="false" outlineLevel="0" collapsed="false">
      <c r="A2" s="112" t="n">
        <v>0</v>
      </c>
      <c r="B2" s="113" t="n">
        <v>0</v>
      </c>
      <c r="C2" s="113" t="n">
        <v>0</v>
      </c>
    </row>
    <row r="3" customFormat="false" ht="12.75" hidden="false" customHeight="false" outlineLevel="0" collapsed="false">
      <c r="A3" s="114" t="n">
        <v>1</v>
      </c>
      <c r="B3" s="115" t="n">
        <v>100</v>
      </c>
      <c r="C3" s="115" t="n">
        <v>-50</v>
      </c>
    </row>
    <row r="4" customFormat="false" ht="12.75" hidden="false" customHeight="false" outlineLevel="0" collapsed="false">
      <c r="A4" s="114" t="n">
        <v>2</v>
      </c>
      <c r="B4" s="115" t="n">
        <v>80</v>
      </c>
      <c r="C4" s="115" t="n">
        <v>-40</v>
      </c>
    </row>
    <row r="5" customFormat="false" ht="12.75" hidden="false" customHeight="false" outlineLevel="0" collapsed="false">
      <c r="A5" s="114" t="n">
        <v>3</v>
      </c>
      <c r="B5" s="115" t="n">
        <v>60</v>
      </c>
      <c r="C5" s="115" t="n">
        <v>-30</v>
      </c>
    </row>
    <row r="6" customFormat="false" ht="12.75" hidden="false" customHeight="false" outlineLevel="0" collapsed="false">
      <c r="A6" s="114" t="n">
        <v>4</v>
      </c>
      <c r="B6" s="115" t="n">
        <v>50</v>
      </c>
      <c r="C6" s="115" t="n">
        <v>-25</v>
      </c>
    </row>
    <row r="7" customFormat="false" ht="12.75" hidden="false" customHeight="false" outlineLevel="0" collapsed="false">
      <c r="A7" s="114" t="n">
        <v>5</v>
      </c>
      <c r="B7" s="115" t="n">
        <v>40</v>
      </c>
      <c r="C7" s="115" t="n">
        <v>-20</v>
      </c>
    </row>
    <row r="8" customFormat="false" ht="12.75" hidden="false" customHeight="false" outlineLevel="0" collapsed="false">
      <c r="A8" s="114" t="n">
        <v>6</v>
      </c>
      <c r="B8" s="115" t="n">
        <v>30</v>
      </c>
      <c r="C8" s="115" t="n">
        <v>-15</v>
      </c>
    </row>
    <row r="9" customFormat="false" ht="12.75" hidden="false" customHeight="false" outlineLevel="0" collapsed="false">
      <c r="A9" s="114" t="n">
        <v>7</v>
      </c>
      <c r="B9" s="115" t="n">
        <v>20</v>
      </c>
      <c r="C9" s="115" t="n">
        <v>-10</v>
      </c>
    </row>
    <row r="10" customFormat="false" ht="12.75" hidden="false" customHeight="false" outlineLevel="0" collapsed="false">
      <c r="A10" s="114" t="n">
        <v>8</v>
      </c>
      <c r="B10" s="115" t="n">
        <v>10</v>
      </c>
      <c r="C10" s="115" t="n">
        <v>-5</v>
      </c>
    </row>
    <row r="11" customFormat="false" ht="12.75" hidden="false" customHeight="false" outlineLevel="0" collapsed="false">
      <c r="A11" s="114" t="n">
        <v>9</v>
      </c>
      <c r="B11" s="115" t="n">
        <v>8</v>
      </c>
      <c r="C11" s="115" t="n">
        <v>-4</v>
      </c>
    </row>
    <row r="12" customFormat="false" ht="12.75" hidden="false" customHeight="false" outlineLevel="0" collapsed="false">
      <c r="A12" s="114" t="n">
        <v>10</v>
      </c>
      <c r="B12" s="115" t="n">
        <v>6</v>
      </c>
      <c r="C12" s="115" t="n">
        <v>-3</v>
      </c>
    </row>
    <row r="13" customFormat="false" ht="12.75" hidden="false" customHeight="false" outlineLevel="0" collapsed="false">
      <c r="A13" s="114" t="n">
        <v>11</v>
      </c>
      <c r="B13" s="115" t="n">
        <v>4</v>
      </c>
      <c r="C13" s="115" t="n">
        <v>-2</v>
      </c>
    </row>
    <row r="14" customFormat="false" ht="12.75" hidden="false" customHeight="false" outlineLevel="0" collapsed="false">
      <c r="A14" s="114" t="n">
        <v>12</v>
      </c>
      <c r="B14" s="115" t="n">
        <v>2</v>
      </c>
      <c r="C14" s="115" t="n">
        <v>-1</v>
      </c>
    </row>
    <row r="15" customFormat="false" ht="12.75" hidden="false" customHeight="false" outlineLevel="0" collapsed="false">
      <c r="A15" s="114"/>
      <c r="B15" s="115"/>
      <c r="C15" s="11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8" activeCellId="0" sqref="D28"/>
    </sheetView>
  </sheetViews>
  <sheetFormatPr defaultColWidth="9.13671875" defaultRowHeight="11.25" zeroHeight="false" outlineLevelRow="0" outlineLevelCol="0"/>
  <cols>
    <col collapsed="false" customWidth="false" hidden="false" outlineLevel="0" max="2" min="1" style="42" width="9.14"/>
    <col collapsed="false" customWidth="true" hidden="false" outlineLevel="0" max="4" min="3" style="42" width="18.28"/>
    <col collapsed="false" customWidth="true" hidden="false" outlineLevel="0" max="5" min="5" style="42" width="17.99"/>
    <col collapsed="false" customWidth="true" hidden="false" outlineLevel="0" max="6" min="6" style="42" width="13.28"/>
    <col collapsed="false" customWidth="true" hidden="false" outlineLevel="0" max="7" min="7" style="42" width="21.84"/>
    <col collapsed="false" customWidth="true" hidden="false" outlineLevel="0" max="8" min="8" style="42" width="13.99"/>
    <col collapsed="false" customWidth="true" hidden="false" outlineLevel="0" max="9" min="9" style="42" width="20.28"/>
    <col collapsed="false" customWidth="true" hidden="false" outlineLevel="0" max="10" min="10" style="42" width="17.7"/>
    <col collapsed="false" customWidth="false" hidden="false" outlineLevel="0" max="257" min="11" style="42" width="9.14"/>
  </cols>
  <sheetData>
    <row r="2" customFormat="false" ht="11.25" hidden="false" customHeight="false" outlineLevel="0" collapsed="false">
      <c r="A2" s="116" t="s">
        <v>281</v>
      </c>
      <c r="B2" s="117" t="s">
        <v>42</v>
      </c>
      <c r="C2" s="117" t="s">
        <v>37</v>
      </c>
      <c r="D2" s="117" t="s">
        <v>53</v>
      </c>
      <c r="E2" s="117" t="s">
        <v>307</v>
      </c>
      <c r="F2" s="117" t="s">
        <v>288</v>
      </c>
      <c r="G2" s="117" t="s">
        <v>56</v>
      </c>
      <c r="H2" s="117" t="s">
        <v>57</v>
      </c>
      <c r="I2" s="117" t="s">
        <v>58</v>
      </c>
      <c r="J2" s="117" t="s">
        <v>381</v>
      </c>
      <c r="K2" s="117" t="s">
        <v>27</v>
      </c>
      <c r="L2" s="117" t="s">
        <v>308</v>
      </c>
      <c r="M2" s="117" t="s">
        <v>289</v>
      </c>
      <c r="N2" s="117" t="s">
        <v>286</v>
      </c>
      <c r="O2" s="117" t="s">
        <v>382</v>
      </c>
      <c r="P2" s="117" t="s">
        <v>383</v>
      </c>
      <c r="Q2" s="118" t="s">
        <v>384</v>
      </c>
    </row>
    <row r="3" customFormat="false" ht="11.25" hidden="false" customHeight="false" outlineLevel="0" collapsed="false">
      <c r="A3" s="119"/>
      <c r="B3" s="51" t="s">
        <v>64</v>
      </c>
      <c r="C3" s="51" t="s">
        <v>70</v>
      </c>
      <c r="D3" s="51" t="s">
        <v>64</v>
      </c>
      <c r="E3" s="51" t="n">
        <v>1</v>
      </c>
      <c r="F3" s="51" t="s">
        <v>316</v>
      </c>
      <c r="G3" s="51" t="s">
        <v>66</v>
      </c>
      <c r="H3" s="51" t="s">
        <v>66</v>
      </c>
      <c r="I3" s="51" t="s">
        <v>66</v>
      </c>
      <c r="J3" s="51" t="n">
        <v>1</v>
      </c>
      <c r="K3" s="51" t="s">
        <v>316</v>
      </c>
      <c r="L3" s="51" t="s">
        <v>64</v>
      </c>
      <c r="M3" s="51" t="n">
        <v>400</v>
      </c>
      <c r="N3" s="120" t="n">
        <v>0.03</v>
      </c>
      <c r="O3" s="120" t="n">
        <v>0.4</v>
      </c>
      <c r="P3" s="51" t="s">
        <v>60</v>
      </c>
      <c r="Q3" s="121" t="n">
        <v>0</v>
      </c>
    </row>
    <row r="4" customFormat="false" ht="11.25" hidden="false" customHeight="false" outlineLevel="0" collapsed="false">
      <c r="A4" s="119"/>
      <c r="B4" s="51" t="s">
        <v>62</v>
      </c>
      <c r="C4" s="51" t="s">
        <v>105</v>
      </c>
      <c r="D4" s="51" t="s">
        <v>62</v>
      </c>
      <c r="E4" s="51" t="n">
        <v>2</v>
      </c>
      <c r="F4" s="51" t="s">
        <v>317</v>
      </c>
      <c r="G4" s="51" t="s">
        <v>75</v>
      </c>
      <c r="H4" s="51" t="s">
        <v>75</v>
      </c>
      <c r="I4" s="51" t="s">
        <v>75</v>
      </c>
      <c r="J4" s="51" t="n">
        <v>2</v>
      </c>
      <c r="K4" s="51" t="s">
        <v>317</v>
      </c>
      <c r="L4" s="51" t="s">
        <v>62</v>
      </c>
      <c r="M4" s="51" t="n">
        <v>500</v>
      </c>
      <c r="N4" s="120" t="n">
        <v>0.06</v>
      </c>
      <c r="O4" s="120" t="n">
        <v>0.5</v>
      </c>
      <c r="P4" s="51" t="s">
        <v>85</v>
      </c>
      <c r="Q4" s="121" t="n">
        <v>1</v>
      </c>
    </row>
    <row r="5" customFormat="false" ht="11.25" hidden="false" customHeight="false" outlineLevel="0" collapsed="false">
      <c r="A5" s="119"/>
      <c r="B5" s="51"/>
      <c r="C5" s="51" t="s">
        <v>321</v>
      </c>
      <c r="D5" s="51"/>
      <c r="E5" s="51" t="n">
        <v>3</v>
      </c>
      <c r="F5" s="51" t="s">
        <v>318</v>
      </c>
      <c r="G5" s="51" t="s">
        <v>78</v>
      </c>
      <c r="H5" s="51" t="s">
        <v>78</v>
      </c>
      <c r="I5" s="51" t="s">
        <v>78</v>
      </c>
      <c r="J5" s="51" t="n">
        <v>3</v>
      </c>
      <c r="K5" s="51" t="s">
        <v>318</v>
      </c>
      <c r="L5" s="51"/>
      <c r="M5" s="51" t="n">
        <v>600</v>
      </c>
      <c r="N5" s="120" t="n">
        <v>0.09</v>
      </c>
      <c r="O5" s="120" t="n">
        <v>0.6</v>
      </c>
      <c r="P5" s="51" t="s">
        <v>120</v>
      </c>
      <c r="Q5" s="121" t="n">
        <v>2</v>
      </c>
    </row>
    <row r="6" customFormat="false" ht="11.25" hidden="false" customHeight="false" outlineLevel="0" collapsed="false">
      <c r="A6" s="119"/>
      <c r="B6" s="51"/>
      <c r="C6" s="51" t="s">
        <v>61</v>
      </c>
      <c r="D6" s="51"/>
      <c r="E6" s="51" t="n">
        <v>4</v>
      </c>
      <c r="F6" s="51" t="s">
        <v>319</v>
      </c>
      <c r="G6" s="51"/>
      <c r="H6" s="51"/>
      <c r="I6" s="51"/>
      <c r="J6" s="51" t="n">
        <v>4</v>
      </c>
      <c r="K6" s="51" t="s">
        <v>319</v>
      </c>
      <c r="L6" s="51"/>
      <c r="M6" s="51" t="n">
        <v>700</v>
      </c>
      <c r="N6" s="120" t="n">
        <v>0.12</v>
      </c>
      <c r="O6" s="120" t="n">
        <v>0.7</v>
      </c>
      <c r="P6" s="51" t="s">
        <v>359</v>
      </c>
      <c r="Q6" s="121"/>
    </row>
    <row r="7" customFormat="false" ht="11.25" hidden="false" customHeight="false" outlineLevel="0" collapsed="false">
      <c r="A7" s="119"/>
      <c r="B7" s="51"/>
      <c r="C7" s="51"/>
      <c r="D7" s="51"/>
      <c r="E7" s="51" t="n">
        <v>5</v>
      </c>
      <c r="F7" s="51" t="s">
        <v>320</v>
      </c>
      <c r="G7" s="51"/>
      <c r="H7" s="51"/>
      <c r="I7" s="51"/>
      <c r="J7" s="51" t="n">
        <v>5</v>
      </c>
      <c r="K7" s="51" t="s">
        <v>320</v>
      </c>
      <c r="L7" s="51"/>
      <c r="M7" s="51" t="n">
        <v>800</v>
      </c>
      <c r="N7" s="120" t="n">
        <v>0.15</v>
      </c>
      <c r="O7" s="120" t="n">
        <v>0.8</v>
      </c>
      <c r="P7" s="51"/>
      <c r="Q7" s="121"/>
    </row>
    <row r="8" customFormat="false" ht="11.25" hidden="false" customHeight="false" outlineLevel="0" collapsed="false">
      <c r="A8" s="119"/>
      <c r="B8" s="51"/>
      <c r="C8" s="51"/>
      <c r="D8" s="51"/>
      <c r="E8" s="51" t="n">
        <v>6</v>
      </c>
      <c r="F8" s="51"/>
      <c r="G8" s="51"/>
      <c r="H8" s="51"/>
      <c r="I8" s="51"/>
      <c r="J8" s="51" t="n">
        <v>6</v>
      </c>
      <c r="K8" s="51"/>
      <c r="L8" s="51"/>
      <c r="M8" s="51" t="n">
        <v>900</v>
      </c>
      <c r="N8" s="51"/>
      <c r="O8" s="120" t="n">
        <v>0.9</v>
      </c>
      <c r="P8" s="51"/>
      <c r="Q8" s="121"/>
    </row>
    <row r="9" customFormat="false" ht="11.25" hidden="false" customHeight="false" outlineLevel="0" collapsed="false">
      <c r="A9" s="119"/>
      <c r="B9" s="51"/>
      <c r="C9" s="51"/>
      <c r="D9" s="51"/>
      <c r="E9" s="51" t="n">
        <v>8</v>
      </c>
      <c r="F9" s="51"/>
      <c r="G9" s="51"/>
      <c r="H9" s="51"/>
      <c r="I9" s="51"/>
      <c r="J9" s="51" t="n">
        <v>7</v>
      </c>
      <c r="K9" s="51"/>
      <c r="L9" s="51"/>
      <c r="M9" s="51" t="n">
        <v>1000</v>
      </c>
      <c r="N9" s="51"/>
      <c r="O9" s="51"/>
      <c r="P9" s="51"/>
      <c r="Q9" s="121"/>
    </row>
    <row r="10" customFormat="false" ht="11.25" hidden="false" customHeight="false" outlineLevel="0" collapsed="false">
      <c r="A10" s="119"/>
      <c r="B10" s="51"/>
      <c r="C10" s="51"/>
      <c r="D10" s="51"/>
      <c r="E10" s="51" t="n">
        <v>10</v>
      </c>
      <c r="F10" s="51"/>
      <c r="G10" s="51"/>
      <c r="H10" s="51"/>
      <c r="I10" s="51"/>
      <c r="J10" s="51" t="n">
        <v>8</v>
      </c>
      <c r="K10" s="51"/>
      <c r="L10" s="51"/>
      <c r="M10" s="51"/>
      <c r="N10" s="51"/>
      <c r="O10" s="51"/>
      <c r="P10" s="51"/>
      <c r="Q10" s="121"/>
    </row>
    <row r="11" customFormat="false" ht="11.25" hidden="false" customHeight="false" outlineLevel="0" collapsed="false">
      <c r="A11" s="119"/>
      <c r="B11" s="51"/>
      <c r="C11" s="51"/>
      <c r="D11" s="51"/>
      <c r="E11" s="51" t="n">
        <v>15</v>
      </c>
      <c r="F11" s="51"/>
      <c r="G11" s="51"/>
      <c r="H11" s="51"/>
      <c r="I11" s="51"/>
      <c r="J11" s="51"/>
      <c r="K11" s="51"/>
      <c r="L11" s="51"/>
      <c r="M11" s="51"/>
      <c r="N11" s="51"/>
      <c r="O11" s="51"/>
      <c r="P11" s="51"/>
      <c r="Q11" s="121"/>
    </row>
    <row r="12" customFormat="false" ht="11.25" hidden="false" customHeight="false" outlineLevel="0" collapsed="false">
      <c r="A12" s="122"/>
      <c r="B12" s="123"/>
      <c r="C12" s="123"/>
      <c r="D12" s="123"/>
      <c r="E12" s="123" t="n">
        <v>20</v>
      </c>
      <c r="F12" s="123"/>
      <c r="G12" s="123"/>
      <c r="H12" s="123"/>
      <c r="I12" s="123"/>
      <c r="J12" s="123"/>
      <c r="K12" s="123"/>
      <c r="L12" s="123"/>
      <c r="M12" s="123"/>
      <c r="N12" s="123"/>
      <c r="O12" s="123"/>
      <c r="P12" s="123"/>
      <c r="Q12" s="124"/>
    </row>
    <row r="16" customFormat="false" ht="11.25" hidden="false" customHeight="false" outlineLevel="0" collapsed="false">
      <c r="A16" s="116" t="s">
        <v>323</v>
      </c>
      <c r="B16" s="125" t="n">
        <v>1</v>
      </c>
    </row>
    <row r="17" customFormat="false" ht="11.25" hidden="false" customHeight="false" outlineLevel="0" collapsed="false">
      <c r="A17" s="119"/>
      <c r="B17" s="126" t="n">
        <v>2</v>
      </c>
    </row>
    <row r="18" customFormat="false" ht="11.25" hidden="false" customHeight="false" outlineLevel="0" collapsed="false">
      <c r="A18" s="119"/>
      <c r="B18" s="126" t="n">
        <v>3</v>
      </c>
    </row>
    <row r="19" customFormat="false" ht="11.25" hidden="false" customHeight="false" outlineLevel="0" collapsed="false">
      <c r="A19" s="119"/>
      <c r="B19" s="126" t="n">
        <v>4</v>
      </c>
    </row>
    <row r="20" customFormat="false" ht="11.25" hidden="false" customHeight="false" outlineLevel="0" collapsed="false">
      <c r="A20" s="119"/>
      <c r="B20" s="126" t="n">
        <v>5</v>
      </c>
    </row>
    <row r="21" customFormat="false" ht="11.25" hidden="false" customHeight="false" outlineLevel="0" collapsed="false">
      <c r="A21" s="119"/>
      <c r="B21" s="126" t="n">
        <v>6</v>
      </c>
    </row>
    <row r="22" customFormat="false" ht="11.25" hidden="false" customHeight="false" outlineLevel="0" collapsed="false">
      <c r="A22" s="119"/>
      <c r="B22" s="126" t="n">
        <v>7</v>
      </c>
    </row>
    <row r="23" customFormat="false" ht="11.25" hidden="false" customHeight="false" outlineLevel="0" collapsed="false">
      <c r="A23" s="119"/>
      <c r="B23" s="126" t="n">
        <v>8</v>
      </c>
    </row>
    <row r="24" customFormat="false" ht="11.25" hidden="false" customHeight="false" outlineLevel="0" collapsed="false">
      <c r="A24" s="119"/>
      <c r="B24" s="126" t="n">
        <v>9</v>
      </c>
    </row>
    <row r="25" customFormat="false" ht="11.25" hidden="false" customHeight="false" outlineLevel="0" collapsed="false">
      <c r="A25" s="119"/>
      <c r="B25" s="126" t="n">
        <v>10</v>
      </c>
    </row>
    <row r="26" customFormat="false" ht="11.25" hidden="false" customHeight="false" outlineLevel="0" collapsed="false">
      <c r="A26" s="119"/>
      <c r="B26" s="126" t="n">
        <v>11</v>
      </c>
    </row>
    <row r="27" customFormat="false" ht="11.25" hidden="false" customHeight="false" outlineLevel="0" collapsed="false">
      <c r="A27" s="122"/>
      <c r="B27" s="127" t="n">
        <v>12</v>
      </c>
    </row>
    <row r="30" customFormat="false" ht="11.25" hidden="false" customHeight="false" outlineLevel="0" collapsed="false">
      <c r="A30" s="116" t="s">
        <v>385</v>
      </c>
      <c r="B30" s="125" t="n">
        <v>15</v>
      </c>
    </row>
    <row r="31" customFormat="false" ht="11.25" hidden="false" customHeight="false" outlineLevel="0" collapsed="false">
      <c r="A31" s="122"/>
      <c r="B31" s="127" t="n">
        <v>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9" activeCellId="0" sqref="D49"/>
    </sheetView>
  </sheetViews>
  <sheetFormatPr defaultColWidth="9.13671875" defaultRowHeight="11.25" zeroHeight="false" outlineLevelRow="0" outlineLevelCol="0"/>
  <cols>
    <col collapsed="false" customWidth="true" hidden="false" outlineLevel="0" max="1" min="1" style="42" width="10.56"/>
    <col collapsed="false" customWidth="false" hidden="false" outlineLevel="0" max="2" min="2" style="42" width="9.14"/>
    <col collapsed="false" customWidth="false" hidden="false" outlineLevel="0" max="3" min="3" style="51" width="9.14"/>
    <col collapsed="false" customWidth="false" hidden="false" outlineLevel="0" max="257" min="4" style="42" width="9.14"/>
  </cols>
  <sheetData>
    <row r="1" customFormat="false" ht="11.25" hidden="false" customHeight="false" outlineLevel="0" collapsed="false">
      <c r="A1" s="128" t="s">
        <v>386</v>
      </c>
      <c r="B1" s="129"/>
    </row>
    <row r="2" customFormat="false" ht="11.25" hidden="false" customHeight="false" outlineLevel="0" collapsed="false">
      <c r="A2" s="129" t="s">
        <v>316</v>
      </c>
      <c r="B2" s="130" t="n">
        <v>2</v>
      </c>
    </row>
    <row r="3" customFormat="false" ht="11.25" hidden="false" customHeight="false" outlineLevel="0" collapsed="false">
      <c r="A3" s="129" t="s">
        <v>317</v>
      </c>
      <c r="B3" s="130" t="n">
        <v>10</v>
      </c>
    </row>
    <row r="4" customFormat="false" ht="11.25" hidden="false" customHeight="false" outlineLevel="0" collapsed="false">
      <c r="A4" s="129" t="s">
        <v>318</v>
      </c>
      <c r="B4" s="130" t="n">
        <v>16</v>
      </c>
    </row>
    <row r="5" customFormat="false" ht="11.25" hidden="false" customHeight="false" outlineLevel="0" collapsed="false">
      <c r="A5" s="129" t="s">
        <v>319</v>
      </c>
      <c r="B5" s="130" t="n">
        <v>20</v>
      </c>
    </row>
    <row r="6" customFormat="false" ht="11.25" hidden="false" customHeight="false" outlineLevel="0" collapsed="false">
      <c r="A6" s="129" t="s">
        <v>320</v>
      </c>
      <c r="B6" s="130" t="n">
        <v>26</v>
      </c>
    </row>
    <row r="7" customFormat="false" ht="11.25" hidden="false" customHeight="false" outlineLevel="0" collapsed="false">
      <c r="A7" s="128" t="s">
        <v>387</v>
      </c>
      <c r="B7" s="129"/>
    </row>
    <row r="8" customFormat="false" ht="11.25" hidden="false" customHeight="false" outlineLevel="0" collapsed="false">
      <c r="A8" s="129" t="s">
        <v>66</v>
      </c>
      <c r="B8" s="129" t="n">
        <v>10</v>
      </c>
    </row>
    <row r="9" customFormat="false" ht="11.25" hidden="false" customHeight="false" outlineLevel="0" collapsed="false">
      <c r="A9" s="129" t="s">
        <v>75</v>
      </c>
      <c r="B9" s="129" t="n">
        <v>20</v>
      </c>
    </row>
    <row r="10" customFormat="false" ht="11.25" hidden="false" customHeight="false" outlineLevel="0" collapsed="false">
      <c r="A10" s="129" t="s">
        <v>78</v>
      </c>
      <c r="B10" s="129" t="n">
        <v>30</v>
      </c>
    </row>
    <row r="11" customFormat="false" ht="11.25" hidden="false" customHeight="false" outlineLevel="0" collapsed="false">
      <c r="A11" s="128" t="s">
        <v>388</v>
      </c>
      <c r="B11" s="129"/>
    </row>
    <row r="12" customFormat="false" ht="11.25" hidden="false" customHeight="false" outlineLevel="0" collapsed="false">
      <c r="A12" s="129" t="s">
        <v>70</v>
      </c>
      <c r="B12" s="129" t="n">
        <v>10</v>
      </c>
    </row>
    <row r="13" customFormat="false" ht="11.25" hidden="false" customHeight="false" outlineLevel="0" collapsed="false">
      <c r="A13" s="129" t="s">
        <v>105</v>
      </c>
      <c r="B13" s="129" t="n">
        <v>20</v>
      </c>
    </row>
    <row r="14" customFormat="false" ht="11.25" hidden="false" customHeight="false" outlineLevel="0" collapsed="false">
      <c r="A14" s="129" t="s">
        <v>321</v>
      </c>
      <c r="B14" s="129" t="n">
        <v>30</v>
      </c>
    </row>
    <row r="15" customFormat="false" ht="11.25" hidden="false" customHeight="false" outlineLevel="0" collapsed="false">
      <c r="A15" s="129" t="s">
        <v>61</v>
      </c>
      <c r="B15" s="129" t="n">
        <v>40</v>
      </c>
    </row>
    <row r="16" customFormat="false" ht="11.25" hidden="false" customHeight="false" outlineLevel="0" collapsed="false">
      <c r="A16" s="129"/>
      <c r="B16" s="129"/>
    </row>
    <row r="17" customFormat="false" ht="11.25" hidden="false" customHeight="false" outlineLevel="0" collapsed="false">
      <c r="A17" s="128" t="s">
        <v>389</v>
      </c>
      <c r="B17" s="129"/>
    </row>
    <row r="18" customFormat="false" ht="11.25" hidden="false" customHeight="false" outlineLevel="0" collapsed="false">
      <c r="A18" s="129" t="s">
        <v>62</v>
      </c>
      <c r="B18" s="129" t="n">
        <v>10</v>
      </c>
    </row>
    <row r="19" customFormat="false" ht="11.25" hidden="false" customHeight="false" outlineLevel="0" collapsed="false">
      <c r="A19" s="129" t="s">
        <v>64</v>
      </c>
      <c r="B19" s="129"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1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B32" activeCellId="0" sqref="B32"/>
    </sheetView>
  </sheetViews>
  <sheetFormatPr defaultColWidth="9.0546875" defaultRowHeight="12.75" zeroHeight="false" outlineLevelRow="0" outlineLevelCol="0"/>
  <cols>
    <col collapsed="false" customWidth="true" hidden="false" outlineLevel="0" max="2" min="2" style="0" width="35.56"/>
    <col collapsed="false" customWidth="true" hidden="false" outlineLevel="0" max="9" min="9" style="131" width="9.14"/>
    <col collapsed="false" customWidth="true" hidden="false" outlineLevel="0" max="10" min="10" style="0" width="30.7"/>
  </cols>
  <sheetData>
    <row r="2" customFormat="false" ht="12.75" hidden="false" customHeight="false" outlineLevel="0" collapsed="false">
      <c r="B2" s="132" t="s">
        <v>390</v>
      </c>
      <c r="C2" s="133" t="n">
        <v>0.03</v>
      </c>
      <c r="D2" s="133" t="n">
        <v>0.06</v>
      </c>
      <c r="E2" s="133" t="n">
        <v>0.09</v>
      </c>
      <c r="F2" s="133" t="n">
        <v>0.12</v>
      </c>
      <c r="G2" s="133" t="n">
        <v>0.15</v>
      </c>
    </row>
    <row r="3" customFormat="false" ht="12.75" hidden="false" customHeight="false" outlineLevel="0" collapsed="false">
      <c r="A3" s="0" t="n">
        <v>1</v>
      </c>
      <c r="B3" s="0" t="s">
        <v>391</v>
      </c>
      <c r="C3" s="134" t="n">
        <v>0.6876</v>
      </c>
      <c r="D3" s="134" t="n">
        <v>0.4392</v>
      </c>
      <c r="E3" s="134" t="n">
        <v>0.2338</v>
      </c>
      <c r="F3" s="134" t="n">
        <v>0.1066</v>
      </c>
      <c r="G3" s="134" t="n">
        <v>0.0376</v>
      </c>
    </row>
    <row r="4" customFormat="false" ht="12.75" hidden="false" customHeight="false" outlineLevel="0" collapsed="false">
      <c r="A4" s="0" t="n">
        <v>2</v>
      </c>
      <c r="B4" s="0" t="s">
        <v>392</v>
      </c>
      <c r="C4" s="134" t="n">
        <v>0.7688</v>
      </c>
      <c r="D4" s="134" t="n">
        <v>0.4518</v>
      </c>
      <c r="E4" s="134" t="n">
        <v>0.2252</v>
      </c>
      <c r="F4" s="134" t="n">
        <v>0.0874</v>
      </c>
      <c r="G4" s="134" t="n">
        <v>0.0246</v>
      </c>
    </row>
    <row r="5" customFormat="false" ht="12.75" hidden="false" customHeight="false" outlineLevel="0" collapsed="false">
      <c r="A5" s="0" t="n">
        <v>3</v>
      </c>
      <c r="B5" s="0" t="s">
        <v>393</v>
      </c>
      <c r="C5" s="134" t="n">
        <v>0.7538</v>
      </c>
      <c r="D5" s="134" t="n">
        <v>0.5002</v>
      </c>
      <c r="E5" s="134" t="n">
        <v>0.2944</v>
      </c>
      <c r="F5" s="134" t="n">
        <v>0.1566</v>
      </c>
      <c r="G5" s="134" t="n">
        <v>0.0742</v>
      </c>
    </row>
    <row r="6" customFormat="false" ht="12.75" hidden="false" customHeight="false" outlineLevel="0" collapsed="false">
      <c r="A6" s="0" t="n">
        <v>4</v>
      </c>
      <c r="B6" s="0" t="s">
        <v>394</v>
      </c>
      <c r="C6" s="134" t="n">
        <v>0.6772</v>
      </c>
      <c r="D6" s="134" t="n">
        <v>0.439</v>
      </c>
      <c r="E6" s="134" t="n">
        <v>0.2532</v>
      </c>
      <c r="F6" s="134" t="n">
        <v>0.1238</v>
      </c>
      <c r="G6" s="134" t="n">
        <v>0.05</v>
      </c>
    </row>
    <row r="7" customFormat="false" ht="12.75" hidden="false" customHeight="false" outlineLevel="0" collapsed="false">
      <c r="A7" s="0" t="n">
        <v>5</v>
      </c>
      <c r="B7" s="0" t="s">
        <v>395</v>
      </c>
      <c r="C7" s="134" t="n">
        <v>0.6576</v>
      </c>
      <c r="D7" s="134" t="n">
        <v>0.4536</v>
      </c>
      <c r="E7" s="134" t="n">
        <v>0.2716</v>
      </c>
      <c r="F7" s="134" t="n">
        <v>0.1504</v>
      </c>
      <c r="G7" s="134" t="n">
        <v>0.0738</v>
      </c>
    </row>
    <row r="8" customFormat="false" ht="12.75" hidden="false" customHeight="false" outlineLevel="0" collapsed="false">
      <c r="A8" s="0" t="n">
        <v>6</v>
      </c>
      <c r="B8" s="0" t="s">
        <v>396</v>
      </c>
      <c r="C8" s="134" t="n">
        <v>0.795</v>
      </c>
      <c r="D8" s="134" t="n">
        <v>0.4888</v>
      </c>
      <c r="E8" s="134" t="n">
        <v>0.2122</v>
      </c>
      <c r="F8" s="134" t="n">
        <v>0.0608</v>
      </c>
      <c r="G8" s="134" t="n">
        <v>0.0114</v>
      </c>
    </row>
    <row r="9" customFormat="false" ht="12.75" hidden="false" customHeight="false" outlineLevel="0" collapsed="false">
      <c r="A9" s="0" t="n">
        <v>7</v>
      </c>
      <c r="B9" s="0" t="s">
        <v>397</v>
      </c>
      <c r="C9" s="134" t="n">
        <v>0.8754</v>
      </c>
      <c r="D9" s="134" t="n">
        <v>0.4628</v>
      </c>
      <c r="E9" s="134" t="n">
        <v>0.1004</v>
      </c>
      <c r="F9" s="134" t="n">
        <v>0.0066</v>
      </c>
      <c r="G9" s="134" t="n">
        <v>0</v>
      </c>
    </row>
    <row r="10" customFormat="false" ht="12.75" hidden="false" customHeight="false" outlineLevel="0" collapsed="false">
      <c r="A10" s="0" t="n">
        <v>8</v>
      </c>
      <c r="B10" s="0" t="s">
        <v>398</v>
      </c>
      <c r="C10" s="134" t="n">
        <v>0.7658</v>
      </c>
      <c r="D10" s="134" t="n">
        <v>0.3906</v>
      </c>
      <c r="E10" s="134" t="n">
        <v>0.1198</v>
      </c>
      <c r="F10" s="134" t="n">
        <v>0.0244</v>
      </c>
      <c r="G10" s="134" t="n">
        <v>0.0026</v>
      </c>
    </row>
    <row r="11" customFormat="false" ht="12.75" hidden="false" customHeight="false" outlineLevel="0" collapsed="false">
      <c r="A11" s="0" t="n">
        <v>9</v>
      </c>
      <c r="B11" s="32" t="s">
        <v>399</v>
      </c>
      <c r="C11" s="134" t="n">
        <v>0.8884</v>
      </c>
      <c r="D11" s="134" t="n">
        <v>0.7518</v>
      </c>
      <c r="E11" s="134" t="n">
        <v>0.5674</v>
      </c>
      <c r="F11" s="134" t="n">
        <v>0.3938</v>
      </c>
      <c r="G11" s="134" t="n">
        <v>0.2584</v>
      </c>
    </row>
    <row r="12" customFormat="false" ht="12.75" hidden="false" customHeight="false" outlineLevel="0" collapsed="false">
      <c r="A12" s="0" t="n">
        <v>10</v>
      </c>
      <c r="B12" s="135" t="s">
        <v>400</v>
      </c>
      <c r="C12" s="134" t="n">
        <v>0.9158</v>
      </c>
      <c r="D12" s="134" t="n">
        <v>0.839</v>
      </c>
      <c r="E12" s="134" t="n">
        <v>0.681</v>
      </c>
      <c r="F12" s="134" t="n">
        <v>0.5204</v>
      </c>
      <c r="G12" s="134" t="n">
        <v>0.3354</v>
      </c>
    </row>
    <row r="13" customFormat="false" ht="12.75" hidden="false" customHeight="false" outlineLevel="0" collapsed="false">
      <c r="A13" s="0" t="n">
        <v>11</v>
      </c>
      <c r="B13" s="135" t="s">
        <v>401</v>
      </c>
      <c r="C13" s="134" t="n">
        <v>0.8414</v>
      </c>
      <c r="D13" s="134" t="n">
        <v>0.6472</v>
      </c>
      <c r="E13" s="134" t="n">
        <v>0.4672</v>
      </c>
      <c r="F13" s="134" t="n">
        <v>0.2992</v>
      </c>
      <c r="G13" s="134" t="n">
        <v>0.1704</v>
      </c>
    </row>
    <row r="14" customFormat="false" ht="12.75" hidden="false" customHeight="false" outlineLevel="0" collapsed="false">
      <c r="A14" s="0" t="n">
        <v>12</v>
      </c>
      <c r="B14" s="135" t="s">
        <v>402</v>
      </c>
      <c r="C14" s="134" t="n">
        <v>0.69</v>
      </c>
      <c r="D14" s="134" t="n">
        <v>0.4982</v>
      </c>
      <c r="E14" s="134" t="n">
        <v>0.325</v>
      </c>
      <c r="F14" s="134" t="n">
        <v>0.1972</v>
      </c>
      <c r="G14" s="134" t="n">
        <v>0.1068</v>
      </c>
    </row>
    <row r="15" customFormat="false" ht="12.75" hidden="false" customHeight="false" outlineLevel="0" collapsed="false">
      <c r="A15" s="0" t="n">
        <v>13</v>
      </c>
      <c r="B15" s="136" t="s">
        <v>403</v>
      </c>
      <c r="C15" s="134" t="n">
        <v>0.7432</v>
      </c>
      <c r="D15" s="134" t="n">
        <v>0.392</v>
      </c>
      <c r="E15" s="134" t="n">
        <v>0.1392</v>
      </c>
      <c r="F15" s="134" t="n">
        <v>0.0374</v>
      </c>
      <c r="G15" s="134" t="n">
        <v>0.0056</v>
      </c>
    </row>
    <row r="16" customFormat="false" ht="12.75" hidden="false" customHeight="false" outlineLevel="0" collapsed="false">
      <c r="A16" s="0" t="n">
        <v>14</v>
      </c>
      <c r="B16" s="0" t="s">
        <v>404</v>
      </c>
      <c r="C16" s="134" t="n">
        <v>0.9984</v>
      </c>
      <c r="D16" s="134" t="n">
        <v>0.9296</v>
      </c>
      <c r="E16" s="134" t="n">
        <v>0.6228</v>
      </c>
      <c r="F16" s="134" t="n">
        <v>0.1656</v>
      </c>
      <c r="G16" s="134" t="n">
        <v>0.0058</v>
      </c>
    </row>
    <row r="17" customFormat="false" ht="12.75" hidden="false" customHeight="false" outlineLevel="0" collapsed="false">
      <c r="A17" s="0" t="n">
        <v>15</v>
      </c>
      <c r="B17" s="136" t="s">
        <v>405</v>
      </c>
      <c r="C17" s="134" t="n">
        <v>0.904</v>
      </c>
      <c r="D17" s="134" t="n">
        <v>0.6874</v>
      </c>
      <c r="E17" s="134" t="n">
        <v>0.4146</v>
      </c>
      <c r="F17" s="134" t="n">
        <v>0.1988</v>
      </c>
      <c r="G17" s="134" t="n">
        <v>0.0782</v>
      </c>
    </row>
    <row r="18" customFormat="false" ht="12.75" hidden="false" customHeight="false" outlineLevel="0" collapsed="false">
      <c r="A18" s="0" t="n">
        <v>16</v>
      </c>
      <c r="B18" s="0" t="s">
        <v>406</v>
      </c>
      <c r="C18" s="134" t="n">
        <v>0.9748</v>
      </c>
      <c r="D18" s="134" t="n">
        <v>0.8676</v>
      </c>
      <c r="E18" s="134" t="n">
        <v>0.6822</v>
      </c>
      <c r="F18" s="134" t="n">
        <v>0.4874</v>
      </c>
      <c r="G18" s="134" t="n">
        <v>0.3294</v>
      </c>
    </row>
    <row r="19" customFormat="false" ht="12.75" hidden="false" customHeight="false" outlineLevel="0" collapsed="false">
      <c r="A19" s="0" t="n">
        <v>17</v>
      </c>
      <c r="B19" s="0" t="s">
        <v>407</v>
      </c>
      <c r="C19" s="134" t="n">
        <v>0.5224</v>
      </c>
      <c r="D19" s="134" t="n">
        <v>0.3396</v>
      </c>
      <c r="E19" s="134" t="n">
        <v>0.189</v>
      </c>
      <c r="F19" s="134" t="n">
        <v>0.0856</v>
      </c>
      <c r="G19" s="134" t="n">
        <v>0.0326</v>
      </c>
    </row>
    <row r="20" customFormat="false" ht="12.75" hidden="false" customHeight="false" outlineLevel="0" collapsed="false">
      <c r="A20" s="0" t="n">
        <v>18</v>
      </c>
      <c r="B20" s="0" t="s">
        <v>408</v>
      </c>
      <c r="C20" s="134" t="n">
        <v>0.721</v>
      </c>
      <c r="D20" s="134" t="n">
        <v>0.4244</v>
      </c>
      <c r="E20" s="134" t="n">
        <v>0.1734</v>
      </c>
      <c r="F20" s="134" t="n">
        <v>0.0498</v>
      </c>
      <c r="G20" s="134" t="n">
        <v>0.0092</v>
      </c>
    </row>
    <row r="21" customFormat="false" ht="12.75" hidden="false" customHeight="false" outlineLevel="0" collapsed="false">
      <c r="A21" s="0" t="n">
        <v>19</v>
      </c>
      <c r="B21" s="136" t="s">
        <v>409</v>
      </c>
      <c r="C21" s="134" t="n">
        <v>0.5444</v>
      </c>
      <c r="D21" s="134" t="n">
        <v>0.2782</v>
      </c>
      <c r="E21" s="134" t="n">
        <v>0.1032</v>
      </c>
      <c r="F21" s="134" t="n">
        <v>0.0222</v>
      </c>
      <c r="G21" s="134" t="n">
        <v>0.001</v>
      </c>
    </row>
    <row r="22" customFormat="false" ht="12.75" hidden="false" customHeight="false" outlineLevel="0" collapsed="false">
      <c r="A22" s="0" t="n">
        <v>20</v>
      </c>
      <c r="B22" s="136" t="s">
        <v>410</v>
      </c>
      <c r="C22" s="134" t="n">
        <v>0.739</v>
      </c>
      <c r="D22" s="134" t="n">
        <v>0.4292</v>
      </c>
      <c r="E22" s="134" t="n">
        <v>0.1856</v>
      </c>
      <c r="F22" s="134" t="n">
        <v>0.058</v>
      </c>
      <c r="G22" s="134" t="n">
        <v>0.0106</v>
      </c>
    </row>
    <row r="23" customFormat="false" ht="12.75" hidden="false" customHeight="false" outlineLevel="0" collapsed="false">
      <c r="A23" s="0" t="n">
        <v>21</v>
      </c>
      <c r="B23" s="0" t="s">
        <v>411</v>
      </c>
      <c r="C23" s="134" t="n">
        <v>0.7646</v>
      </c>
      <c r="D23" s="134" t="n">
        <v>0.36</v>
      </c>
      <c r="E23" s="134" t="n">
        <v>0.0882</v>
      </c>
      <c r="F23" s="134" t="n">
        <v>0.0094</v>
      </c>
      <c r="G23" s="134" t="n">
        <v>0.0004</v>
      </c>
    </row>
    <row r="24" customFormat="false" ht="12.75" hidden="false" customHeight="false" outlineLevel="0" collapsed="false">
      <c r="A24" s="0" t="n">
        <v>22</v>
      </c>
      <c r="B24" s="0" t="s">
        <v>412</v>
      </c>
      <c r="C24" s="134" t="n">
        <v>0.7262</v>
      </c>
      <c r="D24" s="134" t="n">
        <v>0.4148</v>
      </c>
      <c r="E24" s="134" t="n">
        <v>0.1384</v>
      </c>
      <c r="F24" s="134" t="n">
        <v>0.0252</v>
      </c>
      <c r="G24" s="134" t="n">
        <v>0.0006</v>
      </c>
    </row>
    <row r="25" customFormat="false" ht="12.75" hidden="false" customHeight="false" outlineLevel="0" collapsed="false">
      <c r="A25" s="0" t="n">
        <v>23</v>
      </c>
      <c r="B25" s="0" t="s">
        <v>413</v>
      </c>
      <c r="C25" s="134" t="n">
        <v>0.7292</v>
      </c>
      <c r="D25" s="134" t="n">
        <v>0.5012</v>
      </c>
      <c r="E25" s="134" t="n">
        <v>0.2694</v>
      </c>
      <c r="F25" s="134" t="n">
        <v>0.1006</v>
      </c>
      <c r="G25" s="134" t="n">
        <v>0.0228</v>
      </c>
    </row>
    <row r="26" customFormat="false" ht="12.75" hidden="false" customHeight="false" outlineLevel="0" collapsed="false">
      <c r="A26" s="0" t="n">
        <v>24</v>
      </c>
      <c r="B26" s="0" t="s">
        <v>414</v>
      </c>
      <c r="C26" s="134" t="n">
        <v>0.365</v>
      </c>
      <c r="D26" s="134" t="n">
        <v>0.0266</v>
      </c>
      <c r="E26" s="134" t="n">
        <v>0</v>
      </c>
      <c r="F26" s="134" t="n">
        <v>0</v>
      </c>
      <c r="G26" s="134" t="n">
        <v>0</v>
      </c>
    </row>
    <row r="27" customFormat="false" ht="12.75" hidden="false" customHeight="false" outlineLevel="0" collapsed="false">
      <c r="A27" s="0" t="n">
        <v>25</v>
      </c>
      <c r="B27" s="0" t="s">
        <v>415</v>
      </c>
      <c r="C27" s="134" t="n">
        <v>0.4402</v>
      </c>
      <c r="D27" s="134" t="n">
        <v>0.1336</v>
      </c>
      <c r="E27" s="134" t="n">
        <v>0.0234</v>
      </c>
      <c r="F27" s="134" t="n">
        <v>0.0024</v>
      </c>
      <c r="G27" s="134" t="n">
        <v>0</v>
      </c>
    </row>
    <row r="28" customFormat="false" ht="12.75" hidden="false" customHeight="false" outlineLevel="0" collapsed="false">
      <c r="A28" s="0" t="n">
        <v>26</v>
      </c>
      <c r="B28" s="0" t="s">
        <v>416</v>
      </c>
      <c r="C28" s="134" t="n">
        <v>0.5936</v>
      </c>
      <c r="D28" s="134" t="n">
        <v>0.4592</v>
      </c>
      <c r="E28" s="134" t="n">
        <v>0.3278</v>
      </c>
      <c r="F28" s="134" t="n">
        <v>0.2106</v>
      </c>
      <c r="G28" s="134" t="n">
        <v>0.127</v>
      </c>
    </row>
    <row r="29" customFormat="false" ht="12.75" hidden="false" customHeight="false" outlineLevel="0" collapsed="false">
      <c r="A29" s="0" t="n">
        <v>27</v>
      </c>
      <c r="B29" s="0" t="s">
        <v>417</v>
      </c>
      <c r="C29" s="134" t="n">
        <v>0.7552</v>
      </c>
      <c r="D29" s="134" t="n">
        <v>0.615</v>
      </c>
      <c r="E29" s="134" t="n">
        <v>0.4724</v>
      </c>
      <c r="F29" s="134" t="n">
        <v>0.328</v>
      </c>
      <c r="G29" s="134" t="n">
        <v>0.2134</v>
      </c>
    </row>
    <row r="30" customFormat="false" ht="12.75" hidden="false" customHeight="false" outlineLevel="0" collapsed="false">
      <c r="A30" s="0" t="n">
        <v>28</v>
      </c>
      <c r="B30" s="0" t="s">
        <v>418</v>
      </c>
      <c r="C30" s="134" t="n">
        <v>0.8576</v>
      </c>
      <c r="D30" s="134" t="n">
        <v>0.658</v>
      </c>
      <c r="E30" s="134" t="n">
        <v>0.4158</v>
      </c>
      <c r="F30" s="134" t="n">
        <v>0.2134</v>
      </c>
      <c r="G30" s="134" t="n">
        <v>0.0838</v>
      </c>
    </row>
    <row r="31" customFormat="false" ht="12.75" hidden="false" customHeight="false" outlineLevel="0" collapsed="false">
      <c r="A31" s="0" t="n">
        <v>29</v>
      </c>
      <c r="B31" s="0" t="s">
        <v>419</v>
      </c>
      <c r="C31" s="134" t="n">
        <v>0.7596</v>
      </c>
      <c r="D31" s="134" t="n">
        <v>0.398</v>
      </c>
      <c r="E31" s="134" t="n">
        <v>0.1146</v>
      </c>
      <c r="F31" s="134" t="n">
        <v>0.0126</v>
      </c>
      <c r="G31" s="134" t="n">
        <v>0</v>
      </c>
    </row>
    <row r="32" customFormat="false" ht="12.75" hidden="false" customHeight="false" outlineLevel="0" collapsed="false">
      <c r="A32" s="0" t="n">
        <v>30</v>
      </c>
      <c r="B32" s="0" t="s">
        <v>420</v>
      </c>
      <c r="C32" s="134" t="n">
        <v>0.7182</v>
      </c>
      <c r="D32" s="134" t="n">
        <v>0.4682</v>
      </c>
      <c r="E32" s="134" t="n">
        <v>0.2436</v>
      </c>
      <c r="F32" s="134" t="n">
        <v>0.0906</v>
      </c>
      <c r="G32" s="134" t="n">
        <v>0.0238</v>
      </c>
    </row>
    <row r="33" customFormat="false" ht="12.75" hidden="false" customHeight="false" outlineLevel="0" collapsed="false">
      <c r="A33" s="0" t="n">
        <v>31</v>
      </c>
      <c r="B33" s="0" t="s">
        <v>421</v>
      </c>
      <c r="C33" s="134" t="n">
        <v>0.38</v>
      </c>
      <c r="D33" s="134" t="n">
        <v>0.1246</v>
      </c>
      <c r="E33" s="134" t="n">
        <v>0.0226</v>
      </c>
      <c r="F33" s="134" t="n">
        <v>0.0012</v>
      </c>
      <c r="G33" s="134" t="n">
        <v>0</v>
      </c>
    </row>
    <row r="34" customFormat="false" ht="12.75" hidden="false" customHeight="false" outlineLevel="0" collapsed="false">
      <c r="A34" s="0" t="n">
        <v>32</v>
      </c>
      <c r="B34" s="0" t="s">
        <v>422</v>
      </c>
      <c r="C34" s="134" t="n">
        <v>0.6668</v>
      </c>
      <c r="D34" s="134" t="n">
        <v>0.2946</v>
      </c>
      <c r="E34" s="134" t="n">
        <v>0.0926</v>
      </c>
      <c r="F34" s="134" t="n">
        <v>0.017</v>
      </c>
      <c r="G34" s="134" t="n">
        <v>0.001</v>
      </c>
    </row>
    <row r="35" customFormat="false" ht="12.75" hidden="false" customHeight="false" outlineLevel="0" collapsed="false">
      <c r="A35" s="0" t="n">
        <v>33</v>
      </c>
      <c r="B35" s="0" t="s">
        <v>423</v>
      </c>
      <c r="C35" s="134" t="n">
        <v>0.5212</v>
      </c>
      <c r="D35" s="134" t="n">
        <v>0.169</v>
      </c>
      <c r="E35" s="134" t="n">
        <v>0.0348</v>
      </c>
      <c r="F35" s="134" t="n">
        <v>0.0042</v>
      </c>
      <c r="G35" s="134" t="n">
        <v>0</v>
      </c>
    </row>
    <row r="36" customFormat="false" ht="12.75" hidden="false" customHeight="false" outlineLevel="0" collapsed="false">
      <c r="A36" s="0" t="n">
        <v>34</v>
      </c>
      <c r="B36" s="0" t="s">
        <v>424</v>
      </c>
      <c r="C36" s="134" t="n">
        <v>0.6232</v>
      </c>
      <c r="D36" s="134" t="n">
        <v>0.3454</v>
      </c>
      <c r="E36" s="134" t="n">
        <v>0.1568</v>
      </c>
      <c r="F36" s="134" t="n">
        <v>0.0562</v>
      </c>
      <c r="G36" s="134" t="n">
        <v>0.0156</v>
      </c>
    </row>
    <row r="37" customFormat="false" ht="12.75" hidden="false" customHeight="false" outlineLevel="0" collapsed="false">
      <c r="A37" s="0" t="n">
        <v>35</v>
      </c>
      <c r="B37" s="0" t="s">
        <v>425</v>
      </c>
      <c r="C37" s="134" t="n">
        <v>0.9894</v>
      </c>
      <c r="D37" s="134" t="n">
        <v>0.9038</v>
      </c>
      <c r="E37" s="134" t="n">
        <v>0.6562</v>
      </c>
      <c r="F37" s="134" t="n">
        <v>0.281</v>
      </c>
      <c r="G37" s="134" t="n">
        <v>0.0484</v>
      </c>
    </row>
    <row r="38" customFormat="false" ht="12.75" hidden="false" customHeight="false" outlineLevel="0" collapsed="false">
      <c r="A38" s="0" t="n">
        <v>36</v>
      </c>
      <c r="B38" s="0" t="s">
        <v>107</v>
      </c>
      <c r="C38" s="134" t="n">
        <v>0.8672</v>
      </c>
      <c r="D38" s="134" t="n">
        <v>0.559</v>
      </c>
      <c r="E38" s="134" t="n">
        <v>0.2232</v>
      </c>
      <c r="F38" s="134" t="n">
        <v>0.046</v>
      </c>
      <c r="G38" s="134" t="n">
        <v>0.0044</v>
      </c>
    </row>
    <row r="39" customFormat="false" ht="12.75" hidden="false" customHeight="false" outlineLevel="0" collapsed="false">
      <c r="A39" s="0" t="n">
        <v>37</v>
      </c>
      <c r="B39" s="0" t="s">
        <v>426</v>
      </c>
      <c r="C39" s="134" t="n">
        <v>0.8896</v>
      </c>
      <c r="D39" s="134" t="n">
        <v>0.7478</v>
      </c>
      <c r="E39" s="134" t="n">
        <v>0.5442</v>
      </c>
      <c r="F39" s="134" t="n">
        <v>0.3382</v>
      </c>
      <c r="G39" s="134" t="n">
        <v>0.176</v>
      </c>
    </row>
    <row r="40" customFormat="false" ht="12.75" hidden="false" customHeight="false" outlineLevel="0" collapsed="false">
      <c r="A40" s="0" t="n">
        <v>38</v>
      </c>
      <c r="B40" s="0" t="s">
        <v>427</v>
      </c>
      <c r="C40" s="134" t="n">
        <v>0.9894</v>
      </c>
      <c r="D40" s="134" t="n">
        <v>0.9038</v>
      </c>
      <c r="E40" s="134" t="n">
        <v>0.6562</v>
      </c>
      <c r="F40" s="134" t="n">
        <v>0.281</v>
      </c>
      <c r="G40" s="134" t="n">
        <v>0.0484</v>
      </c>
    </row>
    <row r="41" customFormat="false" ht="12.75" hidden="false" customHeight="false" outlineLevel="0" collapsed="false">
      <c r="A41" s="0" t="n">
        <v>39</v>
      </c>
      <c r="B41" s="0" t="s">
        <v>206</v>
      </c>
      <c r="C41" s="134" t="n">
        <v>0.8102</v>
      </c>
      <c r="D41" s="134" t="n">
        <v>0.4726</v>
      </c>
      <c r="E41" s="134" t="n">
        <v>0.178</v>
      </c>
      <c r="F41" s="134" t="n">
        <v>0.0364</v>
      </c>
      <c r="G41" s="134" t="n">
        <v>0.0044</v>
      </c>
    </row>
    <row r="42" customFormat="false" ht="12.75" hidden="false" customHeight="false" outlineLevel="0" collapsed="false">
      <c r="A42" s="0" t="n">
        <v>40</v>
      </c>
      <c r="B42" s="0" t="s">
        <v>428</v>
      </c>
      <c r="C42" s="134" t="n">
        <v>0.797</v>
      </c>
      <c r="D42" s="134" t="n">
        <v>0.465</v>
      </c>
      <c r="E42" s="134" t="n">
        <v>0.1778</v>
      </c>
      <c r="F42" s="134" t="n">
        <v>0.0386</v>
      </c>
      <c r="G42" s="134" t="n">
        <v>0.0032</v>
      </c>
    </row>
    <row r="43" customFormat="false" ht="12.75" hidden="false" customHeight="false" outlineLevel="0" collapsed="false">
      <c r="A43" s="0" t="n">
        <v>41</v>
      </c>
      <c r="B43" s="0" t="s">
        <v>177</v>
      </c>
      <c r="C43" s="134" t="n">
        <v>0.7342</v>
      </c>
      <c r="D43" s="134" t="n">
        <v>0.5716</v>
      </c>
      <c r="E43" s="134" t="n">
        <v>0.4064</v>
      </c>
      <c r="F43" s="134" t="n">
        <v>0.2534</v>
      </c>
      <c r="G43" s="134" t="n">
        <v>0.143</v>
      </c>
    </row>
    <row r="44" customFormat="false" ht="12.75" hidden="false" customHeight="false" outlineLevel="0" collapsed="false">
      <c r="A44" s="0" t="n">
        <v>42</v>
      </c>
      <c r="B44" s="0" t="s">
        <v>168</v>
      </c>
      <c r="C44" s="134" t="n">
        <v>0.806</v>
      </c>
      <c r="D44" s="134" t="n">
        <v>0.5308</v>
      </c>
      <c r="E44" s="134" t="n">
        <v>0.2384</v>
      </c>
      <c r="F44" s="134" t="n">
        <v>0.0684</v>
      </c>
      <c r="G44" s="134" t="n">
        <v>0.0094</v>
      </c>
    </row>
    <row r="45" customFormat="false" ht="12.75" hidden="false" customHeight="false" outlineLevel="0" collapsed="false">
      <c r="A45" s="0" t="n">
        <v>43</v>
      </c>
      <c r="B45" s="0" t="s">
        <v>429</v>
      </c>
      <c r="C45" s="134" t="n">
        <v>0.9044</v>
      </c>
      <c r="D45" s="134" t="n">
        <v>0.8008</v>
      </c>
      <c r="E45" s="134" t="n">
        <v>0.651</v>
      </c>
      <c r="F45" s="134" t="n">
        <v>0.4788</v>
      </c>
      <c r="G45" s="134" t="n">
        <v>0.3128</v>
      </c>
    </row>
    <row r="46" customFormat="false" ht="12.75" hidden="false" customHeight="false" outlineLevel="0" collapsed="false">
      <c r="A46" s="0" t="n">
        <v>44</v>
      </c>
      <c r="B46" s="0" t="s">
        <v>430</v>
      </c>
      <c r="C46" s="134" t="n">
        <v>0.8848</v>
      </c>
      <c r="D46" s="134" t="n">
        <v>0.779</v>
      </c>
      <c r="E46" s="134" t="n">
        <v>0.6846</v>
      </c>
      <c r="F46" s="134" t="n">
        <v>0.556</v>
      </c>
      <c r="G46" s="134" t="n">
        <v>0.4314</v>
      </c>
    </row>
    <row r="47" customFormat="false" ht="12.75" hidden="false" customHeight="false" outlineLevel="0" collapsed="false">
      <c r="A47" s="0" t="n">
        <v>45</v>
      </c>
      <c r="B47" s="0" t="s">
        <v>431</v>
      </c>
      <c r="C47" s="134" t="n">
        <v>0.8428</v>
      </c>
      <c r="D47" s="134" t="n">
        <v>0.7732</v>
      </c>
      <c r="E47" s="134" t="n">
        <v>0.6996</v>
      </c>
      <c r="F47" s="134" t="n">
        <v>0.615</v>
      </c>
      <c r="G47" s="134" t="n">
        <v>0.518</v>
      </c>
    </row>
    <row r="48" customFormat="false" ht="12.75" hidden="false" customHeight="false" outlineLevel="0" collapsed="false">
      <c r="A48" s="0" t="n">
        <v>46</v>
      </c>
      <c r="B48" s="0" t="s">
        <v>225</v>
      </c>
      <c r="C48" s="134" t="n">
        <v>0.9838</v>
      </c>
      <c r="D48" s="134" t="n">
        <v>0.9662</v>
      </c>
      <c r="E48" s="134" t="n">
        <v>0.927</v>
      </c>
      <c r="F48" s="134" t="n">
        <v>0.8786</v>
      </c>
      <c r="G48" s="134" t="n">
        <v>0.7866</v>
      </c>
    </row>
    <row r="49" customFormat="false" ht="12.75" hidden="false" customHeight="false" outlineLevel="0" collapsed="false">
      <c r="A49" s="0" t="n">
        <v>47</v>
      </c>
      <c r="B49" s="0" t="s">
        <v>432</v>
      </c>
      <c r="C49" s="134" t="n">
        <v>0.9362</v>
      </c>
      <c r="D49" s="134" t="n">
        <v>0.8554</v>
      </c>
      <c r="E49" s="134" t="n">
        <v>0.7172</v>
      </c>
      <c r="F49" s="134" t="n">
        <v>0.5452</v>
      </c>
      <c r="G49" s="134" t="n">
        <v>0.3722</v>
      </c>
    </row>
    <row r="50" customFormat="false" ht="12.75" hidden="false" customHeight="false" outlineLevel="0" collapsed="false">
      <c r="A50" s="0" t="n">
        <v>48</v>
      </c>
      <c r="B50" s="0" t="s">
        <v>433</v>
      </c>
      <c r="C50" s="134" t="n">
        <v>0.9558</v>
      </c>
      <c r="D50" s="134" t="n">
        <v>0.822</v>
      </c>
      <c r="E50" s="134" t="n">
        <v>0.5932</v>
      </c>
      <c r="F50" s="134" t="n">
        <v>0.3306</v>
      </c>
      <c r="G50" s="134" t="n">
        <v>0.1472</v>
      </c>
    </row>
    <row r="51" customFormat="false" ht="12.75" hidden="false" customHeight="false" outlineLevel="0" collapsed="false">
      <c r="A51" s="0" t="n">
        <v>49</v>
      </c>
      <c r="B51" s="0" t="s">
        <v>434</v>
      </c>
      <c r="C51" s="134" t="n">
        <v>0.7924</v>
      </c>
      <c r="D51" s="134" t="n">
        <v>0.6702</v>
      </c>
      <c r="E51" s="134" t="n">
        <v>0.5264</v>
      </c>
      <c r="F51" s="134" t="n">
        <v>0.3856</v>
      </c>
      <c r="G51" s="134" t="n">
        <v>0.2594</v>
      </c>
    </row>
    <row r="52" customFormat="false" ht="12.75" hidden="false" customHeight="false" outlineLevel="0" collapsed="false">
      <c r="A52" s="137"/>
      <c r="B52" s="137"/>
      <c r="C52" s="138"/>
      <c r="D52" s="138"/>
      <c r="E52" s="138"/>
      <c r="F52" s="138"/>
      <c r="G52" s="138"/>
    </row>
    <row r="53" customFormat="false" ht="12.75" hidden="false" customHeight="false" outlineLevel="0" collapsed="false">
      <c r="A53" s="137"/>
      <c r="B53" s="137"/>
      <c r="C53" s="138"/>
      <c r="D53" s="138"/>
      <c r="E53" s="138"/>
      <c r="F53" s="138"/>
      <c r="G53" s="138"/>
    </row>
    <row r="55" customFormat="false" ht="12.75" hidden="false" customHeight="false" outlineLevel="0" collapsed="false">
      <c r="B55" s="137" t="s">
        <v>391</v>
      </c>
      <c r="C55" s="139" t="n">
        <v>1</v>
      </c>
    </row>
    <row r="56" customFormat="false" ht="12.75" hidden="false" customHeight="false" outlineLevel="0" collapsed="false">
      <c r="B56" s="137" t="s">
        <v>435</v>
      </c>
      <c r="C56" s="139" t="n">
        <v>2</v>
      </c>
    </row>
    <row r="57" customFormat="false" ht="12.75" hidden="false" customHeight="false" outlineLevel="0" collapsed="false">
      <c r="B57" s="137" t="s">
        <v>436</v>
      </c>
      <c r="C57" s="131" t="n">
        <v>2</v>
      </c>
    </row>
    <row r="58" customFormat="false" ht="12.75" hidden="false" customHeight="false" outlineLevel="0" collapsed="false">
      <c r="B58" s="137" t="s">
        <v>145</v>
      </c>
      <c r="C58" s="131" t="n">
        <v>2</v>
      </c>
    </row>
    <row r="59" customFormat="false" ht="12.75" hidden="false" customHeight="false" outlineLevel="0" collapsed="false">
      <c r="B59" s="137" t="s">
        <v>393</v>
      </c>
      <c r="C59" s="131" t="n">
        <v>3</v>
      </c>
    </row>
    <row r="60" customFormat="false" ht="12.75" hidden="false" customHeight="false" outlineLevel="0" collapsed="false">
      <c r="B60" s="137" t="s">
        <v>437</v>
      </c>
      <c r="C60" s="131" t="n">
        <v>4</v>
      </c>
    </row>
    <row r="61" customFormat="false" ht="12.75" hidden="false" customHeight="false" outlineLevel="0" collapsed="false">
      <c r="B61" s="137" t="s">
        <v>438</v>
      </c>
      <c r="C61" s="131" t="n">
        <v>4</v>
      </c>
    </row>
    <row r="62" customFormat="false" ht="12.75" hidden="false" customHeight="false" outlineLevel="0" collapsed="false">
      <c r="B62" s="137" t="s">
        <v>439</v>
      </c>
      <c r="C62" s="131" t="n">
        <v>5</v>
      </c>
    </row>
    <row r="63" customFormat="false" ht="12.75" hidden="false" customHeight="false" outlineLevel="0" collapsed="false">
      <c r="B63" s="137" t="s">
        <v>440</v>
      </c>
      <c r="C63" s="131" t="n">
        <v>5</v>
      </c>
    </row>
    <row r="64" customFormat="false" ht="12.75" hidden="false" customHeight="false" outlineLevel="0" collapsed="false">
      <c r="B64" s="137" t="s">
        <v>441</v>
      </c>
      <c r="C64" s="131" t="n">
        <v>6</v>
      </c>
    </row>
    <row r="65" customFormat="false" ht="12.75" hidden="false" customHeight="false" outlineLevel="0" collapsed="false">
      <c r="B65" s="137" t="s">
        <v>115</v>
      </c>
      <c r="C65" s="131" t="n">
        <v>6</v>
      </c>
    </row>
    <row r="66" customFormat="false" ht="12.75" hidden="false" customHeight="false" outlineLevel="0" collapsed="false">
      <c r="B66" s="137" t="s">
        <v>442</v>
      </c>
      <c r="C66" s="131" t="n">
        <v>7</v>
      </c>
    </row>
    <row r="67" customFormat="false" ht="12.75" hidden="false" customHeight="false" outlineLevel="0" collapsed="false">
      <c r="B67" s="32" t="s">
        <v>443</v>
      </c>
      <c r="C67" s="131" t="n">
        <v>7</v>
      </c>
    </row>
    <row r="68" customFormat="false" ht="12.75" hidden="false" customHeight="false" outlineLevel="0" collapsed="false">
      <c r="B68" s="137" t="s">
        <v>444</v>
      </c>
      <c r="C68" s="131" t="n">
        <v>8</v>
      </c>
    </row>
    <row r="69" customFormat="false" ht="12.75" hidden="false" customHeight="false" outlineLevel="0" collapsed="false">
      <c r="B69" s="137" t="s">
        <v>445</v>
      </c>
      <c r="C69" s="131" t="n">
        <v>8</v>
      </c>
    </row>
    <row r="70" customFormat="false" ht="12.75" hidden="false" customHeight="false" outlineLevel="0" collapsed="false">
      <c r="B70" s="32" t="s">
        <v>216</v>
      </c>
      <c r="C70" s="131" t="n">
        <v>9</v>
      </c>
    </row>
    <row r="71" customFormat="false" ht="12.75" hidden="false" customHeight="false" outlineLevel="0" collapsed="false">
      <c r="B71" s="32" t="s">
        <v>197</v>
      </c>
      <c r="C71" s="131" t="n">
        <v>9</v>
      </c>
    </row>
    <row r="72" customFormat="false" ht="12.75" hidden="false" customHeight="false" outlineLevel="0" collapsed="false">
      <c r="B72" s="140" t="s">
        <v>125</v>
      </c>
      <c r="C72" s="131" t="n">
        <v>10</v>
      </c>
    </row>
    <row r="73" customFormat="false" ht="12.75" hidden="false" customHeight="false" outlineLevel="0" collapsed="false">
      <c r="B73" s="140" t="s">
        <v>59</v>
      </c>
      <c r="C73" s="131" t="n">
        <v>10</v>
      </c>
    </row>
    <row r="74" customFormat="false" ht="12.75" hidden="false" customHeight="false" outlineLevel="0" collapsed="false">
      <c r="B74" s="140" t="s">
        <v>94</v>
      </c>
      <c r="C74" s="131" t="n">
        <v>10</v>
      </c>
    </row>
    <row r="75" customFormat="false" ht="12.75" hidden="false" customHeight="false" outlineLevel="0" collapsed="false">
      <c r="B75" s="140" t="s">
        <v>401</v>
      </c>
      <c r="C75" s="131" t="n">
        <v>11</v>
      </c>
    </row>
    <row r="76" customFormat="false" ht="12.75" hidden="false" customHeight="false" outlineLevel="0" collapsed="false">
      <c r="B76" s="140" t="s">
        <v>402</v>
      </c>
      <c r="C76" s="131" t="n">
        <v>12</v>
      </c>
    </row>
    <row r="77" customFormat="false" ht="12.75" hidden="false" customHeight="false" outlineLevel="0" collapsed="false">
      <c r="B77" s="141" t="s">
        <v>446</v>
      </c>
      <c r="C77" s="131" t="n">
        <v>13</v>
      </c>
    </row>
    <row r="78" customFormat="false" ht="12.75" hidden="false" customHeight="false" outlineLevel="0" collapsed="false">
      <c r="B78" s="32" t="s">
        <v>447</v>
      </c>
      <c r="C78" s="131" t="n">
        <v>13</v>
      </c>
    </row>
    <row r="79" customFormat="false" ht="12.75" hidden="false" customHeight="false" outlineLevel="0" collapsed="false">
      <c r="B79" s="137" t="s">
        <v>448</v>
      </c>
      <c r="C79" s="131" t="n">
        <v>14</v>
      </c>
    </row>
    <row r="80" customFormat="false" ht="12.75" hidden="false" customHeight="false" outlineLevel="0" collapsed="false">
      <c r="B80" s="137" t="s">
        <v>449</v>
      </c>
      <c r="C80" s="131" t="n">
        <v>14</v>
      </c>
    </row>
    <row r="81" customFormat="false" ht="12.75" hidden="false" customHeight="false" outlineLevel="0" collapsed="false">
      <c r="B81" s="137" t="s">
        <v>405</v>
      </c>
      <c r="C81" s="131" t="n">
        <v>15</v>
      </c>
    </row>
    <row r="82" customFormat="false" ht="12.75" hidden="false" customHeight="false" outlineLevel="0" collapsed="false">
      <c r="B82" s="137" t="s">
        <v>406</v>
      </c>
      <c r="C82" s="131" t="n">
        <v>16</v>
      </c>
    </row>
    <row r="83" customFormat="false" ht="12.75" hidden="false" customHeight="false" outlineLevel="0" collapsed="false">
      <c r="B83" s="137" t="s">
        <v>450</v>
      </c>
      <c r="C83" s="131" t="n">
        <v>17</v>
      </c>
    </row>
    <row r="84" customFormat="false" ht="12.75" hidden="false" customHeight="false" outlineLevel="0" collapsed="false">
      <c r="B84" s="137" t="s">
        <v>451</v>
      </c>
      <c r="C84" s="131" t="n">
        <v>17</v>
      </c>
    </row>
    <row r="85" customFormat="false" ht="12.75" hidden="false" customHeight="false" outlineLevel="0" collapsed="false">
      <c r="B85" s="137" t="s">
        <v>452</v>
      </c>
      <c r="C85" s="131" t="n">
        <v>18</v>
      </c>
    </row>
    <row r="86" customFormat="false" ht="12.75" hidden="false" customHeight="false" outlineLevel="0" collapsed="false">
      <c r="B86" s="137" t="s">
        <v>453</v>
      </c>
      <c r="C86" s="131" t="n">
        <v>18</v>
      </c>
    </row>
    <row r="87" customFormat="false" ht="12.75" hidden="false" customHeight="false" outlineLevel="0" collapsed="false">
      <c r="B87" s="141" t="s">
        <v>409</v>
      </c>
      <c r="C87" s="131" t="n">
        <v>19</v>
      </c>
    </row>
    <row r="88" customFormat="false" ht="12.75" hidden="false" customHeight="false" outlineLevel="0" collapsed="false">
      <c r="B88" s="141" t="s">
        <v>410</v>
      </c>
      <c r="C88" s="131" t="n">
        <v>20</v>
      </c>
    </row>
    <row r="89" customFormat="false" ht="12.75" hidden="false" customHeight="false" outlineLevel="0" collapsed="false">
      <c r="B89" s="137" t="s">
        <v>411</v>
      </c>
      <c r="C89" s="131" t="n">
        <v>21</v>
      </c>
    </row>
    <row r="90" customFormat="false" ht="12.75" hidden="false" customHeight="false" outlineLevel="0" collapsed="false">
      <c r="B90" s="137" t="s">
        <v>412</v>
      </c>
      <c r="C90" s="131" t="n">
        <v>22</v>
      </c>
    </row>
    <row r="91" customFormat="false" ht="12.75" hidden="false" customHeight="false" outlineLevel="0" collapsed="false">
      <c r="B91" s="137" t="s">
        <v>413</v>
      </c>
      <c r="C91" s="131" t="n">
        <v>23</v>
      </c>
    </row>
    <row r="92" customFormat="false" ht="12.75" hidden="false" customHeight="false" outlineLevel="0" collapsed="false">
      <c r="B92" s="137" t="s">
        <v>414</v>
      </c>
      <c r="C92" s="131" t="n">
        <v>24</v>
      </c>
    </row>
    <row r="93" customFormat="false" ht="12.75" hidden="false" customHeight="false" outlineLevel="0" collapsed="false">
      <c r="B93" s="137" t="s">
        <v>454</v>
      </c>
      <c r="C93" s="131" t="n">
        <v>25</v>
      </c>
    </row>
    <row r="94" customFormat="false" ht="12.75" hidden="false" customHeight="false" outlineLevel="0" collapsed="false">
      <c r="B94" s="137" t="s">
        <v>455</v>
      </c>
      <c r="C94" s="131" t="n">
        <v>25</v>
      </c>
    </row>
    <row r="95" customFormat="false" ht="12.75" hidden="false" customHeight="false" outlineLevel="0" collapsed="false">
      <c r="B95" s="137" t="s">
        <v>456</v>
      </c>
      <c r="C95" s="131" t="n">
        <v>26</v>
      </c>
    </row>
    <row r="96" customFormat="false" ht="12.75" hidden="false" customHeight="false" outlineLevel="0" collapsed="false">
      <c r="B96" s="137" t="s">
        <v>457</v>
      </c>
      <c r="C96" s="131" t="n">
        <v>26</v>
      </c>
    </row>
    <row r="97" customFormat="false" ht="12.75" hidden="false" customHeight="false" outlineLevel="0" collapsed="false">
      <c r="B97" s="137" t="s">
        <v>458</v>
      </c>
      <c r="C97" s="131" t="n">
        <v>27</v>
      </c>
    </row>
    <row r="98" customFormat="false" ht="12.75" hidden="false" customHeight="false" outlineLevel="0" collapsed="false">
      <c r="B98" s="137" t="s">
        <v>459</v>
      </c>
      <c r="C98" s="131" t="n">
        <v>27</v>
      </c>
    </row>
    <row r="99" customFormat="false" ht="12.75" hidden="false" customHeight="false" outlineLevel="0" collapsed="false">
      <c r="B99" s="137" t="s">
        <v>460</v>
      </c>
      <c r="C99" s="131" t="n">
        <v>28</v>
      </c>
    </row>
    <row r="100" customFormat="false" ht="12.75" hidden="false" customHeight="false" outlineLevel="0" collapsed="false">
      <c r="B100" s="137" t="s">
        <v>461</v>
      </c>
      <c r="C100" s="131" t="n">
        <v>28</v>
      </c>
    </row>
    <row r="101" customFormat="false" ht="12.75" hidden="false" customHeight="false" outlineLevel="0" collapsed="false">
      <c r="B101" s="137" t="s">
        <v>462</v>
      </c>
      <c r="C101" s="131" t="n">
        <v>29</v>
      </c>
    </row>
    <row r="102" customFormat="false" ht="12.75" hidden="false" customHeight="false" outlineLevel="0" collapsed="false">
      <c r="B102" s="137" t="s">
        <v>463</v>
      </c>
      <c r="C102" s="131" t="n">
        <v>29</v>
      </c>
    </row>
    <row r="103" customFormat="false" ht="12.75" hidden="false" customHeight="false" outlineLevel="0" collapsed="false">
      <c r="B103" s="137" t="s">
        <v>156</v>
      </c>
      <c r="C103" s="131" t="n">
        <v>30</v>
      </c>
    </row>
    <row r="104" customFormat="false" ht="12.75" hidden="false" customHeight="false" outlineLevel="0" collapsed="false">
      <c r="B104" s="137" t="s">
        <v>464</v>
      </c>
      <c r="C104" s="131" t="n">
        <v>30</v>
      </c>
    </row>
    <row r="105" customFormat="false" ht="12.75" hidden="false" customHeight="false" outlineLevel="0" collapsed="false">
      <c r="B105" s="137" t="s">
        <v>465</v>
      </c>
      <c r="C105" s="131" t="n">
        <v>31</v>
      </c>
    </row>
    <row r="106" customFormat="false" ht="12.75" hidden="false" customHeight="false" outlineLevel="0" collapsed="false">
      <c r="B106" s="137" t="s">
        <v>466</v>
      </c>
      <c r="C106" s="131" t="n">
        <v>31</v>
      </c>
    </row>
    <row r="107" customFormat="false" ht="12.75" hidden="false" customHeight="false" outlineLevel="0" collapsed="false">
      <c r="B107" s="137" t="s">
        <v>467</v>
      </c>
      <c r="C107" s="131" t="n">
        <v>32</v>
      </c>
    </row>
    <row r="108" customFormat="false" ht="12.75" hidden="false" customHeight="false" outlineLevel="0" collapsed="false">
      <c r="B108" s="137" t="s">
        <v>468</v>
      </c>
      <c r="C108" s="131" t="n">
        <v>32</v>
      </c>
    </row>
    <row r="109" customFormat="false" ht="12.75" hidden="false" customHeight="false" outlineLevel="0" collapsed="false">
      <c r="B109" s="137" t="s">
        <v>469</v>
      </c>
      <c r="C109" s="131" t="n">
        <v>33</v>
      </c>
    </row>
    <row r="110" customFormat="false" ht="12.75" hidden="false" customHeight="false" outlineLevel="0" collapsed="false">
      <c r="B110" s="137" t="s">
        <v>470</v>
      </c>
      <c r="C110" s="131" t="n">
        <v>33</v>
      </c>
    </row>
    <row r="111" customFormat="false" ht="12.75" hidden="false" customHeight="false" outlineLevel="0" collapsed="false">
      <c r="B111" s="137" t="s">
        <v>471</v>
      </c>
      <c r="C111" s="131" t="n">
        <v>34</v>
      </c>
    </row>
    <row r="112" customFormat="false" ht="12.75" hidden="false" customHeight="false" outlineLevel="0" collapsed="false">
      <c r="B112" s="137" t="s">
        <v>472</v>
      </c>
      <c r="C112" s="131" t="n">
        <v>34</v>
      </c>
    </row>
    <row r="113" customFormat="false" ht="12.75" hidden="false" customHeight="false" outlineLevel="0" collapsed="false">
      <c r="B113" s="137" t="s">
        <v>425</v>
      </c>
      <c r="C113" s="131" t="n">
        <v>35</v>
      </c>
    </row>
    <row r="114" customFormat="false" ht="12.75" hidden="false" customHeight="false" outlineLevel="0" collapsed="false">
      <c r="B114" s="137" t="s">
        <v>107</v>
      </c>
      <c r="C114" s="131" t="n">
        <v>36</v>
      </c>
    </row>
    <row r="115" customFormat="false" ht="12.75" hidden="false" customHeight="false" outlineLevel="0" collapsed="false">
      <c r="B115" s="137" t="s">
        <v>134</v>
      </c>
      <c r="C115" s="131" t="n">
        <v>37</v>
      </c>
    </row>
    <row r="116" customFormat="false" ht="12.75" hidden="false" customHeight="false" outlineLevel="0" collapsed="false">
      <c r="B116" s="137" t="s">
        <v>186</v>
      </c>
      <c r="C116" s="131" t="n">
        <v>37</v>
      </c>
    </row>
    <row r="117" customFormat="false" ht="12.75" hidden="false" customHeight="false" outlineLevel="0" collapsed="false">
      <c r="B117" s="137" t="s">
        <v>473</v>
      </c>
      <c r="C117" s="131" t="n">
        <v>37</v>
      </c>
    </row>
    <row r="118" customFormat="false" ht="12.75" hidden="false" customHeight="false" outlineLevel="0" collapsed="false">
      <c r="B118" s="137" t="s">
        <v>474</v>
      </c>
      <c r="C118" s="131" t="n">
        <v>38</v>
      </c>
    </row>
    <row r="119" customFormat="false" ht="12.75" hidden="false" customHeight="false" outlineLevel="0" collapsed="false">
      <c r="B119" s="137" t="s">
        <v>206</v>
      </c>
      <c r="C119" s="131" t="n">
        <v>39</v>
      </c>
    </row>
    <row r="120" customFormat="false" ht="12.75" hidden="false" customHeight="false" outlineLevel="0" collapsed="false">
      <c r="B120" s="137" t="s">
        <v>475</v>
      </c>
      <c r="C120" s="131" t="n">
        <v>40</v>
      </c>
    </row>
    <row r="121" customFormat="false" ht="12.75" hidden="false" customHeight="false" outlineLevel="0" collapsed="false">
      <c r="B121" s="137" t="s">
        <v>476</v>
      </c>
      <c r="C121" s="131" t="n">
        <v>40</v>
      </c>
    </row>
    <row r="122" customFormat="false" ht="12.75" hidden="false" customHeight="false" outlineLevel="0" collapsed="false">
      <c r="B122" s="137" t="s">
        <v>177</v>
      </c>
      <c r="C122" s="131" t="n">
        <v>41</v>
      </c>
    </row>
    <row r="123" customFormat="false" ht="12.75" hidden="false" customHeight="false" outlineLevel="0" collapsed="false">
      <c r="B123" s="137" t="s">
        <v>83</v>
      </c>
      <c r="C123" s="131" t="n">
        <v>41</v>
      </c>
    </row>
    <row r="124" customFormat="false" ht="12.75" hidden="false" customHeight="false" outlineLevel="0" collapsed="false">
      <c r="B124" s="137" t="s">
        <v>168</v>
      </c>
      <c r="C124" s="131" t="n">
        <v>42</v>
      </c>
    </row>
    <row r="125" customFormat="false" ht="12.75" hidden="false" customHeight="false" outlineLevel="0" collapsed="false">
      <c r="B125" s="137" t="s">
        <v>103</v>
      </c>
      <c r="C125" s="131" t="n">
        <v>43</v>
      </c>
    </row>
    <row r="126" customFormat="false" ht="12.75" hidden="false" customHeight="false" outlineLevel="0" collapsed="false">
      <c r="B126" s="137" t="s">
        <v>477</v>
      </c>
      <c r="C126" s="131" t="n">
        <v>43</v>
      </c>
    </row>
    <row r="127" customFormat="false" ht="12.75" hidden="false" customHeight="false" outlineLevel="0" collapsed="false">
      <c r="B127" s="137" t="s">
        <v>478</v>
      </c>
      <c r="C127" s="131" t="n">
        <v>44</v>
      </c>
    </row>
    <row r="128" customFormat="false" ht="12.75" hidden="false" customHeight="false" outlineLevel="0" collapsed="false">
      <c r="B128" s="137" t="s">
        <v>479</v>
      </c>
      <c r="C128" s="131" t="n">
        <v>44</v>
      </c>
    </row>
    <row r="129" customFormat="false" ht="12.75" hidden="false" customHeight="false" outlineLevel="0" collapsed="false">
      <c r="B129" s="137" t="s">
        <v>431</v>
      </c>
      <c r="C129" s="131" t="n">
        <v>45</v>
      </c>
    </row>
    <row r="130" customFormat="false" ht="12.75" hidden="false" customHeight="false" outlineLevel="0" collapsed="false">
      <c r="B130" s="137" t="s">
        <v>225</v>
      </c>
      <c r="C130" s="131" t="n">
        <v>46</v>
      </c>
    </row>
    <row r="131" customFormat="false" ht="12.75" hidden="false" customHeight="false" outlineLevel="0" collapsed="false">
      <c r="B131" s="137" t="s">
        <v>480</v>
      </c>
      <c r="C131" s="131" t="n">
        <v>47</v>
      </c>
    </row>
    <row r="132" customFormat="false" ht="12.75" hidden="false" customHeight="false" outlineLevel="0" collapsed="false">
      <c r="B132" s="137" t="s">
        <v>481</v>
      </c>
      <c r="C132" s="131" t="n">
        <v>47</v>
      </c>
    </row>
    <row r="133" customFormat="false" ht="12.75" hidden="false" customHeight="false" outlineLevel="0" collapsed="false">
      <c r="B133" s="137" t="s">
        <v>433</v>
      </c>
      <c r="C133" s="131" t="n">
        <v>48</v>
      </c>
    </row>
    <row r="134" customFormat="false" ht="12.75" hidden="false" customHeight="false" outlineLevel="0" collapsed="false">
      <c r="B134" s="137" t="s">
        <v>482</v>
      </c>
      <c r="C134" s="131" t="n">
        <v>49</v>
      </c>
    </row>
    <row r="135" customFormat="false" ht="12.75" hidden="false" customHeight="false" outlineLevel="0" collapsed="false">
      <c r="B135" s="137" t="s">
        <v>213</v>
      </c>
      <c r="C135" s="131" t="n">
        <v>49</v>
      </c>
    </row>
    <row r="136" customFormat="false" ht="12.75" hidden="false" customHeight="false" outlineLevel="0" collapsed="false">
      <c r="B136" s="137" t="s">
        <v>483</v>
      </c>
      <c r="C136" s="131" t="n">
        <v>49</v>
      </c>
    </row>
    <row r="137" customFormat="false" ht="12.75" hidden="false" customHeight="false" outlineLevel="0" collapsed="false">
      <c r="B137" s="11" t="s">
        <v>210</v>
      </c>
      <c r="C137" s="131" t="n">
        <v>49</v>
      </c>
    </row>
    <row r="138" customFormat="false" ht="12.75" hidden="false" customHeight="false" outlineLevel="0" collapsed="false">
      <c r="B138" s="137" t="s">
        <v>222</v>
      </c>
      <c r="C138" s="131" t="n">
        <v>49</v>
      </c>
    </row>
  </sheetData>
  <hyperlinks>
    <hyperlink ref="B2" r:id="rId1" display="Neighborhood"/>
    <hyperlink ref="B15" r:id="rId2" display="East New York/Starrett City"/>
    <hyperlink ref="B17" r:id="rId3" display="Sunset Park"/>
    <hyperlink ref="B21" r:id="rId4" display="Bensonhurst"/>
    <hyperlink ref="B22" r:id="rId5" display="Borough Park"/>
    <hyperlink ref="B77" r:id="rId6" display="East New York"/>
    <hyperlink ref="B87" r:id="rId7" display="Bensonhurst"/>
    <hyperlink ref="B88" r:id="rId8" display="Borough Par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0" t="n">
        <v>1</v>
      </c>
    </row>
    <row r="2" customFormat="false" ht="12.75" hidden="false" customHeight="false" outlineLevel="0" collapsed="false">
      <c r="A2" s="0" t="s">
        <v>484</v>
      </c>
    </row>
    <row r="3" customFormat="false" ht="12.75" hidden="false" customHeight="false" outlineLevel="0" collapsed="false">
      <c r="A3" s="0" t="n">
        <v>1</v>
      </c>
    </row>
    <row r="4" customFormat="false" ht="12.75" hidden="false" customHeight="false" outlineLevel="0" collapsed="false">
      <c r="A4" s="0" t="n">
        <v>1</v>
      </c>
    </row>
    <row r="5" customFormat="false" ht="12.75" hidden="false" customHeight="false" outlineLevel="0" collapsed="false">
      <c r="A5" s="0" t="n">
        <v>73</v>
      </c>
    </row>
    <row r="6" customFormat="false" ht="12.75" hidden="false" customHeight="false" outlineLevel="0" collapsed="false">
      <c r="A6" s="0" t="n">
        <v>1</v>
      </c>
    </row>
    <row r="7" customFormat="false" ht="12.75" hidden="false" customHeight="false" outlineLevel="0" collapsed="false">
      <c r="A7" s="142"/>
      <c r="B7" s="142"/>
    </row>
    <row r="8" customFormat="false" ht="12.75" hidden="false" customHeight="false" outlineLevel="0" collapsed="false">
      <c r="A8" s="0" t="s">
        <v>485</v>
      </c>
    </row>
    <row r="9" customFormat="false" ht="12.75" hidden="false" customHeight="false" outlineLevel="0" collapsed="false">
      <c r="A9" s="0" t="s">
        <v>486</v>
      </c>
    </row>
    <row r="13" customFormat="false" ht="12.75" hidden="false" customHeight="false" outlineLevel="0" collapsed="false">
      <c r="B13" s="1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2" activeCellId="0" sqref="A22"/>
    </sheetView>
  </sheetViews>
  <sheetFormatPr defaultColWidth="9.0546875" defaultRowHeight="12.75" zeroHeight="false" outlineLevelRow="0" outlineLevelCol="0"/>
  <cols>
    <col collapsed="false" customWidth="true" hidden="false" outlineLevel="0" max="1" min="1" style="0" width="88.99"/>
  </cols>
  <sheetData>
    <row r="2" customFormat="false" ht="12.75" hidden="false" customHeight="false" outlineLevel="0" collapsed="false">
      <c r="A2" s="6" t="s">
        <v>5</v>
      </c>
    </row>
    <row r="3" customFormat="false" ht="12.75" hidden="false" customHeight="false" outlineLevel="0" collapsed="false">
      <c r="A3" s="7" t="s">
        <v>6</v>
      </c>
    </row>
    <row r="4" customFormat="false" ht="12.75" hidden="false" customHeight="false" outlineLevel="0" collapsed="false">
      <c r="A4" s="7" t="s">
        <v>7</v>
      </c>
    </row>
    <row r="5" customFormat="false" ht="12.75" hidden="false" customHeight="false" outlineLevel="0" collapsed="false">
      <c r="A5" s="7" t="s">
        <v>8</v>
      </c>
    </row>
    <row r="6" customFormat="false" ht="12.75" hidden="false" customHeight="false" outlineLevel="0" collapsed="false">
      <c r="A6" s="7" t="s">
        <v>9</v>
      </c>
    </row>
    <row r="7" customFormat="false" ht="12.75" hidden="false" customHeight="false" outlineLevel="0" collapsed="false">
      <c r="A7" s="7" t="s">
        <v>10</v>
      </c>
    </row>
    <row r="8" customFormat="false" ht="12.75" hidden="false" customHeight="false" outlineLevel="0" collapsed="false">
      <c r="A8" s="7" t="s">
        <v>11</v>
      </c>
    </row>
    <row r="9" customFormat="false" ht="12.75" hidden="false" customHeight="false" outlineLevel="0" collapsed="false">
      <c r="A9" s="7" t="s">
        <v>12</v>
      </c>
    </row>
    <row r="10" customFormat="false" ht="12.75" hidden="false" customHeight="false" outlineLevel="0" collapsed="false">
      <c r="A10" s="7" t="s">
        <v>13</v>
      </c>
    </row>
    <row r="11" customFormat="false" ht="12.75" hidden="false" customHeight="false" outlineLevel="0" collapsed="false">
      <c r="A11" s="7" t="s">
        <v>14</v>
      </c>
    </row>
    <row r="12" customFormat="false" ht="12.75" hidden="false" customHeight="false" outlineLevel="0" collapsed="false">
      <c r="A12" s="7" t="s">
        <v>15</v>
      </c>
    </row>
    <row r="13" customFormat="false" ht="12.75" hidden="false" customHeight="false" outlineLevel="0" collapsed="false">
      <c r="A13" s="7" t="s">
        <v>16</v>
      </c>
    </row>
    <row r="14" customFormat="false" ht="12.75" hidden="false" customHeight="false" outlineLevel="0" collapsed="false">
      <c r="A14" s="7"/>
    </row>
    <row r="15" customFormat="false" ht="12.75" hidden="false" customHeight="false" outlineLevel="0" collapsed="false">
      <c r="A15" s="8" t="s">
        <v>17</v>
      </c>
    </row>
    <row r="16" customFormat="false" ht="12.75" hidden="false" customHeight="false" outlineLevel="0" collapsed="false">
      <c r="A16" s="7" t="s">
        <v>18</v>
      </c>
    </row>
    <row r="17" customFormat="false" ht="12.75" hidden="false" customHeight="false" outlineLevel="0" collapsed="false">
      <c r="A17" s="7"/>
    </row>
    <row r="18" customFormat="false" ht="12.75" hidden="false" customHeight="false" outlineLevel="0" collapsed="false">
      <c r="A18" s="6" t="s">
        <v>19</v>
      </c>
    </row>
    <row r="19" customFormat="false" ht="12.75" hidden="false" customHeight="false" outlineLevel="0" collapsed="false">
      <c r="A19" s="7" t="s">
        <v>20</v>
      </c>
    </row>
    <row r="21" customFormat="false" ht="15.75" hidden="false" customHeight="false" outlineLevel="0" collapsed="false">
      <c r="A21" s="9" t="s">
        <v>21</v>
      </c>
    </row>
    <row r="22" customFormat="false" ht="173.25" hidden="false" customHeight="false" outlineLevel="0" collapsed="false">
      <c r="A22" s="10" t="s">
        <v>22</v>
      </c>
    </row>
    <row r="24" customFormat="false" ht="15.75" hidden="false" customHeight="false" outlineLevel="0" collapsed="false">
      <c r="A24" s="9" t="s">
        <v>23</v>
      </c>
    </row>
    <row r="25" customFormat="false" ht="100.5" hidden="false" customHeight="false" outlineLevel="0" collapsed="false">
      <c r="A25" s="10" t="s">
        <v>24</v>
      </c>
    </row>
    <row r="26" customFormat="false" ht="12.75" hidden="false" customHeight="false" outlineLevel="0" collapsed="false">
      <c r="A26" s="7" t="s">
        <v>25</v>
      </c>
    </row>
    <row r="27" customFormat="false" ht="12.75" hidden="false" customHeight="false" outlineLevel="0" collapsed="false">
      <c r="A27" s="7" t="s">
        <v>26</v>
      </c>
    </row>
    <row r="28" customFormat="false" ht="12.75" hidden="false" customHeight="false" outlineLevel="0" collapsed="false">
      <c r="A28" s="7"/>
    </row>
    <row r="29" customFormat="false" ht="12.75" hidden="false" customHeight="false" outlineLevel="0" collapsed="false">
      <c r="A29" s="6" t="s">
        <v>27</v>
      </c>
    </row>
    <row r="30" customFormat="false" ht="84.75" hidden="false" customHeight="false" outlineLevel="0" collapsed="false">
      <c r="A30" s="10" t="s">
        <v>28</v>
      </c>
    </row>
    <row r="31" customFormat="false" ht="12.75" hidden="false" customHeight="false" outlineLevel="0" collapsed="false">
      <c r="A31" s="7" t="s">
        <v>29</v>
      </c>
    </row>
    <row r="32" customFormat="false" ht="12.75" hidden="false" customHeight="false" outlineLevel="0" collapsed="false">
      <c r="A32" s="7" t="s">
        <v>30</v>
      </c>
    </row>
  </sheetData>
  <hyperlinks>
    <hyperlink ref="A3" r:id="rId1" display="http://brooklynproperties.com"/>
    <hyperlink ref="A4" r:id="rId2" display="http://www.corcoran.com"/>
    <hyperlink ref="A5" r:id="rId3" display="http://www.elliman.com"/>
    <hyperlink ref="A6" r:id="rId4" display="http://citi-habitats.com"/>
    <hyperlink ref="A7" r:id="rId5" display="http://newyork.foxtons.com"/>
    <hyperlink ref="A8" r:id="rId6" display="http://www.vlshomes.com"/>
    <hyperlink ref="A9" r:id="rId7" display="http://www.harmonhomes.com"/>
    <hyperlink ref="A10" r:id="rId8" display="http://www.realtor.com/"/>
    <hyperlink ref="A11" r:id="rId9" display="http://citi-habitats.com/"/>
    <hyperlink ref="A12" r:id="rId10" display="http://www.citycrybs.com/"/>
    <hyperlink ref="A13" r:id="rId11" display="http://nyc.idx.pruelliman.com"/>
    <hyperlink ref="A16" r:id="rId12" display="http://www.nychanis.com/NYU/NYCHANIS/SelectDataIndicators.aspx"/>
    <hyperlink ref="A19" r:id="rId13" display="www.hopstop.com"/>
    <hyperlink ref="A26" location="_ftnref1" display="[1] http://www.cityproject.org/profiles/index.html: districts listed on left"/>
    <hyperlink ref="A27" location="_ftnref2" display="[2] http://www.nyc.gov/html/nydc/pdf/districts_color.pdf"/>
    <hyperlink ref="A31" location="_ftnref1" display="[1] http://gis.nyc.gov/doitt/mp/Portal.do:  Enter address, click on “My Neighborhood”, then “Public Safety.”"/>
    <hyperlink ref="A32" location="_ftnref2" display="[2] http://www.nyc.gov/html/nypd/html/pct/cspdf.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S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11" activeCellId="0" sqref="A11"/>
    </sheetView>
  </sheetViews>
  <sheetFormatPr defaultColWidth="9.13671875" defaultRowHeight="11.25" zeroHeight="false" outlineLevelRow="0" outlineLevelCol="0"/>
  <cols>
    <col collapsed="false" customWidth="true" hidden="false" outlineLevel="0" max="1" min="1" style="11" width="4.7"/>
    <col collapsed="false" customWidth="true" hidden="false" outlineLevel="0" max="2" min="2" style="11" width="13.85"/>
    <col collapsed="false" customWidth="true" hidden="false" outlineLevel="0" max="3" min="3" style="11" width="27.85"/>
    <col collapsed="false" customWidth="true" hidden="false" outlineLevel="0" max="4" min="4" style="11" width="11.56"/>
    <col collapsed="false" customWidth="true" hidden="false" outlineLevel="0" max="5" min="5" style="11" width="7.7"/>
    <col collapsed="false" customWidth="true" hidden="false" outlineLevel="0" max="7" min="6" style="11" width="11.42"/>
    <col collapsed="false" customWidth="true" hidden="false" outlineLevel="0" max="8" min="8" style="11" width="11.56"/>
    <col collapsed="false" customWidth="true" hidden="false" outlineLevel="0" max="9" min="9" style="11" width="13.28"/>
    <col collapsed="false" customWidth="true" hidden="false" outlineLevel="0" max="10" min="10" style="11" width="11.85"/>
    <col collapsed="false" customWidth="true" hidden="false" outlineLevel="0" max="11" min="11" style="11" width="12.14"/>
    <col collapsed="false" customWidth="true" hidden="false" outlineLevel="0" max="12" min="12" style="11" width="9.28"/>
    <col collapsed="false" customWidth="true" hidden="false" outlineLevel="0" max="13" min="13" style="11" width="13.99"/>
    <col collapsed="false" customWidth="true" hidden="false" outlineLevel="0" max="14" min="14" style="11" width="25.7"/>
    <col collapsed="false" customWidth="true" hidden="false" outlineLevel="0" max="15" min="15" style="11" width="9.7"/>
    <col collapsed="false" customWidth="true" hidden="false" outlineLevel="0" max="17" min="16" style="11" width="11.13"/>
    <col collapsed="false" customWidth="true" hidden="false" outlineLevel="0" max="18" min="18" style="11" width="10.56"/>
    <col collapsed="false" customWidth="true" hidden="false" outlineLevel="0" max="19" min="19" style="11" width="8.56"/>
    <col collapsed="false" customWidth="true" hidden="false" outlineLevel="0" max="20" min="20" style="11" width="10.99"/>
    <col collapsed="false" customWidth="true" hidden="false" outlineLevel="0" max="22" min="21" style="11" width="9.7"/>
    <col collapsed="false" customWidth="true" hidden="false" outlineLevel="0" max="23" min="23" style="11" width="10.85"/>
    <col collapsed="false" customWidth="true" hidden="false" outlineLevel="0" max="24" min="24" style="11" width="29.99"/>
    <col collapsed="false" customWidth="true" hidden="false" outlineLevel="0" max="25" min="25" style="11" width="11.7"/>
    <col collapsed="false" customWidth="true" hidden="false" outlineLevel="0" max="26" min="26" style="11" width="22.7"/>
    <col collapsed="false" customWidth="true" hidden="false" outlineLevel="0" max="28" min="27" style="11" width="11.13"/>
    <col collapsed="false" customWidth="true" hidden="false" outlineLevel="0" max="29" min="29" style="11" width="12.85"/>
    <col collapsed="false" customWidth="false" hidden="false" outlineLevel="0" max="257" min="30" style="11" width="9.14"/>
  </cols>
  <sheetData>
    <row r="1" s="12" customFormat="true" ht="34.5" hidden="false" customHeight="false" outlineLevel="0" collapsed="false">
      <c r="A1" s="12" t="s">
        <v>31</v>
      </c>
      <c r="B1" s="12" t="s">
        <v>32</v>
      </c>
      <c r="C1" s="12" t="s">
        <v>33</v>
      </c>
      <c r="D1" s="12" t="s">
        <v>34</v>
      </c>
      <c r="E1" s="12" t="s">
        <v>35</v>
      </c>
      <c r="F1" s="12" t="s">
        <v>36</v>
      </c>
      <c r="G1" s="12" t="s">
        <v>37</v>
      </c>
      <c r="H1" s="12" t="s">
        <v>38</v>
      </c>
      <c r="I1" s="12" t="s">
        <v>39</v>
      </c>
      <c r="J1" s="12" t="s">
        <v>40</v>
      </c>
      <c r="K1" s="12" t="s">
        <v>41</v>
      </c>
      <c r="L1" s="12" t="s">
        <v>42</v>
      </c>
      <c r="M1" s="12" t="s">
        <v>43</v>
      </c>
      <c r="N1" s="12" t="s">
        <v>44</v>
      </c>
      <c r="O1" s="12" t="s">
        <v>45</v>
      </c>
      <c r="P1" s="12" t="s">
        <v>46</v>
      </c>
      <c r="Q1" s="12" t="s">
        <v>47</v>
      </c>
      <c r="R1" s="12" t="s">
        <v>48</v>
      </c>
      <c r="S1" s="12" t="s">
        <v>27</v>
      </c>
      <c r="T1" s="12" t="s">
        <v>49</v>
      </c>
      <c r="U1" s="12" t="s">
        <v>50</v>
      </c>
      <c r="V1" s="12" t="s">
        <v>51</v>
      </c>
      <c r="W1" s="12" t="s">
        <v>52</v>
      </c>
      <c r="X1" s="12" t="s">
        <v>53</v>
      </c>
      <c r="Y1" s="12" t="s">
        <v>54</v>
      </c>
      <c r="Z1" s="12" t="s">
        <v>55</v>
      </c>
      <c r="AA1" s="12" t="s">
        <v>56</v>
      </c>
      <c r="AB1" s="12" t="s">
        <v>57</v>
      </c>
      <c r="AC1" s="12" t="s">
        <v>58</v>
      </c>
    </row>
    <row r="2" customFormat="false" ht="20.1" hidden="false" customHeight="true" outlineLevel="0" collapsed="false">
      <c r="A2" s="13" t="n">
        <v>1</v>
      </c>
      <c r="B2" s="14" t="s">
        <v>59</v>
      </c>
      <c r="C2" s="14" t="s">
        <v>59</v>
      </c>
      <c r="D2" s="14" t="n">
        <v>1</v>
      </c>
      <c r="E2" s="14" t="n">
        <v>1</v>
      </c>
      <c r="F2" s="14" t="s">
        <v>60</v>
      </c>
      <c r="G2" s="14" t="s">
        <v>61</v>
      </c>
      <c r="H2" s="15" t="n">
        <v>449000</v>
      </c>
      <c r="I2" s="16" t="n">
        <v>1018</v>
      </c>
      <c r="J2" s="14" t="n">
        <v>0</v>
      </c>
      <c r="K2" s="14" t="n">
        <v>500</v>
      </c>
      <c r="L2" s="14" t="s">
        <v>62</v>
      </c>
      <c r="M2" s="14" t="n">
        <v>3</v>
      </c>
      <c r="N2" s="17" t="s">
        <v>63</v>
      </c>
      <c r="O2" s="14" t="n">
        <v>84</v>
      </c>
      <c r="P2" s="14" t="n">
        <v>-11.3</v>
      </c>
      <c r="Q2" s="14" t="n">
        <v>-26.84</v>
      </c>
      <c r="R2" s="14" t="n">
        <v>1104</v>
      </c>
      <c r="S2" s="18" t="str">
        <f aca="false">VLOOKUP(R2,$R$94:$S$98,2)</f>
        <v>Fine</v>
      </c>
      <c r="T2" s="14" t="n">
        <v>12</v>
      </c>
      <c r="U2" s="14" t="n">
        <v>46</v>
      </c>
      <c r="V2" s="14" t="n">
        <v>57</v>
      </c>
      <c r="W2" s="18" t="str">
        <f aca="false">VLOOKUP(AVERAGE(U2:V2),$V$94:$W$98,2)</f>
        <v>Fair</v>
      </c>
      <c r="X2" s="14" t="s">
        <v>64</v>
      </c>
      <c r="Y2" s="14" t="s">
        <v>65</v>
      </c>
      <c r="Z2" s="14" t="s">
        <v>64</v>
      </c>
      <c r="AA2" s="14" t="s">
        <v>66</v>
      </c>
      <c r="AB2" s="14" t="s">
        <v>66</v>
      </c>
      <c r="AC2" s="19" t="s">
        <v>66</v>
      </c>
    </row>
    <row r="3" customFormat="false" ht="20.1" hidden="false" customHeight="true" outlineLevel="0" collapsed="false">
      <c r="A3" s="20" t="n">
        <v>2</v>
      </c>
      <c r="B3" s="21" t="s">
        <v>59</v>
      </c>
      <c r="C3" s="21" t="s">
        <v>67</v>
      </c>
      <c r="D3" s="21" t="n">
        <v>1</v>
      </c>
      <c r="E3" s="21" t="n">
        <v>1</v>
      </c>
      <c r="F3" s="21" t="s">
        <v>60</v>
      </c>
      <c r="G3" s="21" t="s">
        <v>61</v>
      </c>
      <c r="H3" s="22" t="n">
        <v>329000</v>
      </c>
      <c r="I3" s="22" t="n">
        <v>694</v>
      </c>
      <c r="J3" s="22"/>
      <c r="K3" s="21" t="n">
        <v>675</v>
      </c>
      <c r="L3" s="21" t="s">
        <v>64</v>
      </c>
      <c r="M3" s="21" t="n">
        <v>2</v>
      </c>
      <c r="N3" s="7" t="s">
        <v>68</v>
      </c>
      <c r="O3" s="21" t="n">
        <v>84</v>
      </c>
      <c r="P3" s="21" t="n">
        <v>-11.3</v>
      </c>
      <c r="Q3" s="21" t="n">
        <v>-26.84</v>
      </c>
      <c r="R3" s="21" t="n">
        <v>1104</v>
      </c>
      <c r="S3" s="23" t="str">
        <f aca="false">VLOOKUP(R3,$R$94:$S$98,2)</f>
        <v>Fine</v>
      </c>
      <c r="T3" s="21" t="n">
        <v>12</v>
      </c>
      <c r="U3" s="21" t="n">
        <v>46</v>
      </c>
      <c r="V3" s="21" t="n">
        <v>57</v>
      </c>
      <c r="W3" s="23" t="str">
        <f aca="false">VLOOKUP(AVERAGE(U3:V3),$V$94:$W$98,2)</f>
        <v>Fair</v>
      </c>
      <c r="X3" s="21" t="s">
        <v>64</v>
      </c>
      <c r="Y3" s="21" t="s">
        <v>65</v>
      </c>
      <c r="Z3" s="21" t="s">
        <v>64</v>
      </c>
      <c r="AA3" s="21" t="s">
        <v>66</v>
      </c>
      <c r="AB3" s="21" t="s">
        <v>66</v>
      </c>
      <c r="AC3" s="24" t="s">
        <v>66</v>
      </c>
    </row>
    <row r="4" customFormat="false" ht="20.1" hidden="false" customHeight="true" outlineLevel="0" collapsed="false">
      <c r="A4" s="20" t="n">
        <v>3</v>
      </c>
      <c r="B4" s="21" t="s">
        <v>59</v>
      </c>
      <c r="C4" s="21" t="s">
        <v>69</v>
      </c>
      <c r="D4" s="21" t="n">
        <v>2</v>
      </c>
      <c r="E4" s="21" t="n">
        <v>1</v>
      </c>
      <c r="F4" s="21" t="s">
        <v>60</v>
      </c>
      <c r="G4" s="21" t="s">
        <v>70</v>
      </c>
      <c r="H4" s="22" t="n">
        <v>679000</v>
      </c>
      <c r="I4" s="22" t="n">
        <v>585</v>
      </c>
      <c r="J4" s="22" t="n">
        <v>0</v>
      </c>
      <c r="K4" s="21" t="n">
        <v>900</v>
      </c>
      <c r="L4" s="21" t="s">
        <v>64</v>
      </c>
      <c r="M4" s="21" t="n">
        <v>7</v>
      </c>
      <c r="N4" s="25" t="s">
        <v>71</v>
      </c>
      <c r="O4" s="21" t="n">
        <v>84</v>
      </c>
      <c r="P4" s="21" t="n">
        <v>-11.3</v>
      </c>
      <c r="Q4" s="21" t="n">
        <v>-26.84</v>
      </c>
      <c r="R4" s="21" t="n">
        <v>1104</v>
      </c>
      <c r="S4" s="23" t="str">
        <f aca="false">VLOOKUP(R4,$R$94:$S$98,2)</f>
        <v>Fine</v>
      </c>
      <c r="T4" s="21" t="n">
        <v>12</v>
      </c>
      <c r="U4" s="21" t="n">
        <v>46</v>
      </c>
      <c r="V4" s="21" t="n">
        <v>57</v>
      </c>
      <c r="W4" s="23" t="str">
        <f aca="false">VLOOKUP(AVERAGE(U4:V4),$V$94:$W$98,2)</f>
        <v>Fair</v>
      </c>
      <c r="X4" s="21" t="s">
        <v>64</v>
      </c>
      <c r="Y4" s="21" t="s">
        <v>72</v>
      </c>
      <c r="Z4" s="21" t="s">
        <v>64</v>
      </c>
      <c r="AA4" s="21" t="s">
        <v>66</v>
      </c>
      <c r="AB4" s="21" t="s">
        <v>66</v>
      </c>
      <c r="AC4" s="24" t="s">
        <v>66</v>
      </c>
    </row>
    <row r="5" customFormat="false" ht="20.1" hidden="false" customHeight="true" outlineLevel="0" collapsed="false">
      <c r="A5" s="20" t="n">
        <v>4</v>
      </c>
      <c r="B5" s="21" t="s">
        <v>59</v>
      </c>
      <c r="C5" s="21" t="s">
        <v>73</v>
      </c>
      <c r="D5" s="21" t="n">
        <v>1</v>
      </c>
      <c r="E5" s="21" t="n">
        <v>1</v>
      </c>
      <c r="F5" s="21" t="s">
        <v>60</v>
      </c>
      <c r="G5" s="21" t="s">
        <v>61</v>
      </c>
      <c r="H5" s="22" t="n">
        <v>379000</v>
      </c>
      <c r="I5" s="22" t="n">
        <v>611</v>
      </c>
      <c r="J5" s="22" t="n">
        <v>0</v>
      </c>
      <c r="K5" s="21" t="n">
        <v>500</v>
      </c>
      <c r="L5" s="21" t="s">
        <v>64</v>
      </c>
      <c r="M5" s="21" t="n">
        <v>5</v>
      </c>
      <c r="N5" s="25" t="s">
        <v>74</v>
      </c>
      <c r="O5" s="21" t="n">
        <v>84</v>
      </c>
      <c r="P5" s="21" t="n">
        <v>-11.3</v>
      </c>
      <c r="Q5" s="21" t="n">
        <v>-26.84</v>
      </c>
      <c r="R5" s="21" t="n">
        <v>1104</v>
      </c>
      <c r="S5" s="23" t="str">
        <f aca="false">VLOOKUP(R5,$R$94:$S$98,2)</f>
        <v>Fine</v>
      </c>
      <c r="T5" s="21" t="n">
        <v>12</v>
      </c>
      <c r="U5" s="21" t="n">
        <v>46</v>
      </c>
      <c r="V5" s="21" t="n">
        <v>57</v>
      </c>
      <c r="W5" s="23" t="str">
        <f aca="false">VLOOKUP(AVERAGE(U5:V5),$V$94:$W$98,2)</f>
        <v>Fair</v>
      </c>
      <c r="X5" s="21" t="s">
        <v>64</v>
      </c>
      <c r="Y5" s="21" t="s">
        <v>65</v>
      </c>
      <c r="Z5" s="21" t="s">
        <v>64</v>
      </c>
      <c r="AA5" s="21" t="s">
        <v>66</v>
      </c>
      <c r="AB5" s="21" t="s">
        <v>66</v>
      </c>
      <c r="AC5" s="24" t="s">
        <v>75</v>
      </c>
    </row>
    <row r="6" customFormat="false" ht="20.1" hidden="false" customHeight="true" outlineLevel="0" collapsed="false">
      <c r="A6" s="20" t="n">
        <v>5</v>
      </c>
      <c r="B6" s="21" t="s">
        <v>59</v>
      </c>
      <c r="C6" s="21" t="s">
        <v>76</v>
      </c>
      <c r="D6" s="21" t="n">
        <v>1</v>
      </c>
      <c r="E6" s="21" t="n">
        <v>1</v>
      </c>
      <c r="F6" s="21" t="s">
        <v>60</v>
      </c>
      <c r="G6" s="21" t="s">
        <v>61</v>
      </c>
      <c r="H6" s="22" t="n">
        <v>450000</v>
      </c>
      <c r="I6" s="22" t="n">
        <v>673</v>
      </c>
      <c r="J6" s="22" t="n">
        <v>0</v>
      </c>
      <c r="K6" s="21" t="n">
        <v>736</v>
      </c>
      <c r="L6" s="21" t="s">
        <v>64</v>
      </c>
      <c r="M6" s="21" t="n">
        <v>1</v>
      </c>
      <c r="N6" s="25" t="s">
        <v>77</v>
      </c>
      <c r="O6" s="21" t="n">
        <v>84</v>
      </c>
      <c r="P6" s="21" t="n">
        <v>-11.3</v>
      </c>
      <c r="Q6" s="21" t="n">
        <v>-26.84</v>
      </c>
      <c r="R6" s="21" t="n">
        <v>1104</v>
      </c>
      <c r="S6" s="23" t="str">
        <f aca="false">VLOOKUP(R6,$R$94:$S$98,2)</f>
        <v>Fine</v>
      </c>
      <c r="T6" s="21" t="n">
        <v>12</v>
      </c>
      <c r="U6" s="21" t="n">
        <v>46</v>
      </c>
      <c r="V6" s="21" t="n">
        <v>57</v>
      </c>
      <c r="W6" s="23" t="str">
        <f aca="false">VLOOKUP(AVERAGE(U6:V6),$V$94:$W$98,2)</f>
        <v>Fair</v>
      </c>
      <c r="X6" s="21" t="s">
        <v>64</v>
      </c>
      <c r="Y6" s="21"/>
      <c r="Z6" s="21" t="s">
        <v>64</v>
      </c>
      <c r="AA6" s="21" t="s">
        <v>66</v>
      </c>
      <c r="AB6" s="21" t="s">
        <v>66</v>
      </c>
      <c r="AC6" s="24" t="s">
        <v>78</v>
      </c>
    </row>
    <row r="7" customFormat="false" ht="20.1" hidden="false" customHeight="true" outlineLevel="0" collapsed="false">
      <c r="A7" s="20" t="n">
        <v>6</v>
      </c>
      <c r="B7" s="21" t="s">
        <v>59</v>
      </c>
      <c r="C7" s="21" t="s">
        <v>79</v>
      </c>
      <c r="D7" s="21" t="n">
        <v>2</v>
      </c>
      <c r="E7" s="21" t="n">
        <v>1.5</v>
      </c>
      <c r="F7" s="21" t="s">
        <v>60</v>
      </c>
      <c r="G7" s="21" t="s">
        <v>61</v>
      </c>
      <c r="H7" s="22" t="n">
        <v>995000</v>
      </c>
      <c r="I7" s="22" t="n">
        <v>1345</v>
      </c>
      <c r="J7" s="22"/>
      <c r="K7" s="21" t="n">
        <v>1520</v>
      </c>
      <c r="L7" s="21" t="s">
        <v>62</v>
      </c>
      <c r="M7" s="21" t="n">
        <v>2</v>
      </c>
      <c r="N7" s="7" t="s">
        <v>80</v>
      </c>
      <c r="O7" s="21" t="n">
        <v>84</v>
      </c>
      <c r="P7" s="21" t="n">
        <v>-11.3</v>
      </c>
      <c r="Q7" s="21" t="n">
        <v>-26.84</v>
      </c>
      <c r="R7" s="21" t="n">
        <v>1104</v>
      </c>
      <c r="S7" s="23" t="str">
        <f aca="false">VLOOKUP(R7,$R$94:$S$98,2)</f>
        <v>Fine</v>
      </c>
      <c r="T7" s="21" t="n">
        <v>12</v>
      </c>
      <c r="U7" s="21" t="n">
        <v>46</v>
      </c>
      <c r="V7" s="21" t="n">
        <v>57</v>
      </c>
      <c r="W7" s="23" t="str">
        <f aca="false">VLOOKUP(AVERAGE(U7:V7),$V$94:$W$98,2)</f>
        <v>Fair</v>
      </c>
      <c r="X7" s="21" t="s">
        <v>64</v>
      </c>
      <c r="Y7" s="21"/>
      <c r="Z7" s="21" t="s">
        <v>62</v>
      </c>
      <c r="AA7" s="21" t="s">
        <v>66</v>
      </c>
      <c r="AB7" s="21" t="s">
        <v>66</v>
      </c>
      <c r="AC7" s="24" t="s">
        <v>66</v>
      </c>
    </row>
    <row r="8" customFormat="false" ht="20.1" hidden="false" customHeight="true" outlineLevel="0" collapsed="false">
      <c r="A8" s="20" t="n">
        <v>7</v>
      </c>
      <c r="B8" s="21" t="s">
        <v>59</v>
      </c>
      <c r="C8" s="21" t="s">
        <v>81</v>
      </c>
      <c r="D8" s="21" t="n">
        <v>1</v>
      </c>
      <c r="E8" s="21" t="n">
        <v>1</v>
      </c>
      <c r="F8" s="21" t="s">
        <v>60</v>
      </c>
      <c r="G8" s="21" t="s">
        <v>61</v>
      </c>
      <c r="H8" s="22" t="n">
        <v>450000</v>
      </c>
      <c r="I8" s="22" t="n">
        <v>960</v>
      </c>
      <c r="J8" s="22"/>
      <c r="K8" s="21" t="n">
        <v>700</v>
      </c>
      <c r="L8" s="21" t="s">
        <v>62</v>
      </c>
      <c r="M8" s="21" t="n">
        <v>3</v>
      </c>
      <c r="N8" s="7" t="s">
        <v>82</v>
      </c>
      <c r="O8" s="21" t="n">
        <v>84</v>
      </c>
      <c r="P8" s="21" t="n">
        <v>-11.3</v>
      </c>
      <c r="Q8" s="21" t="n">
        <v>-26.84</v>
      </c>
      <c r="R8" s="21" t="n">
        <v>1104</v>
      </c>
      <c r="S8" s="23" t="str">
        <f aca="false">VLOOKUP(R8,$R$94:$S$98,2)</f>
        <v>Fine</v>
      </c>
      <c r="T8" s="21" t="n">
        <v>12</v>
      </c>
      <c r="U8" s="21" t="n">
        <v>46</v>
      </c>
      <c r="V8" s="21" t="n">
        <v>57</v>
      </c>
      <c r="W8" s="23" t="str">
        <f aca="false">VLOOKUP(AVERAGE(U8:V8),$V$94:$W$98,2)</f>
        <v>Fair</v>
      </c>
      <c r="X8" s="21" t="s">
        <v>64</v>
      </c>
      <c r="Y8" s="21"/>
      <c r="Z8" s="21" t="s">
        <v>62</v>
      </c>
      <c r="AA8" s="21" t="s">
        <v>66</v>
      </c>
      <c r="AB8" s="21" t="s">
        <v>66</v>
      </c>
      <c r="AC8" s="24" t="s">
        <v>66</v>
      </c>
    </row>
    <row r="9" customFormat="false" ht="20.1" hidden="false" customHeight="true" outlineLevel="0" collapsed="false">
      <c r="A9" s="20" t="n">
        <v>8</v>
      </c>
      <c r="B9" s="21" t="s">
        <v>83</v>
      </c>
      <c r="C9" s="21" t="s">
        <v>84</v>
      </c>
      <c r="D9" s="21" t="n">
        <v>1</v>
      </c>
      <c r="E9" s="21" t="n">
        <v>1</v>
      </c>
      <c r="F9" s="21" t="s">
        <v>85</v>
      </c>
      <c r="G9" s="21" t="s">
        <v>61</v>
      </c>
      <c r="H9" s="22" t="n">
        <v>799000</v>
      </c>
      <c r="I9" s="22" t="n">
        <v>478</v>
      </c>
      <c r="J9" s="22" t="n">
        <v>500</v>
      </c>
      <c r="K9" s="21" t="n">
        <v>714</v>
      </c>
      <c r="L9" s="21" t="s">
        <v>62</v>
      </c>
      <c r="M9" s="21" t="n">
        <v>4</v>
      </c>
      <c r="N9" s="25" t="s">
        <v>86</v>
      </c>
      <c r="O9" s="21" t="n">
        <v>20</v>
      </c>
      <c r="P9" s="21" t="n">
        <v>2.42</v>
      </c>
      <c r="Q9" s="21" t="n">
        <v>-1.85</v>
      </c>
      <c r="R9" s="21" t="n">
        <v>1325</v>
      </c>
      <c r="S9" s="23" t="str">
        <f aca="false">VLOOKUP(R9,$R$94:$S$98,2)</f>
        <v>Fine</v>
      </c>
      <c r="T9" s="21" t="n">
        <v>17</v>
      </c>
      <c r="U9" s="21" t="n">
        <v>48</v>
      </c>
      <c r="V9" s="21" t="n">
        <v>64</v>
      </c>
      <c r="W9" s="23" t="str">
        <f aca="false">VLOOKUP(AVERAGE(U9:V9),$V$94:$W$98,2)</f>
        <v>Fine</v>
      </c>
      <c r="X9" s="21" t="s">
        <v>64</v>
      </c>
      <c r="Y9" s="21" t="s">
        <v>65</v>
      </c>
      <c r="Z9" s="21" t="s">
        <v>64</v>
      </c>
      <c r="AA9" s="21" t="s">
        <v>75</v>
      </c>
      <c r="AB9" s="21" t="s">
        <v>66</v>
      </c>
      <c r="AC9" s="24" t="s">
        <v>78</v>
      </c>
    </row>
    <row r="10" customFormat="false" ht="20.1" hidden="false" customHeight="true" outlineLevel="0" collapsed="false">
      <c r="A10" s="20" t="n">
        <v>9</v>
      </c>
      <c r="B10" s="21" t="s">
        <v>83</v>
      </c>
      <c r="C10" s="21" t="s">
        <v>87</v>
      </c>
      <c r="D10" s="21" t="n">
        <v>1</v>
      </c>
      <c r="E10" s="21" t="n">
        <v>1</v>
      </c>
      <c r="F10" s="21" t="s">
        <v>60</v>
      </c>
      <c r="G10" s="21" t="s">
        <v>61</v>
      </c>
      <c r="H10" s="22" t="n">
        <v>549000</v>
      </c>
      <c r="I10" s="22" t="n">
        <v>631</v>
      </c>
      <c r="J10" s="22" t="n">
        <v>0</v>
      </c>
      <c r="K10" s="21" t="n">
        <v>620</v>
      </c>
      <c r="L10" s="21" t="s">
        <v>62</v>
      </c>
      <c r="M10" s="21" t="n">
        <v>3</v>
      </c>
      <c r="N10" s="25" t="s">
        <v>88</v>
      </c>
      <c r="O10" s="21" t="n">
        <v>20</v>
      </c>
      <c r="P10" s="21" t="n">
        <v>2.42</v>
      </c>
      <c r="Q10" s="21" t="n">
        <v>-1.85</v>
      </c>
      <c r="R10" s="21" t="n">
        <v>1325</v>
      </c>
      <c r="S10" s="23" t="str">
        <f aca="false">VLOOKUP(R10,$R$94:$S$98,2)</f>
        <v>Fine</v>
      </c>
      <c r="T10" s="21" t="n">
        <v>17</v>
      </c>
      <c r="U10" s="21" t="n">
        <v>48</v>
      </c>
      <c r="V10" s="21" t="n">
        <v>64</v>
      </c>
      <c r="W10" s="23" t="str">
        <f aca="false">VLOOKUP(AVERAGE(U10:V10),$V$94:$W$98,2)</f>
        <v>Fine</v>
      </c>
      <c r="X10" s="21" t="s">
        <v>64</v>
      </c>
      <c r="Y10" s="21" t="s">
        <v>65</v>
      </c>
      <c r="Z10" s="21" t="s">
        <v>64</v>
      </c>
      <c r="AA10" s="21" t="s">
        <v>78</v>
      </c>
      <c r="AB10" s="21" t="s">
        <v>75</v>
      </c>
      <c r="AC10" s="24" t="s">
        <v>78</v>
      </c>
    </row>
    <row r="11" customFormat="false" ht="20.1" hidden="false" customHeight="true" outlineLevel="0" collapsed="false">
      <c r="A11" s="20" t="n">
        <v>10</v>
      </c>
      <c r="B11" s="21" t="s">
        <v>83</v>
      </c>
      <c r="C11" s="21" t="s">
        <v>89</v>
      </c>
      <c r="D11" s="21" t="n">
        <v>2</v>
      </c>
      <c r="E11" s="21" t="n">
        <v>2</v>
      </c>
      <c r="F11" s="21" t="s">
        <v>85</v>
      </c>
      <c r="G11" s="21" t="s">
        <v>61</v>
      </c>
      <c r="H11" s="22" t="n">
        <v>1195000</v>
      </c>
      <c r="I11" s="22" t="n">
        <v>767</v>
      </c>
      <c r="J11" s="22" t="n">
        <v>610</v>
      </c>
      <c r="K11" s="21" t="n">
        <v>850</v>
      </c>
      <c r="L11" s="21" t="s">
        <v>62</v>
      </c>
      <c r="M11" s="21" t="n">
        <v>4</v>
      </c>
      <c r="N11" s="25" t="s">
        <v>90</v>
      </c>
      <c r="O11" s="21" t="n">
        <v>20</v>
      </c>
      <c r="P11" s="21" t="n">
        <v>2.42</v>
      </c>
      <c r="Q11" s="21" t="n">
        <v>-1.85</v>
      </c>
      <c r="R11" s="21" t="n">
        <v>1325</v>
      </c>
      <c r="S11" s="23" t="str">
        <f aca="false">VLOOKUP(R11,$R$94:$S$98,2)</f>
        <v>Fine</v>
      </c>
      <c r="T11" s="21" t="n">
        <v>17</v>
      </c>
      <c r="U11" s="21" t="n">
        <v>48</v>
      </c>
      <c r="V11" s="21" t="n">
        <v>64</v>
      </c>
      <c r="W11" s="23" t="str">
        <f aca="false">VLOOKUP(AVERAGE(U11:V11),$V$94:$W$98,2)</f>
        <v>Fine</v>
      </c>
      <c r="X11" s="21" t="s">
        <v>64</v>
      </c>
      <c r="Y11" s="21" t="s">
        <v>91</v>
      </c>
      <c r="Z11" s="21" t="s">
        <v>62</v>
      </c>
      <c r="AA11" s="21" t="s">
        <v>75</v>
      </c>
      <c r="AB11" s="21" t="s">
        <v>75</v>
      </c>
      <c r="AC11" s="24" t="s">
        <v>78</v>
      </c>
    </row>
    <row r="12" customFormat="false" ht="20.1" hidden="false" customHeight="true" outlineLevel="0" collapsed="false">
      <c r="A12" s="20" t="n">
        <v>11</v>
      </c>
      <c r="B12" s="21" t="s">
        <v>83</v>
      </c>
      <c r="C12" s="21" t="s">
        <v>92</v>
      </c>
      <c r="D12" s="21" t="n">
        <v>2</v>
      </c>
      <c r="E12" s="21" t="n">
        <v>2</v>
      </c>
      <c r="F12" s="21" t="s">
        <v>60</v>
      </c>
      <c r="G12" s="21" t="s">
        <v>61</v>
      </c>
      <c r="H12" s="22" t="n">
        <v>1325000</v>
      </c>
      <c r="I12" s="22" t="n">
        <v>1362</v>
      </c>
      <c r="J12" s="22"/>
      <c r="K12" s="21" t="n">
        <v>1200</v>
      </c>
      <c r="L12" s="21" t="s">
        <v>62</v>
      </c>
      <c r="M12" s="21" t="n">
        <v>3</v>
      </c>
      <c r="N12" s="25" t="s">
        <v>93</v>
      </c>
      <c r="O12" s="21" t="n">
        <v>20</v>
      </c>
      <c r="P12" s="21" t="n">
        <v>2.42</v>
      </c>
      <c r="Q12" s="21" t="n">
        <v>-1.85</v>
      </c>
      <c r="R12" s="21" t="n">
        <v>1325</v>
      </c>
      <c r="S12" s="23" t="str">
        <f aca="false">VLOOKUP(R12,$R$94:$S$98,2)</f>
        <v>Fine</v>
      </c>
      <c r="T12" s="21" t="n">
        <v>17</v>
      </c>
      <c r="U12" s="21" t="n">
        <v>48</v>
      </c>
      <c r="V12" s="21" t="n">
        <v>64</v>
      </c>
      <c r="W12" s="23" t="str">
        <f aca="false">VLOOKUP(AVERAGE(U12:V12),$V$94:$W$98,2)</f>
        <v>Fine</v>
      </c>
      <c r="X12" s="21" t="s">
        <v>64</v>
      </c>
      <c r="Y12" s="21" t="s">
        <v>91</v>
      </c>
      <c r="Z12" s="21" t="s">
        <v>62</v>
      </c>
      <c r="AA12" s="21" t="s">
        <v>75</v>
      </c>
      <c r="AB12" s="21" t="s">
        <v>66</v>
      </c>
      <c r="AC12" s="24" t="s">
        <v>75</v>
      </c>
    </row>
    <row r="13" customFormat="false" ht="20.1" hidden="false" customHeight="true" outlineLevel="0" collapsed="false">
      <c r="A13" s="20" t="n">
        <v>12</v>
      </c>
      <c r="B13" s="21" t="s">
        <v>94</v>
      </c>
      <c r="C13" s="21" t="s">
        <v>95</v>
      </c>
      <c r="D13" s="21" t="n">
        <v>1</v>
      </c>
      <c r="E13" s="21" t="n">
        <v>1</v>
      </c>
      <c r="F13" s="21" t="s">
        <v>85</v>
      </c>
      <c r="G13" s="21" t="s">
        <v>61</v>
      </c>
      <c r="H13" s="22" t="n">
        <v>620000</v>
      </c>
      <c r="I13" s="21" t="n">
        <v>495</v>
      </c>
      <c r="J13" s="21" t="n">
        <v>18</v>
      </c>
      <c r="K13" s="21" t="n">
        <v>779</v>
      </c>
      <c r="L13" s="21" t="s">
        <v>64</v>
      </c>
      <c r="M13" s="21" t="n">
        <v>2</v>
      </c>
      <c r="N13" s="7" t="s">
        <v>96</v>
      </c>
      <c r="O13" s="21" t="n">
        <v>84</v>
      </c>
      <c r="P13" s="21" t="n">
        <v>-11.3</v>
      </c>
      <c r="Q13" s="21" t="n">
        <v>-26.84</v>
      </c>
      <c r="R13" s="21" t="n">
        <v>1104</v>
      </c>
      <c r="S13" s="23" t="str">
        <f aca="false">VLOOKUP(R13,$R$94:$S$98,2)</f>
        <v>Fine</v>
      </c>
      <c r="T13" s="21" t="n">
        <v>12</v>
      </c>
      <c r="U13" s="21" t="n">
        <v>46</v>
      </c>
      <c r="V13" s="21" t="n">
        <v>57</v>
      </c>
      <c r="W13" s="23" t="str">
        <f aca="false">VLOOKUP(AVERAGE(U13:V13),$V$94:$W$98,2)</f>
        <v>Fair</v>
      </c>
      <c r="X13" s="21" t="s">
        <v>64</v>
      </c>
      <c r="Y13" s="21" t="s">
        <v>91</v>
      </c>
      <c r="Z13" s="21" t="s">
        <v>64</v>
      </c>
      <c r="AA13" s="21" t="s">
        <v>75</v>
      </c>
      <c r="AB13" s="21" t="s">
        <v>78</v>
      </c>
      <c r="AC13" s="24" t="s">
        <v>78</v>
      </c>
    </row>
    <row r="14" customFormat="false" ht="20.1" hidden="false" customHeight="true" outlineLevel="0" collapsed="false">
      <c r="A14" s="20" t="n">
        <v>13</v>
      </c>
      <c r="B14" s="21" t="s">
        <v>94</v>
      </c>
      <c r="C14" s="21" t="s">
        <v>97</v>
      </c>
      <c r="D14" s="21" t="n">
        <v>1</v>
      </c>
      <c r="E14" s="21" t="n">
        <v>1</v>
      </c>
      <c r="F14" s="21" t="s">
        <v>85</v>
      </c>
      <c r="G14" s="21" t="s">
        <v>61</v>
      </c>
      <c r="H14" s="22" t="n">
        <v>610000</v>
      </c>
      <c r="I14" s="22" t="n">
        <v>495</v>
      </c>
      <c r="J14" s="22" t="n">
        <v>18</v>
      </c>
      <c r="K14" s="21" t="n">
        <v>779</v>
      </c>
      <c r="L14" s="21" t="s">
        <v>64</v>
      </c>
      <c r="M14" s="21" t="n">
        <v>3</v>
      </c>
      <c r="N14" s="7" t="s">
        <v>98</v>
      </c>
      <c r="O14" s="21" t="n">
        <v>84</v>
      </c>
      <c r="P14" s="21" t="n">
        <v>-11.3</v>
      </c>
      <c r="Q14" s="21" t="n">
        <v>-26.84</v>
      </c>
      <c r="R14" s="21" t="n">
        <v>1104</v>
      </c>
      <c r="S14" s="23" t="str">
        <f aca="false">VLOOKUP(R14,$R$94:$S$98,2)</f>
        <v>Fine</v>
      </c>
      <c r="T14" s="21" t="n">
        <v>12</v>
      </c>
      <c r="U14" s="21" t="n">
        <v>46</v>
      </c>
      <c r="V14" s="21" t="n">
        <v>57</v>
      </c>
      <c r="W14" s="23" t="str">
        <f aca="false">VLOOKUP(AVERAGE(U14:V14),$V$94:$W$98,2)</f>
        <v>Fair</v>
      </c>
      <c r="X14" s="21" t="s">
        <v>64</v>
      </c>
      <c r="Y14" s="21"/>
      <c r="Z14" s="21" t="s">
        <v>62</v>
      </c>
      <c r="AA14" s="21" t="s">
        <v>66</v>
      </c>
      <c r="AB14" s="21" t="s">
        <v>75</v>
      </c>
      <c r="AC14" s="24" t="s">
        <v>78</v>
      </c>
    </row>
    <row r="15" customFormat="false" ht="20.1" hidden="false" customHeight="true" outlineLevel="0" collapsed="false">
      <c r="A15" s="20" t="n">
        <v>14</v>
      </c>
      <c r="B15" s="21" t="s">
        <v>94</v>
      </c>
      <c r="C15" s="21" t="s">
        <v>99</v>
      </c>
      <c r="D15" s="21" t="n">
        <v>2</v>
      </c>
      <c r="E15" s="21" t="n">
        <v>2</v>
      </c>
      <c r="F15" s="21" t="s">
        <v>85</v>
      </c>
      <c r="G15" s="21" t="s">
        <v>61</v>
      </c>
      <c r="H15" s="22" t="n">
        <v>740000</v>
      </c>
      <c r="I15" s="22" t="n">
        <v>740</v>
      </c>
      <c r="J15" s="22" t="n">
        <v>27</v>
      </c>
      <c r="K15" s="21" t="n">
        <v>1165</v>
      </c>
      <c r="L15" s="21" t="s">
        <v>64</v>
      </c>
      <c r="M15" s="21" t="n">
        <v>3</v>
      </c>
      <c r="N15" s="7" t="s">
        <v>100</v>
      </c>
      <c r="O15" s="21" t="n">
        <v>84</v>
      </c>
      <c r="P15" s="21" t="n">
        <v>-11.3</v>
      </c>
      <c r="Q15" s="21" t="n">
        <v>-26.84</v>
      </c>
      <c r="R15" s="21" t="n">
        <v>1104</v>
      </c>
      <c r="S15" s="23" t="str">
        <f aca="false">VLOOKUP(R15,$R$94:$S$98,2)</f>
        <v>Fine</v>
      </c>
      <c r="T15" s="21" t="n">
        <v>12</v>
      </c>
      <c r="U15" s="21" t="n">
        <v>46</v>
      </c>
      <c r="V15" s="21" t="n">
        <v>57</v>
      </c>
      <c r="W15" s="23" t="str">
        <f aca="false">VLOOKUP(AVERAGE(U15:V15),$V$94:$W$98,2)</f>
        <v>Fair</v>
      </c>
      <c r="X15" s="21" t="s">
        <v>64</v>
      </c>
      <c r="Y15" s="21"/>
      <c r="Z15" s="21" t="s">
        <v>62</v>
      </c>
      <c r="AA15" s="21" t="s">
        <v>66</v>
      </c>
      <c r="AB15" s="21" t="s">
        <v>75</v>
      </c>
      <c r="AC15" s="24" t="s">
        <v>78</v>
      </c>
    </row>
    <row r="16" customFormat="false" ht="20.1" hidden="false" customHeight="true" outlineLevel="0" collapsed="false">
      <c r="A16" s="20" t="n">
        <v>15</v>
      </c>
      <c r="B16" s="21" t="s">
        <v>94</v>
      </c>
      <c r="C16" s="21" t="s">
        <v>101</v>
      </c>
      <c r="D16" s="21" t="n">
        <v>1</v>
      </c>
      <c r="E16" s="21" t="n">
        <v>1</v>
      </c>
      <c r="F16" s="21" t="s">
        <v>85</v>
      </c>
      <c r="G16" s="21" t="s">
        <v>61</v>
      </c>
      <c r="H16" s="22" t="n">
        <v>600000</v>
      </c>
      <c r="I16" s="22" t="n">
        <v>308</v>
      </c>
      <c r="J16" s="22" t="n">
        <v>68</v>
      </c>
      <c r="K16" s="21" t="n">
        <v>796</v>
      </c>
      <c r="L16" s="21" t="s">
        <v>62</v>
      </c>
      <c r="M16" s="21" t="n">
        <v>3</v>
      </c>
      <c r="N16" s="7" t="s">
        <v>102</v>
      </c>
      <c r="O16" s="21" t="n">
        <v>84</v>
      </c>
      <c r="P16" s="21" t="n">
        <v>-11.3</v>
      </c>
      <c r="Q16" s="21" t="n">
        <v>-26.84</v>
      </c>
      <c r="R16" s="21" t="n">
        <v>1104</v>
      </c>
      <c r="S16" s="23" t="str">
        <f aca="false">VLOOKUP(R16,$R$94:$S$98,2)</f>
        <v>Fine</v>
      </c>
      <c r="T16" s="21" t="n">
        <v>12</v>
      </c>
      <c r="U16" s="21" t="n">
        <v>46</v>
      </c>
      <c r="V16" s="21" t="n">
        <v>57</v>
      </c>
      <c r="W16" s="23" t="str">
        <f aca="false">VLOOKUP(AVERAGE(U16:V16),$V$94:$W$98,2)</f>
        <v>Fair</v>
      </c>
      <c r="X16" s="21" t="s">
        <v>64</v>
      </c>
      <c r="Y16" s="21" t="s">
        <v>65</v>
      </c>
      <c r="Z16" s="21" t="s">
        <v>64</v>
      </c>
      <c r="AA16" s="21" t="s">
        <v>66</v>
      </c>
      <c r="AB16" s="21" t="s">
        <v>75</v>
      </c>
      <c r="AC16" s="24" t="s">
        <v>78</v>
      </c>
    </row>
    <row r="17" customFormat="false" ht="20.1" hidden="false" customHeight="true" outlineLevel="0" collapsed="false">
      <c r="A17" s="20" t="n">
        <v>16</v>
      </c>
      <c r="B17" s="21" t="s">
        <v>103</v>
      </c>
      <c r="C17" s="21" t="s">
        <v>104</v>
      </c>
      <c r="D17" s="21" t="n">
        <v>1</v>
      </c>
      <c r="E17" s="21" t="n">
        <v>1</v>
      </c>
      <c r="F17" s="21" t="s">
        <v>60</v>
      </c>
      <c r="G17" s="21" t="s">
        <v>105</v>
      </c>
      <c r="H17" s="22" t="n">
        <v>729000</v>
      </c>
      <c r="I17" s="22" t="n">
        <v>705</v>
      </c>
      <c r="J17" s="22"/>
      <c r="K17" s="21" t="n">
        <v>750</v>
      </c>
      <c r="L17" s="21" t="s">
        <v>62</v>
      </c>
      <c r="M17" s="21" t="n">
        <v>12</v>
      </c>
      <c r="N17" s="7" t="s">
        <v>106</v>
      </c>
      <c r="O17" s="21" t="n">
        <v>9</v>
      </c>
      <c r="P17" s="21" t="n">
        <v>-6.96</v>
      </c>
      <c r="Q17" s="21" t="n">
        <v>-2.67</v>
      </c>
      <c r="R17" s="21" t="n">
        <v>1457</v>
      </c>
      <c r="S17" s="23" t="str">
        <f aca="false">VLOOKUP(R17,$R$94:$S$98,2)</f>
        <v>Fine</v>
      </c>
      <c r="T17" s="21"/>
      <c r="U17" s="21" t="n">
        <v>46</v>
      </c>
      <c r="V17" s="21" t="n">
        <v>66</v>
      </c>
      <c r="W17" s="23" t="str">
        <f aca="false">VLOOKUP(AVERAGE(U17:V17),$V$94:$W$98,2)</f>
        <v>Fine</v>
      </c>
      <c r="X17" s="21" t="s">
        <v>62</v>
      </c>
      <c r="Y17" s="21" t="s">
        <v>64</v>
      </c>
      <c r="Z17" s="21" t="s">
        <v>64</v>
      </c>
      <c r="AA17" s="21" t="s">
        <v>75</v>
      </c>
      <c r="AB17" s="21" t="s">
        <v>78</v>
      </c>
      <c r="AC17" s="24" t="s">
        <v>78</v>
      </c>
    </row>
    <row r="18" customFormat="false" ht="20.1" hidden="false" customHeight="true" outlineLevel="0" collapsed="false">
      <c r="A18" s="20" t="n">
        <v>17</v>
      </c>
      <c r="B18" s="21" t="s">
        <v>107</v>
      </c>
      <c r="C18" s="21" t="s">
        <v>108</v>
      </c>
      <c r="D18" s="21" t="n">
        <v>2</v>
      </c>
      <c r="E18" s="21" t="n">
        <v>1.5</v>
      </c>
      <c r="F18" s="21" t="s">
        <v>60</v>
      </c>
      <c r="G18" s="21" t="s">
        <v>105</v>
      </c>
      <c r="H18" s="26" t="n">
        <v>750000</v>
      </c>
      <c r="I18" s="26" t="n">
        <v>1443</v>
      </c>
      <c r="J18" s="26"/>
      <c r="K18" s="21" t="n">
        <v>900</v>
      </c>
      <c r="L18" s="21" t="s">
        <v>109</v>
      </c>
      <c r="M18" s="21" t="n">
        <v>1</v>
      </c>
      <c r="N18" s="7" t="s">
        <v>110</v>
      </c>
      <c r="O18" s="21" t="n">
        <v>1</v>
      </c>
      <c r="P18" s="21" t="n">
        <v>-9.69</v>
      </c>
      <c r="Q18" s="21" t="n">
        <v>-25.38</v>
      </c>
      <c r="R18" s="21" t="n">
        <v>2059</v>
      </c>
      <c r="S18" s="23" t="str">
        <f aca="false">VLOOKUP(R18,$R$94:$S$98,2)</f>
        <v>Fair</v>
      </c>
      <c r="T18" s="21" t="n">
        <v>17</v>
      </c>
      <c r="U18" s="21" t="n">
        <v>46</v>
      </c>
      <c r="V18" s="21" t="n">
        <v>66</v>
      </c>
      <c r="W18" s="23" t="str">
        <f aca="false">VLOOKUP(AVERAGE(U18:V18),$V$94:$W$98,2)</f>
        <v>Fine</v>
      </c>
      <c r="X18" s="21" t="s">
        <v>64</v>
      </c>
      <c r="Y18" s="21"/>
      <c r="Z18" s="21" t="s">
        <v>62</v>
      </c>
      <c r="AA18" s="21" t="s">
        <v>66</v>
      </c>
      <c r="AB18" s="21" t="s">
        <v>75</v>
      </c>
      <c r="AC18" s="24" t="s">
        <v>78</v>
      </c>
    </row>
    <row r="19" customFormat="false" ht="20.1" hidden="false" customHeight="true" outlineLevel="0" collapsed="false">
      <c r="A19" s="20" t="n">
        <v>18</v>
      </c>
      <c r="B19" s="21" t="s">
        <v>107</v>
      </c>
      <c r="C19" s="21" t="s">
        <v>111</v>
      </c>
      <c r="D19" s="21" t="n">
        <v>1</v>
      </c>
      <c r="E19" s="21" t="n">
        <v>1</v>
      </c>
      <c r="F19" s="21" t="s">
        <v>85</v>
      </c>
      <c r="G19" s="21" t="s">
        <v>61</v>
      </c>
      <c r="H19" s="26" t="n">
        <v>699000</v>
      </c>
      <c r="I19" s="26" t="n">
        <v>458</v>
      </c>
      <c r="J19" s="26" t="n">
        <v>120</v>
      </c>
      <c r="K19" s="21" t="n">
        <v>500</v>
      </c>
      <c r="L19" s="21" t="s">
        <v>112</v>
      </c>
      <c r="M19" s="21" t="n">
        <v>1</v>
      </c>
      <c r="N19" s="7" t="s">
        <v>113</v>
      </c>
      <c r="O19" s="21" t="n">
        <v>1</v>
      </c>
      <c r="P19" s="21" t="n">
        <v>-9.69</v>
      </c>
      <c r="Q19" s="21" t="n">
        <v>-25.38</v>
      </c>
      <c r="R19" s="21" t="n">
        <v>2059</v>
      </c>
      <c r="S19" s="23" t="str">
        <f aca="false">VLOOKUP(R19,$R$94:$S$98,2)</f>
        <v>Fair</v>
      </c>
      <c r="T19" s="21" t="n">
        <v>17</v>
      </c>
      <c r="U19" s="21" t="n">
        <v>46</v>
      </c>
      <c r="V19" s="21" t="n">
        <v>66</v>
      </c>
      <c r="W19" s="23" t="str">
        <f aca="false">VLOOKUP(AVERAGE(U19:V19),$V$94:$W$98,2)</f>
        <v>Fine</v>
      </c>
      <c r="X19" s="21" t="s">
        <v>64</v>
      </c>
      <c r="Y19" s="21" t="s">
        <v>91</v>
      </c>
      <c r="Z19" s="21" t="s">
        <v>64</v>
      </c>
      <c r="AA19" s="21" t="s">
        <v>66</v>
      </c>
      <c r="AB19" s="21" t="s">
        <v>75</v>
      </c>
      <c r="AC19" s="24" t="s">
        <v>78</v>
      </c>
    </row>
    <row r="20" customFormat="false" ht="20.1" hidden="false" customHeight="true" outlineLevel="0" collapsed="false">
      <c r="A20" s="20" t="n">
        <v>19</v>
      </c>
      <c r="B20" s="21" t="s">
        <v>107</v>
      </c>
      <c r="C20" s="21" t="s">
        <v>114</v>
      </c>
      <c r="D20" s="21" t="n">
        <v>2</v>
      </c>
      <c r="E20" s="21" t="n">
        <v>1.5</v>
      </c>
      <c r="F20" s="21" t="s">
        <v>60</v>
      </c>
      <c r="G20" s="21" t="s">
        <v>61</v>
      </c>
      <c r="H20" s="26" t="n">
        <v>1450000</v>
      </c>
      <c r="I20" s="26" t="n">
        <v>1833</v>
      </c>
      <c r="J20" s="26"/>
      <c r="K20" s="21" t="n">
        <v>1600</v>
      </c>
      <c r="L20" s="21" t="s">
        <v>112</v>
      </c>
      <c r="M20" s="21" t="n">
        <v>2</v>
      </c>
      <c r="N20" s="21"/>
      <c r="O20" s="21" t="n">
        <v>1</v>
      </c>
      <c r="P20" s="21" t="n">
        <v>-9.69</v>
      </c>
      <c r="Q20" s="21" t="n">
        <v>-25.38</v>
      </c>
      <c r="R20" s="21" t="n">
        <v>2059</v>
      </c>
      <c r="S20" s="23" t="str">
        <f aca="false">VLOOKUP(R20,$R$94:$S$98,2)</f>
        <v>Fair</v>
      </c>
      <c r="T20" s="21" t="n">
        <v>17</v>
      </c>
      <c r="U20" s="21" t="n">
        <v>46</v>
      </c>
      <c r="V20" s="21" t="n">
        <v>66</v>
      </c>
      <c r="W20" s="23" t="str">
        <f aca="false">VLOOKUP(AVERAGE(U20:V20),$V$94:$W$98,2)</f>
        <v>Fine</v>
      </c>
      <c r="X20" s="21" t="s">
        <v>64</v>
      </c>
      <c r="Y20" s="21"/>
      <c r="Z20" s="21" t="s">
        <v>62</v>
      </c>
      <c r="AA20" s="21" t="s">
        <v>66</v>
      </c>
      <c r="AB20" s="21" t="s">
        <v>75</v>
      </c>
      <c r="AC20" s="24" t="s">
        <v>78</v>
      </c>
    </row>
    <row r="21" customFormat="false" ht="20.1" hidden="false" customHeight="true" outlineLevel="0" collapsed="false">
      <c r="A21" s="20" t="n">
        <v>20</v>
      </c>
      <c r="B21" s="21" t="s">
        <v>115</v>
      </c>
      <c r="C21" s="21" t="s">
        <v>116</v>
      </c>
      <c r="D21" s="21" t="n">
        <v>1</v>
      </c>
      <c r="E21" s="21" t="n">
        <v>1</v>
      </c>
      <c r="F21" s="21" t="s">
        <v>60</v>
      </c>
      <c r="G21" s="21" t="s">
        <v>70</v>
      </c>
      <c r="H21" s="22" t="n">
        <v>325000</v>
      </c>
      <c r="I21" s="22" t="n">
        <v>539</v>
      </c>
      <c r="J21" s="22" t="n">
        <v>0</v>
      </c>
      <c r="K21" s="21" t="n">
        <v>591</v>
      </c>
      <c r="L21" s="21" t="s">
        <v>64</v>
      </c>
      <c r="M21" s="21" t="n">
        <v>5</v>
      </c>
      <c r="N21" s="7" t="s">
        <v>117</v>
      </c>
      <c r="O21" s="21" t="n">
        <v>109</v>
      </c>
      <c r="P21" s="21" t="n">
        <v>-27.47</v>
      </c>
      <c r="Q21" s="21" t="n">
        <v>-32.45</v>
      </c>
      <c r="R21" s="21" t="n">
        <v>2368</v>
      </c>
      <c r="S21" s="23" t="str">
        <f aca="false">VLOOKUP(R21,$R$94:$S$98,2)</f>
        <v>Fair</v>
      </c>
      <c r="T21" s="21" t="n">
        <v>34</v>
      </c>
      <c r="U21" s="21" t="n">
        <v>47</v>
      </c>
      <c r="V21" s="21" t="n">
        <v>59</v>
      </c>
      <c r="W21" s="23" t="str">
        <f aca="false">VLOOKUP(AVERAGE(U21:V21),$V$94:$W$98,2)</f>
        <v>Fair</v>
      </c>
      <c r="X21" s="21" t="s">
        <v>62</v>
      </c>
      <c r="Y21" s="21"/>
      <c r="Z21" s="21" t="s">
        <v>62</v>
      </c>
      <c r="AA21" s="21" t="s">
        <v>66</v>
      </c>
      <c r="AB21" s="21" t="s">
        <v>66</v>
      </c>
      <c r="AC21" s="24" t="s">
        <v>66</v>
      </c>
    </row>
    <row r="22" customFormat="false" ht="20.1" hidden="false" customHeight="true" outlineLevel="0" collapsed="false">
      <c r="A22" s="20" t="n">
        <v>21</v>
      </c>
      <c r="B22" s="21" t="s">
        <v>115</v>
      </c>
      <c r="C22" s="21" t="s">
        <v>118</v>
      </c>
      <c r="D22" s="21" t="n">
        <v>1</v>
      </c>
      <c r="E22" s="21" t="n">
        <v>1</v>
      </c>
      <c r="F22" s="21" t="s">
        <v>60</v>
      </c>
      <c r="G22" s="21" t="s">
        <v>70</v>
      </c>
      <c r="H22" s="22" t="n">
        <v>269000</v>
      </c>
      <c r="I22" s="22" t="n">
        <v>650</v>
      </c>
      <c r="J22" s="22" t="n">
        <v>0</v>
      </c>
      <c r="K22" s="21" t="n">
        <v>878</v>
      </c>
      <c r="L22" s="21" t="s">
        <v>64</v>
      </c>
      <c r="M22" s="21" t="n">
        <v>10</v>
      </c>
      <c r="N22" s="7" t="s">
        <v>117</v>
      </c>
      <c r="O22" s="21" t="n">
        <v>109</v>
      </c>
      <c r="P22" s="21" t="n">
        <v>-27.47</v>
      </c>
      <c r="Q22" s="21" t="n">
        <v>-32.45</v>
      </c>
      <c r="R22" s="21" t="n">
        <v>2368</v>
      </c>
      <c r="S22" s="23" t="str">
        <f aca="false">VLOOKUP(R22,$R$94:$S$98,2)</f>
        <v>Fair</v>
      </c>
      <c r="T22" s="21" t="n">
        <v>34</v>
      </c>
      <c r="U22" s="21" t="n">
        <v>47</v>
      </c>
      <c r="V22" s="21" t="n">
        <v>59</v>
      </c>
      <c r="W22" s="23" t="str">
        <f aca="false">VLOOKUP(AVERAGE(U22:V22),$V$94:$W$98,2)</f>
        <v>Fair</v>
      </c>
      <c r="X22" s="21" t="s">
        <v>62</v>
      </c>
      <c r="Y22" s="21"/>
      <c r="Z22" s="21" t="s">
        <v>62</v>
      </c>
      <c r="AA22" s="21" t="s">
        <v>78</v>
      </c>
      <c r="AB22" s="21" t="s">
        <v>75</v>
      </c>
      <c r="AC22" s="24" t="s">
        <v>75</v>
      </c>
    </row>
    <row r="23" customFormat="false" ht="20.1" hidden="false" customHeight="true" outlineLevel="0" collapsed="false">
      <c r="A23" s="20" t="n">
        <v>22</v>
      </c>
      <c r="B23" s="21" t="s">
        <v>115</v>
      </c>
      <c r="C23" s="21" t="s">
        <v>119</v>
      </c>
      <c r="D23" s="21" t="n">
        <v>2</v>
      </c>
      <c r="E23" s="21" t="n">
        <v>3</v>
      </c>
      <c r="F23" s="21" t="s">
        <v>120</v>
      </c>
      <c r="G23" s="21" t="s">
        <v>70</v>
      </c>
      <c r="H23" s="22" t="n">
        <v>579000</v>
      </c>
      <c r="I23" s="22"/>
      <c r="J23" s="22" t="n">
        <v>2709</v>
      </c>
      <c r="K23" s="21" t="n">
        <v>2000</v>
      </c>
      <c r="L23" s="21" t="s">
        <v>64</v>
      </c>
      <c r="M23" s="21" t="n">
        <v>20</v>
      </c>
      <c r="N23" s="7" t="s">
        <v>121</v>
      </c>
      <c r="O23" s="21" t="n">
        <v>109</v>
      </c>
      <c r="P23" s="21" t="n">
        <v>-27.47</v>
      </c>
      <c r="Q23" s="21" t="n">
        <v>-32.45</v>
      </c>
      <c r="R23" s="21" t="n">
        <v>2368</v>
      </c>
      <c r="S23" s="23" t="str">
        <f aca="false">VLOOKUP(R23,$R$94:$S$98,2)</f>
        <v>Fair</v>
      </c>
      <c r="T23" s="21" t="n">
        <v>34</v>
      </c>
      <c r="U23" s="21" t="n">
        <v>47</v>
      </c>
      <c r="V23" s="21" t="n">
        <v>59</v>
      </c>
      <c r="W23" s="23" t="str">
        <f aca="false">VLOOKUP(AVERAGE(U23:V23),$V$94:$W$98,2)</f>
        <v>Fair</v>
      </c>
      <c r="X23" s="21" t="s">
        <v>64</v>
      </c>
      <c r="Y23" s="21" t="s">
        <v>122</v>
      </c>
      <c r="Z23" s="21" t="s">
        <v>64</v>
      </c>
      <c r="AA23" s="21" t="s">
        <v>75</v>
      </c>
      <c r="AB23" s="21" t="s">
        <v>66</v>
      </c>
      <c r="AC23" s="24" t="s">
        <v>75</v>
      </c>
    </row>
    <row r="24" customFormat="false" ht="20.1" hidden="false" customHeight="true" outlineLevel="0" collapsed="false">
      <c r="A24" s="20" t="n">
        <v>23</v>
      </c>
      <c r="B24" s="21" t="s">
        <v>115</v>
      </c>
      <c r="C24" s="21" t="s">
        <v>123</v>
      </c>
      <c r="D24" s="21" t="n">
        <v>1</v>
      </c>
      <c r="E24" s="21" t="n">
        <v>1.5</v>
      </c>
      <c r="F24" s="21" t="s">
        <v>85</v>
      </c>
      <c r="G24" s="21" t="s">
        <v>70</v>
      </c>
      <c r="H24" s="22" t="n">
        <v>349000</v>
      </c>
      <c r="I24" s="22"/>
      <c r="J24" s="22"/>
      <c r="K24" s="21" t="n">
        <v>600</v>
      </c>
      <c r="L24" s="21" t="s">
        <v>62</v>
      </c>
      <c r="M24" s="21" t="n">
        <v>2</v>
      </c>
      <c r="N24" s="7" t="s">
        <v>124</v>
      </c>
      <c r="O24" s="21" t="n">
        <v>109</v>
      </c>
      <c r="P24" s="21" t="n">
        <v>-27.47</v>
      </c>
      <c r="Q24" s="21" t="n">
        <v>-32.45</v>
      </c>
      <c r="R24" s="21" t="n">
        <v>2368</v>
      </c>
      <c r="S24" s="23" t="str">
        <f aca="false">VLOOKUP(R24,$R$94:$S$98,2)</f>
        <v>Fair</v>
      </c>
      <c r="T24" s="21" t="n">
        <v>34</v>
      </c>
      <c r="U24" s="21" t="n">
        <v>47</v>
      </c>
      <c r="V24" s="21" t="n">
        <v>59</v>
      </c>
      <c r="W24" s="23" t="str">
        <f aca="false">VLOOKUP(AVERAGE(U24:V24),$V$94:$W$98,2)</f>
        <v>Fair</v>
      </c>
      <c r="X24" s="21" t="s">
        <v>62</v>
      </c>
      <c r="Y24" s="21"/>
      <c r="Z24" s="21" t="s">
        <v>62</v>
      </c>
      <c r="AA24" s="21" t="s">
        <v>78</v>
      </c>
      <c r="AB24" s="21" t="s">
        <v>78</v>
      </c>
      <c r="AC24" s="24" t="s">
        <v>78</v>
      </c>
    </row>
    <row r="25" customFormat="false" ht="20.1" hidden="false" customHeight="true" outlineLevel="0" collapsed="false">
      <c r="A25" s="20" t="n">
        <v>24</v>
      </c>
      <c r="B25" s="21" t="s">
        <v>125</v>
      </c>
      <c r="C25" s="27" t="s">
        <v>126</v>
      </c>
      <c r="D25" s="21" t="n">
        <v>3</v>
      </c>
      <c r="E25" s="21" t="n">
        <v>2</v>
      </c>
      <c r="F25" s="21" t="s">
        <v>60</v>
      </c>
      <c r="G25" s="21" t="s">
        <v>61</v>
      </c>
      <c r="H25" s="26" t="n">
        <v>595000</v>
      </c>
      <c r="I25" s="28" t="n">
        <v>1042</v>
      </c>
      <c r="J25" s="26"/>
      <c r="K25" s="21" t="n">
        <v>1300</v>
      </c>
      <c r="L25" s="21" t="s">
        <v>64</v>
      </c>
      <c r="M25" s="21" t="n">
        <v>1</v>
      </c>
      <c r="N25" s="7" t="s">
        <v>127</v>
      </c>
      <c r="O25" s="21" t="n">
        <v>84</v>
      </c>
      <c r="P25" s="21" t="n">
        <v>-11.82</v>
      </c>
      <c r="Q25" s="21" t="n">
        <v>-26.73</v>
      </c>
      <c r="R25" s="21" t="n">
        <v>1104</v>
      </c>
      <c r="S25" s="23" t="str">
        <f aca="false">VLOOKUP(R25,$R$94:$S$98,2)</f>
        <v>Fine</v>
      </c>
      <c r="T25" s="21" t="n">
        <v>12</v>
      </c>
      <c r="U25" s="21" t="n">
        <v>47</v>
      </c>
      <c r="V25" s="21" t="n">
        <v>59</v>
      </c>
      <c r="W25" s="23" t="str">
        <f aca="false">VLOOKUP(AVERAGE(U25:V25),$V$94:$W$98,2)</f>
        <v>Fair</v>
      </c>
      <c r="X25" s="21" t="s">
        <v>64</v>
      </c>
      <c r="Y25" s="21"/>
      <c r="Z25" s="21" t="s">
        <v>62</v>
      </c>
      <c r="AA25" s="21" t="s">
        <v>66</v>
      </c>
      <c r="AB25" s="21" t="s">
        <v>75</v>
      </c>
      <c r="AC25" s="24" t="s">
        <v>75</v>
      </c>
    </row>
    <row r="26" customFormat="false" ht="20.1" hidden="false" customHeight="true" outlineLevel="0" collapsed="false">
      <c r="A26" s="20" t="n">
        <v>25</v>
      </c>
      <c r="B26" s="21" t="s">
        <v>125</v>
      </c>
      <c r="C26" s="27" t="s">
        <v>128</v>
      </c>
      <c r="D26" s="21" t="n">
        <v>1</v>
      </c>
      <c r="E26" s="21" t="n">
        <v>1</v>
      </c>
      <c r="F26" s="21" t="s">
        <v>60</v>
      </c>
      <c r="G26" s="21" t="s">
        <v>61</v>
      </c>
      <c r="H26" s="26" t="n">
        <v>349000</v>
      </c>
      <c r="I26" s="28" t="n">
        <v>613</v>
      </c>
      <c r="J26" s="26"/>
      <c r="K26" s="21" t="n">
        <v>700</v>
      </c>
      <c r="L26" s="21" t="s">
        <v>62</v>
      </c>
      <c r="M26" s="21" t="n">
        <v>5</v>
      </c>
      <c r="N26" s="7" t="s">
        <v>129</v>
      </c>
      <c r="O26" s="21" t="n">
        <v>84</v>
      </c>
      <c r="P26" s="21" t="n">
        <v>-11.82</v>
      </c>
      <c r="Q26" s="21" t="n">
        <v>-26.73</v>
      </c>
      <c r="R26" s="21" t="n">
        <v>1104</v>
      </c>
      <c r="S26" s="23" t="str">
        <f aca="false">VLOOKUP(R26,$R$94:$S$98,2)</f>
        <v>Fine</v>
      </c>
      <c r="T26" s="21" t="n">
        <v>12</v>
      </c>
      <c r="U26" s="21" t="n">
        <v>47</v>
      </c>
      <c r="V26" s="21" t="n">
        <v>59</v>
      </c>
      <c r="W26" s="23" t="str">
        <f aca="false">VLOOKUP(AVERAGE(U26:V26),$V$94:$W$98,2)</f>
        <v>Fair</v>
      </c>
      <c r="X26" s="21" t="s">
        <v>64</v>
      </c>
      <c r="Y26" s="21"/>
      <c r="Z26" s="21" t="s">
        <v>62</v>
      </c>
      <c r="AA26" s="21" t="s">
        <v>66</v>
      </c>
      <c r="AB26" s="21" t="s">
        <v>75</v>
      </c>
      <c r="AC26" s="24" t="s">
        <v>75</v>
      </c>
    </row>
    <row r="27" customFormat="false" ht="20.1" hidden="false" customHeight="true" outlineLevel="0" collapsed="false">
      <c r="A27" s="20" t="n">
        <v>26</v>
      </c>
      <c r="B27" s="21" t="s">
        <v>125</v>
      </c>
      <c r="C27" s="27" t="s">
        <v>130</v>
      </c>
      <c r="D27" s="21" t="n">
        <v>2</v>
      </c>
      <c r="E27" s="21" t="n">
        <v>2</v>
      </c>
      <c r="F27" s="21" t="s">
        <v>85</v>
      </c>
      <c r="G27" s="21" t="s">
        <v>61</v>
      </c>
      <c r="H27" s="26" t="n">
        <v>895000</v>
      </c>
      <c r="I27" s="28" t="n">
        <v>322</v>
      </c>
      <c r="J27" s="26" t="n">
        <v>454</v>
      </c>
      <c r="K27" s="21" t="n">
        <v>1100</v>
      </c>
      <c r="L27" s="21" t="s">
        <v>62</v>
      </c>
      <c r="M27" s="21" t="n">
        <v>2</v>
      </c>
      <c r="N27" s="7" t="s">
        <v>131</v>
      </c>
      <c r="O27" s="21" t="n">
        <v>84</v>
      </c>
      <c r="P27" s="21" t="n">
        <v>-11.82</v>
      </c>
      <c r="Q27" s="21" t="n">
        <v>-26.73</v>
      </c>
      <c r="R27" s="21" t="n">
        <v>1104</v>
      </c>
      <c r="S27" s="23" t="str">
        <f aca="false">VLOOKUP(R27,$R$94:$S$98,2)</f>
        <v>Fine</v>
      </c>
      <c r="T27" s="21" t="n">
        <v>12</v>
      </c>
      <c r="U27" s="21" t="n">
        <v>47</v>
      </c>
      <c r="V27" s="21" t="n">
        <v>59</v>
      </c>
      <c r="W27" s="23" t="str">
        <f aca="false">VLOOKUP(AVERAGE(U27:V27),$V$94:$W$98,2)</f>
        <v>Fair</v>
      </c>
      <c r="X27" s="21" t="s">
        <v>64</v>
      </c>
      <c r="Y27" s="21"/>
      <c r="Z27" s="21" t="s">
        <v>62</v>
      </c>
      <c r="AA27" s="21" t="s">
        <v>75</v>
      </c>
      <c r="AB27" s="21" t="s">
        <v>75</v>
      </c>
      <c r="AC27" s="24" t="s">
        <v>78</v>
      </c>
    </row>
    <row r="28" customFormat="false" ht="20.1" hidden="false" customHeight="true" outlineLevel="0" collapsed="false">
      <c r="A28" s="20" t="n">
        <v>27</v>
      </c>
      <c r="B28" s="21" t="s">
        <v>125</v>
      </c>
      <c r="C28" s="21" t="s">
        <v>132</v>
      </c>
      <c r="D28" s="21" t="n">
        <v>1</v>
      </c>
      <c r="E28" s="21" t="n">
        <v>1</v>
      </c>
      <c r="F28" s="21" t="s">
        <v>85</v>
      </c>
      <c r="G28" s="21" t="s">
        <v>105</v>
      </c>
      <c r="H28" s="26" t="n">
        <v>699000</v>
      </c>
      <c r="I28" s="28" t="n">
        <v>280</v>
      </c>
      <c r="J28" s="26"/>
      <c r="K28" s="21" t="n">
        <v>1180</v>
      </c>
      <c r="L28" s="21" t="s">
        <v>62</v>
      </c>
      <c r="M28" s="21" t="n">
        <v>4</v>
      </c>
      <c r="N28" s="7" t="s">
        <v>133</v>
      </c>
      <c r="O28" s="21" t="n">
        <v>84</v>
      </c>
      <c r="P28" s="21" t="n">
        <v>-11.82</v>
      </c>
      <c r="Q28" s="21" t="n">
        <v>-26.73</v>
      </c>
      <c r="R28" s="21" t="n">
        <v>1104</v>
      </c>
      <c r="S28" s="23" t="str">
        <f aca="false">VLOOKUP(R28,$R$94:$S$98,2)</f>
        <v>Fine</v>
      </c>
      <c r="T28" s="21" t="n">
        <v>12</v>
      </c>
      <c r="U28" s="21" t="n">
        <v>47</v>
      </c>
      <c r="V28" s="21" t="n">
        <v>59</v>
      </c>
      <c r="W28" s="23" t="str">
        <f aca="false">VLOOKUP(AVERAGE(U28:V28),$V$94:$W$98,2)</f>
        <v>Fair</v>
      </c>
      <c r="X28" s="21" t="s">
        <v>64</v>
      </c>
      <c r="Y28" s="21" t="s">
        <v>91</v>
      </c>
      <c r="Z28" s="21" t="s">
        <v>64</v>
      </c>
      <c r="AA28" s="21" t="s">
        <v>66</v>
      </c>
      <c r="AB28" s="21" t="s">
        <v>75</v>
      </c>
      <c r="AC28" s="24" t="s">
        <v>75</v>
      </c>
    </row>
    <row r="29" customFormat="false" ht="20.1" hidden="false" customHeight="true" outlineLevel="0" collapsed="false">
      <c r="A29" s="20" t="n">
        <v>28</v>
      </c>
      <c r="B29" s="21" t="s">
        <v>134</v>
      </c>
      <c r="C29" s="21" t="s">
        <v>135</v>
      </c>
      <c r="D29" s="21" t="n">
        <v>1</v>
      </c>
      <c r="E29" s="21" t="n">
        <v>1</v>
      </c>
      <c r="F29" s="21" t="s">
        <v>60</v>
      </c>
      <c r="G29" s="21" t="s">
        <v>61</v>
      </c>
      <c r="H29" s="22" t="n">
        <v>498000</v>
      </c>
      <c r="I29" s="22" t="n">
        <v>663</v>
      </c>
      <c r="J29" s="22" t="n">
        <v>0</v>
      </c>
      <c r="K29" s="21" t="n">
        <v>550</v>
      </c>
      <c r="L29" s="21" t="s">
        <v>112</v>
      </c>
      <c r="M29" s="21" t="n">
        <v>4</v>
      </c>
      <c r="N29" s="7" t="s">
        <v>136</v>
      </c>
      <c r="O29" s="21" t="n">
        <v>6</v>
      </c>
      <c r="P29" s="21" t="n">
        <v>3.11</v>
      </c>
      <c r="Q29" s="21" t="n">
        <v>-4.99</v>
      </c>
      <c r="R29" s="21" t="n">
        <v>1790</v>
      </c>
      <c r="S29" s="23" t="str">
        <f aca="false">VLOOKUP(R29,$R$94:$S$98,2)</f>
        <v>Fine</v>
      </c>
      <c r="T29" s="21" t="n">
        <v>17</v>
      </c>
      <c r="U29" s="21" t="n">
        <v>66</v>
      </c>
      <c r="V29" s="21" t="n">
        <v>79</v>
      </c>
      <c r="W29" s="23" t="str">
        <f aca="false">VLOOKUP(AVERAGE(U29:V29),$V$94:$W$98,2)</f>
        <v>Very Good</v>
      </c>
      <c r="X29" s="21" t="s">
        <v>64</v>
      </c>
      <c r="Y29" s="21" t="s">
        <v>91</v>
      </c>
      <c r="Z29" s="21" t="s">
        <v>62</v>
      </c>
      <c r="AA29" s="21" t="s">
        <v>78</v>
      </c>
      <c r="AB29" s="21" t="s">
        <v>75</v>
      </c>
      <c r="AC29" s="24" t="s">
        <v>78</v>
      </c>
    </row>
    <row r="30" customFormat="false" ht="20.1" hidden="false" customHeight="true" outlineLevel="0" collapsed="false">
      <c r="A30" s="20" t="n">
        <v>29</v>
      </c>
      <c r="B30" s="21" t="s">
        <v>134</v>
      </c>
      <c r="C30" s="21" t="s">
        <v>137</v>
      </c>
      <c r="D30" s="21" t="n">
        <v>1</v>
      </c>
      <c r="E30" s="21" t="n">
        <v>1</v>
      </c>
      <c r="F30" s="21" t="s">
        <v>60</v>
      </c>
      <c r="G30" s="21" t="s">
        <v>70</v>
      </c>
      <c r="H30" s="22" t="n">
        <v>500000</v>
      </c>
      <c r="I30" s="22" t="n">
        <v>678</v>
      </c>
      <c r="J30" s="22" t="n">
        <v>0</v>
      </c>
      <c r="K30" s="21" t="n">
        <v>480</v>
      </c>
      <c r="L30" s="21" t="s">
        <v>62</v>
      </c>
      <c r="M30" s="21" t="n">
        <v>4</v>
      </c>
      <c r="N30" s="7" t="s">
        <v>138</v>
      </c>
      <c r="O30" s="21" t="n">
        <v>6</v>
      </c>
      <c r="P30" s="21" t="n">
        <v>3.11</v>
      </c>
      <c r="Q30" s="21" t="n">
        <v>-4.99</v>
      </c>
      <c r="R30" s="21" t="n">
        <v>1790</v>
      </c>
      <c r="S30" s="23" t="str">
        <f aca="false">VLOOKUP(R30,$R$94:$S$98,2)</f>
        <v>Fine</v>
      </c>
      <c r="T30" s="21" t="n">
        <v>17</v>
      </c>
      <c r="U30" s="21" t="n">
        <v>66</v>
      </c>
      <c r="V30" s="21" t="n">
        <v>79</v>
      </c>
      <c r="W30" s="23" t="str">
        <f aca="false">VLOOKUP(AVERAGE(U30:V30),$V$94:$W$98,2)</f>
        <v>Very Good</v>
      </c>
      <c r="X30" s="21" t="s">
        <v>62</v>
      </c>
      <c r="Y30" s="21" t="s">
        <v>66</v>
      </c>
      <c r="Z30" s="21" t="s">
        <v>62</v>
      </c>
      <c r="AA30" s="21" t="s">
        <v>78</v>
      </c>
      <c r="AB30" s="21" t="s">
        <v>75</v>
      </c>
      <c r="AC30" s="24" t="s">
        <v>78</v>
      </c>
    </row>
    <row r="31" customFormat="false" ht="20.1" hidden="false" customHeight="true" outlineLevel="0" collapsed="false">
      <c r="A31" s="20" t="n">
        <v>30</v>
      </c>
      <c r="B31" s="21" t="s">
        <v>134</v>
      </c>
      <c r="C31" s="21" t="s">
        <v>139</v>
      </c>
      <c r="D31" s="21" t="n">
        <v>1</v>
      </c>
      <c r="E31" s="21" t="n">
        <v>1.5</v>
      </c>
      <c r="F31" s="21" t="s">
        <v>60</v>
      </c>
      <c r="G31" s="21" t="s">
        <v>61</v>
      </c>
      <c r="H31" s="22" t="n">
        <v>695000</v>
      </c>
      <c r="I31" s="22" t="n">
        <v>1365</v>
      </c>
      <c r="J31" s="22" t="n">
        <v>0</v>
      </c>
      <c r="K31" s="21" t="n">
        <v>875</v>
      </c>
      <c r="L31" s="21" t="s">
        <v>64</v>
      </c>
      <c r="M31" s="21" t="n">
        <v>4</v>
      </c>
      <c r="N31" s="7" t="s">
        <v>140</v>
      </c>
      <c r="O31" s="21" t="n">
        <v>6</v>
      </c>
      <c r="P31" s="21" t="n">
        <v>3.11</v>
      </c>
      <c r="Q31" s="21" t="n">
        <v>-4.99</v>
      </c>
      <c r="R31" s="21" t="n">
        <v>1790</v>
      </c>
      <c r="S31" s="23" t="str">
        <f aca="false">VLOOKUP(R31,$R$94:$S$98,2)</f>
        <v>Fine</v>
      </c>
      <c r="T31" s="21" t="n">
        <v>17</v>
      </c>
      <c r="U31" s="21" t="n">
        <v>66</v>
      </c>
      <c r="V31" s="21" t="n">
        <v>79</v>
      </c>
      <c r="W31" s="23" t="str">
        <f aca="false">VLOOKUP(AVERAGE(U31:V31),$V$94:$W$98,2)</f>
        <v>Very Good</v>
      </c>
      <c r="X31" s="21" t="s">
        <v>64</v>
      </c>
      <c r="Y31" s="21" t="s">
        <v>65</v>
      </c>
      <c r="Z31" s="21" t="s">
        <v>64</v>
      </c>
      <c r="AA31" s="21" t="s">
        <v>75</v>
      </c>
      <c r="AB31" s="21" t="s">
        <v>66</v>
      </c>
      <c r="AC31" s="24" t="s">
        <v>78</v>
      </c>
    </row>
    <row r="32" customFormat="false" ht="20.1" hidden="false" customHeight="true" outlineLevel="0" collapsed="false">
      <c r="A32" s="20" t="n">
        <v>31</v>
      </c>
      <c r="B32" s="21" t="s">
        <v>134</v>
      </c>
      <c r="C32" s="21" t="s">
        <v>141</v>
      </c>
      <c r="D32" s="21" t="n">
        <v>2</v>
      </c>
      <c r="E32" s="21" t="n">
        <v>1</v>
      </c>
      <c r="F32" s="21" t="s">
        <v>60</v>
      </c>
      <c r="G32" s="21" t="s">
        <v>61</v>
      </c>
      <c r="H32" s="22" t="n">
        <v>799000</v>
      </c>
      <c r="I32" s="22" t="n">
        <v>1299</v>
      </c>
      <c r="J32" s="22" t="n">
        <v>0</v>
      </c>
      <c r="K32" s="21" t="n">
        <v>900</v>
      </c>
      <c r="L32" s="21" t="s">
        <v>64</v>
      </c>
      <c r="M32" s="21" t="n">
        <v>5</v>
      </c>
      <c r="N32" s="7" t="s">
        <v>142</v>
      </c>
      <c r="O32" s="21" t="n">
        <v>6</v>
      </c>
      <c r="P32" s="21" t="n">
        <v>3.11</v>
      </c>
      <c r="Q32" s="21" t="n">
        <v>-4.99</v>
      </c>
      <c r="R32" s="21" t="n">
        <v>1790</v>
      </c>
      <c r="S32" s="23" t="str">
        <f aca="false">VLOOKUP(R32,$R$94:$S$98,2)</f>
        <v>Fine</v>
      </c>
      <c r="T32" s="21" t="n">
        <v>17</v>
      </c>
      <c r="U32" s="21" t="n">
        <v>66</v>
      </c>
      <c r="V32" s="21" t="n">
        <v>79</v>
      </c>
      <c r="W32" s="23" t="str">
        <f aca="false">VLOOKUP(AVERAGE(U32:V32),$V$94:$W$98,2)</f>
        <v>Very Good</v>
      </c>
      <c r="X32" s="21" t="s">
        <v>64</v>
      </c>
      <c r="Y32" s="21" t="s">
        <v>65</v>
      </c>
      <c r="Z32" s="21" t="s">
        <v>64</v>
      </c>
      <c r="AA32" s="21" t="s">
        <v>75</v>
      </c>
      <c r="AB32" s="21" t="s">
        <v>75</v>
      </c>
      <c r="AC32" s="24" t="s">
        <v>78</v>
      </c>
    </row>
    <row r="33" customFormat="false" ht="20.1" hidden="false" customHeight="true" outlineLevel="0" collapsed="false">
      <c r="A33" s="20" t="n">
        <v>32</v>
      </c>
      <c r="B33" s="21" t="s">
        <v>134</v>
      </c>
      <c r="C33" s="21" t="s">
        <v>143</v>
      </c>
      <c r="D33" s="21" t="n">
        <v>1</v>
      </c>
      <c r="E33" s="21" t="n">
        <v>1</v>
      </c>
      <c r="F33" s="21" t="s">
        <v>60</v>
      </c>
      <c r="G33" s="21" t="s">
        <v>61</v>
      </c>
      <c r="H33" s="21" t="n">
        <v>595000</v>
      </c>
      <c r="I33" s="21" t="n">
        <v>1284</v>
      </c>
      <c r="J33" s="21"/>
      <c r="K33" s="21" t="n">
        <v>900</v>
      </c>
      <c r="L33" s="21" t="s">
        <v>62</v>
      </c>
      <c r="M33" s="21" t="n">
        <v>4</v>
      </c>
      <c r="N33" s="7" t="s">
        <v>144</v>
      </c>
      <c r="O33" s="21" t="n">
        <v>6</v>
      </c>
      <c r="P33" s="21" t="n">
        <v>3.11</v>
      </c>
      <c r="Q33" s="21" t="n">
        <v>-4.99</v>
      </c>
      <c r="R33" s="21" t="n">
        <v>1790</v>
      </c>
      <c r="S33" s="23" t="str">
        <f aca="false">VLOOKUP(R33,$R$94:$S$98,2)</f>
        <v>Fine</v>
      </c>
      <c r="T33" s="21" t="n">
        <v>17</v>
      </c>
      <c r="U33" s="21" t="n">
        <v>66</v>
      </c>
      <c r="V33" s="21" t="n">
        <v>79</v>
      </c>
      <c r="W33" s="23" t="str">
        <f aca="false">VLOOKUP(AVERAGE(U33:V33),$V$94:$W$98,2)</f>
        <v>Very Good</v>
      </c>
      <c r="X33" s="21" t="s">
        <v>64</v>
      </c>
      <c r="Y33" s="21" t="s">
        <v>91</v>
      </c>
      <c r="Z33" s="21" t="s">
        <v>62</v>
      </c>
      <c r="AA33" s="21" t="s">
        <v>75</v>
      </c>
      <c r="AB33" s="21" t="s">
        <v>75</v>
      </c>
      <c r="AC33" s="24" t="s">
        <v>78</v>
      </c>
    </row>
    <row r="34" customFormat="false" ht="20.1" hidden="false" customHeight="true" outlineLevel="0" collapsed="false">
      <c r="A34" s="20" t="n">
        <v>33</v>
      </c>
      <c r="B34" s="21" t="s">
        <v>145</v>
      </c>
      <c r="C34" s="21" t="s">
        <v>146</v>
      </c>
      <c r="D34" s="21" t="n">
        <v>1</v>
      </c>
      <c r="E34" s="21" t="n">
        <v>1</v>
      </c>
      <c r="F34" s="21" t="s">
        <v>85</v>
      </c>
      <c r="G34" s="21" t="s">
        <v>61</v>
      </c>
      <c r="H34" s="26" t="n">
        <v>495000</v>
      </c>
      <c r="I34" s="28" t="n">
        <v>533</v>
      </c>
      <c r="J34" s="26" t="n">
        <v>71</v>
      </c>
      <c r="K34" s="21" t="n">
        <v>793</v>
      </c>
      <c r="L34" s="21" t="s">
        <v>64</v>
      </c>
      <c r="M34" s="21" t="n">
        <v>6</v>
      </c>
      <c r="N34" s="7" t="s">
        <v>147</v>
      </c>
      <c r="O34" s="21" t="n">
        <v>108</v>
      </c>
      <c r="P34" s="21" t="n">
        <v>-25.43</v>
      </c>
      <c r="Q34" s="21" t="n">
        <v>-28.6</v>
      </c>
      <c r="R34" s="21" t="n">
        <v>1467</v>
      </c>
      <c r="S34" s="23" t="str">
        <f aca="false">VLOOKUP(R34,$R$94:$S$98,2)</f>
        <v>Fine</v>
      </c>
      <c r="T34" s="21" t="n">
        <v>17</v>
      </c>
      <c r="U34" s="21" t="n">
        <v>66</v>
      </c>
      <c r="V34" s="21" t="n">
        <v>79</v>
      </c>
      <c r="W34" s="23" t="str">
        <f aca="false">VLOOKUP(AVERAGE(U34:V34),$V$94:$W$98,2)</f>
        <v>Very Good</v>
      </c>
      <c r="X34" s="21" t="s">
        <v>64</v>
      </c>
      <c r="Y34" s="21"/>
      <c r="Z34" s="21" t="s">
        <v>62</v>
      </c>
      <c r="AA34" s="21" t="s">
        <v>66</v>
      </c>
      <c r="AB34" s="21" t="s">
        <v>78</v>
      </c>
      <c r="AC34" s="24" t="s">
        <v>78</v>
      </c>
    </row>
    <row r="35" customFormat="false" ht="20.1" hidden="false" customHeight="true" outlineLevel="0" collapsed="false">
      <c r="A35" s="20" t="n">
        <v>34</v>
      </c>
      <c r="B35" s="21" t="s">
        <v>145</v>
      </c>
      <c r="C35" s="21"/>
      <c r="D35" s="21" t="n">
        <v>2</v>
      </c>
      <c r="E35" s="21" t="n">
        <v>3</v>
      </c>
      <c r="F35" s="21" t="s">
        <v>120</v>
      </c>
      <c r="G35" s="21" t="s">
        <v>70</v>
      </c>
      <c r="H35" s="26" t="n">
        <v>699000</v>
      </c>
      <c r="I35" s="28" t="n">
        <v>0</v>
      </c>
      <c r="J35" s="26"/>
      <c r="K35" s="21" t="n">
        <v>2252</v>
      </c>
      <c r="L35" s="21" t="s">
        <v>62</v>
      </c>
      <c r="M35" s="21" t="n">
        <v>8</v>
      </c>
      <c r="N35" s="7" t="s">
        <v>148</v>
      </c>
      <c r="O35" s="21" t="n">
        <v>108</v>
      </c>
      <c r="P35" s="21" t="n">
        <v>-25.43</v>
      </c>
      <c r="Q35" s="21" t="n">
        <v>-28.6</v>
      </c>
      <c r="R35" s="21" t="n">
        <v>1467</v>
      </c>
      <c r="S35" s="23" t="str">
        <f aca="false">VLOOKUP(R35,$R$94:$S$98,2)</f>
        <v>Fine</v>
      </c>
      <c r="T35" s="21" t="n">
        <v>17</v>
      </c>
      <c r="U35" s="21" t="n">
        <v>66</v>
      </c>
      <c r="V35" s="21" t="n">
        <v>79</v>
      </c>
      <c r="W35" s="23" t="str">
        <f aca="false">VLOOKUP(AVERAGE(U35:V35),$V$94:$W$98,2)</f>
        <v>Very Good</v>
      </c>
      <c r="X35" s="21" t="s">
        <v>64</v>
      </c>
      <c r="Y35" s="21" t="s">
        <v>122</v>
      </c>
      <c r="Z35" s="21" t="s">
        <v>62</v>
      </c>
      <c r="AA35" s="21" t="s">
        <v>66</v>
      </c>
      <c r="AB35" s="21" t="s">
        <v>78</v>
      </c>
      <c r="AC35" s="24" t="s">
        <v>75</v>
      </c>
    </row>
    <row r="36" customFormat="false" ht="20.1" hidden="false" customHeight="true" outlineLevel="0" collapsed="false">
      <c r="A36" s="20" t="n">
        <v>35</v>
      </c>
      <c r="B36" s="21" t="s">
        <v>145</v>
      </c>
      <c r="C36" s="27" t="s">
        <v>149</v>
      </c>
      <c r="D36" s="21" t="n">
        <v>2</v>
      </c>
      <c r="E36" s="21" t="n">
        <v>2</v>
      </c>
      <c r="F36" s="21" t="s">
        <v>60</v>
      </c>
      <c r="G36" s="21" t="s">
        <v>61</v>
      </c>
      <c r="H36" s="26" t="n">
        <v>825000</v>
      </c>
      <c r="I36" s="28" t="n">
        <v>2700</v>
      </c>
      <c r="J36" s="26"/>
      <c r="K36" s="21" t="n">
        <v>1042</v>
      </c>
      <c r="L36" s="21" t="s">
        <v>62</v>
      </c>
      <c r="M36" s="21" t="n">
        <v>6</v>
      </c>
      <c r="N36" s="21" t="s">
        <v>150</v>
      </c>
      <c r="O36" s="21" t="n">
        <v>108</v>
      </c>
      <c r="P36" s="21" t="n">
        <v>-25.43</v>
      </c>
      <c r="Q36" s="21" t="n">
        <v>-28.6</v>
      </c>
      <c r="R36" s="21" t="n">
        <v>1467</v>
      </c>
      <c r="S36" s="23" t="str">
        <f aca="false">VLOOKUP(R36,$R$94:$S$98,2)</f>
        <v>Fine</v>
      </c>
      <c r="T36" s="21" t="n">
        <v>17</v>
      </c>
      <c r="U36" s="21" t="n">
        <v>66</v>
      </c>
      <c r="V36" s="21" t="n">
        <v>79</v>
      </c>
      <c r="W36" s="23" t="str">
        <f aca="false">VLOOKUP(AVERAGE(U36:V36),$V$94:$W$98,2)</f>
        <v>Very Good</v>
      </c>
      <c r="X36" s="21" t="s">
        <v>64</v>
      </c>
      <c r="Y36" s="21" t="s">
        <v>91</v>
      </c>
      <c r="Z36" s="21" t="s">
        <v>64</v>
      </c>
      <c r="AA36" s="21" t="s">
        <v>66</v>
      </c>
      <c r="AB36" s="21" t="s">
        <v>78</v>
      </c>
      <c r="AC36" s="24" t="s">
        <v>75</v>
      </c>
    </row>
    <row r="37" customFormat="false" ht="20.1" hidden="false" customHeight="true" outlineLevel="0" collapsed="false">
      <c r="A37" s="20" t="n">
        <v>36</v>
      </c>
      <c r="B37" s="21" t="s">
        <v>145</v>
      </c>
      <c r="C37" s="27" t="s">
        <v>149</v>
      </c>
      <c r="D37" s="21" t="n">
        <v>1</v>
      </c>
      <c r="E37" s="21" t="n">
        <v>1</v>
      </c>
      <c r="F37" s="21" t="s">
        <v>60</v>
      </c>
      <c r="G37" s="21" t="s">
        <v>61</v>
      </c>
      <c r="H37" s="26" t="n">
        <v>415000</v>
      </c>
      <c r="I37" s="28" t="n">
        <v>1630</v>
      </c>
      <c r="J37" s="26"/>
      <c r="K37" s="21" t="n">
        <v>863</v>
      </c>
      <c r="L37" s="21" t="s">
        <v>62</v>
      </c>
      <c r="M37" s="21" t="n">
        <v>6</v>
      </c>
      <c r="N37" s="21" t="s">
        <v>151</v>
      </c>
      <c r="O37" s="21" t="n">
        <v>108</v>
      </c>
      <c r="P37" s="21" t="n">
        <v>-25.43</v>
      </c>
      <c r="Q37" s="21" t="n">
        <v>-28.6</v>
      </c>
      <c r="R37" s="21" t="n">
        <v>1467</v>
      </c>
      <c r="S37" s="23" t="str">
        <f aca="false">VLOOKUP(R37,$R$94:$S$98,2)</f>
        <v>Fine</v>
      </c>
      <c r="T37" s="21" t="n">
        <v>17</v>
      </c>
      <c r="U37" s="21" t="n">
        <v>66</v>
      </c>
      <c r="V37" s="21" t="n">
        <v>79</v>
      </c>
      <c r="W37" s="23" t="str">
        <f aca="false">VLOOKUP(AVERAGE(U37:V37),$V$94:$W$98,2)</f>
        <v>Very Good</v>
      </c>
      <c r="X37" s="21" t="s">
        <v>64</v>
      </c>
      <c r="Y37" s="21" t="s">
        <v>91</v>
      </c>
      <c r="Z37" s="21" t="s">
        <v>64</v>
      </c>
      <c r="AA37" s="21" t="s">
        <v>66</v>
      </c>
      <c r="AB37" s="21" t="s">
        <v>78</v>
      </c>
      <c r="AC37" s="24" t="s">
        <v>75</v>
      </c>
    </row>
    <row r="38" customFormat="false" ht="20.1" hidden="false" customHeight="true" outlineLevel="0" collapsed="false">
      <c r="A38" s="20" t="n">
        <v>37</v>
      </c>
      <c r="B38" s="21" t="s">
        <v>103</v>
      </c>
      <c r="C38" s="21" t="s">
        <v>152</v>
      </c>
      <c r="D38" s="21" t="n">
        <v>2</v>
      </c>
      <c r="E38" s="21" t="n">
        <v>1</v>
      </c>
      <c r="F38" s="21" t="s">
        <v>60</v>
      </c>
      <c r="G38" s="21" t="s">
        <v>61</v>
      </c>
      <c r="H38" s="22" t="n">
        <v>599000</v>
      </c>
      <c r="I38" s="22" t="n">
        <v>627</v>
      </c>
      <c r="J38" s="22" t="n">
        <v>0</v>
      </c>
      <c r="K38" s="21" t="n">
        <v>1100</v>
      </c>
      <c r="L38" s="21" t="s">
        <v>64</v>
      </c>
      <c r="M38" s="21" t="n">
        <v>10</v>
      </c>
      <c r="N38" s="7" t="s">
        <v>153</v>
      </c>
      <c r="O38" s="21" t="n">
        <v>7</v>
      </c>
      <c r="P38" s="21" t="n">
        <v>-4.87</v>
      </c>
      <c r="Q38" s="21" t="n">
        <v>-7.32</v>
      </c>
      <c r="R38" s="21" t="n">
        <v>722</v>
      </c>
      <c r="S38" s="23" t="str">
        <f aca="false">VLOOKUP(R38,$R$94:$S$98,2)</f>
        <v>Very Good</v>
      </c>
      <c r="T38" s="21" t="n">
        <v>17</v>
      </c>
      <c r="U38" s="21" t="n">
        <v>49</v>
      </c>
      <c r="V38" s="21" t="n">
        <v>63</v>
      </c>
      <c r="W38" s="23" t="str">
        <f aca="false">VLOOKUP(AVERAGE(U38:V38),$V$94:$W$98,2)</f>
        <v>Fine</v>
      </c>
      <c r="X38" s="21" t="s">
        <v>64</v>
      </c>
      <c r="Y38" s="21" t="s">
        <v>91</v>
      </c>
      <c r="Z38" s="21" t="s">
        <v>64</v>
      </c>
      <c r="AA38" s="21" t="s">
        <v>75</v>
      </c>
      <c r="AB38" s="21" t="s">
        <v>75</v>
      </c>
      <c r="AC38" s="24" t="s">
        <v>78</v>
      </c>
    </row>
    <row r="39" customFormat="false" ht="20.1" hidden="false" customHeight="true" outlineLevel="0" collapsed="false">
      <c r="A39" s="20" t="n">
        <v>38</v>
      </c>
      <c r="B39" s="21" t="s">
        <v>103</v>
      </c>
      <c r="C39" s="21" t="s">
        <v>154</v>
      </c>
      <c r="D39" s="21" t="n">
        <v>2</v>
      </c>
      <c r="E39" s="21" t="n">
        <v>1</v>
      </c>
      <c r="F39" s="21" t="s">
        <v>60</v>
      </c>
      <c r="G39" s="21" t="s">
        <v>105</v>
      </c>
      <c r="H39" s="22" t="n">
        <v>600000</v>
      </c>
      <c r="I39" s="22" t="n">
        <v>441</v>
      </c>
      <c r="J39" s="22"/>
      <c r="K39" s="21" t="n">
        <v>650</v>
      </c>
      <c r="L39" s="21" t="s">
        <v>62</v>
      </c>
      <c r="M39" s="21" t="n">
        <v>8</v>
      </c>
      <c r="N39" s="7" t="s">
        <v>155</v>
      </c>
      <c r="O39" s="21" t="n">
        <v>7</v>
      </c>
      <c r="P39" s="21" t="n">
        <v>-4.87</v>
      </c>
      <c r="Q39" s="21" t="n">
        <v>-7.32</v>
      </c>
      <c r="R39" s="21" t="n">
        <v>722</v>
      </c>
      <c r="S39" s="23" t="str">
        <f aca="false">VLOOKUP(R39,$R$94:$S$98,2)</f>
        <v>Very Good</v>
      </c>
      <c r="T39" s="21" t="n">
        <v>17</v>
      </c>
      <c r="U39" s="21" t="n">
        <v>49</v>
      </c>
      <c r="V39" s="21" t="n">
        <v>63</v>
      </c>
      <c r="W39" s="23" t="str">
        <f aca="false">VLOOKUP(AVERAGE(U39:V39),$V$94:$W$98,2)</f>
        <v>Fine</v>
      </c>
      <c r="X39" s="21" t="s">
        <v>62</v>
      </c>
      <c r="Y39" s="21" t="s">
        <v>91</v>
      </c>
      <c r="Z39" s="21" t="s">
        <v>62</v>
      </c>
      <c r="AA39" s="21" t="s">
        <v>78</v>
      </c>
      <c r="AB39" s="21" t="s">
        <v>66</v>
      </c>
      <c r="AC39" s="24" t="s">
        <v>78</v>
      </c>
    </row>
    <row r="40" customFormat="false" ht="20.1" hidden="false" customHeight="true" outlineLevel="0" collapsed="false">
      <c r="A40" s="20" t="n">
        <v>39</v>
      </c>
      <c r="B40" s="21" t="s">
        <v>156</v>
      </c>
      <c r="C40" s="21" t="s">
        <v>157</v>
      </c>
      <c r="D40" s="21" t="n">
        <v>1</v>
      </c>
      <c r="E40" s="21" t="n">
        <v>1</v>
      </c>
      <c r="F40" s="21" t="s">
        <v>60</v>
      </c>
      <c r="G40" s="21" t="s">
        <v>61</v>
      </c>
      <c r="H40" s="22" t="n">
        <v>324000</v>
      </c>
      <c r="I40" s="22" t="n">
        <v>782</v>
      </c>
      <c r="J40" s="22"/>
      <c r="K40" s="21" t="n">
        <v>716</v>
      </c>
      <c r="L40" s="21" t="s">
        <v>64</v>
      </c>
      <c r="M40" s="21" t="n">
        <v>23</v>
      </c>
      <c r="N40" s="7" t="s">
        <v>158</v>
      </c>
      <c r="O40" s="21" t="n">
        <v>50</v>
      </c>
      <c r="P40" s="21" t="n">
        <v>-4.43</v>
      </c>
      <c r="Q40" s="21" t="n">
        <v>-19.84</v>
      </c>
      <c r="R40" s="21" t="n">
        <v>1052</v>
      </c>
      <c r="S40" s="23" t="str">
        <f aca="false">VLOOKUP(R40,$R$94:$S$98,2)</f>
        <v>Fine</v>
      </c>
      <c r="T40" s="21" t="n">
        <v>17</v>
      </c>
      <c r="U40" s="21" t="n">
        <v>66</v>
      </c>
      <c r="V40" s="21" t="n">
        <v>79</v>
      </c>
      <c r="W40" s="23" t="str">
        <f aca="false">VLOOKUP(AVERAGE(U40:V40),$V$94:$W$98,2)</f>
        <v>Very Good</v>
      </c>
      <c r="X40" s="21" t="s">
        <v>62</v>
      </c>
      <c r="Y40" s="21" t="s">
        <v>91</v>
      </c>
      <c r="Z40" s="21" t="s">
        <v>64</v>
      </c>
      <c r="AA40" s="21" t="s">
        <v>66</v>
      </c>
      <c r="AB40" s="21" t="s">
        <v>66</v>
      </c>
      <c r="AC40" s="24" t="s">
        <v>75</v>
      </c>
    </row>
    <row r="41" customFormat="false" ht="20.1" hidden="false" customHeight="true" outlineLevel="0" collapsed="false">
      <c r="A41" s="20" t="n">
        <v>40</v>
      </c>
      <c r="B41" s="21" t="s">
        <v>156</v>
      </c>
      <c r="C41" s="21" t="s">
        <v>159</v>
      </c>
      <c r="D41" s="21" t="n">
        <v>1</v>
      </c>
      <c r="E41" s="21" t="n">
        <v>1</v>
      </c>
      <c r="F41" s="21" t="s">
        <v>60</v>
      </c>
      <c r="G41" s="21" t="s">
        <v>61</v>
      </c>
      <c r="H41" s="22" t="n">
        <v>215000</v>
      </c>
      <c r="I41" s="22" t="n">
        <v>437</v>
      </c>
      <c r="J41" s="22"/>
      <c r="K41" s="21" t="n">
        <v>743</v>
      </c>
      <c r="L41" s="21" t="s">
        <v>62</v>
      </c>
      <c r="M41" s="21" t="n">
        <v>15</v>
      </c>
      <c r="N41" s="7" t="s">
        <v>160</v>
      </c>
      <c r="O41" s="21" t="n">
        <v>50</v>
      </c>
      <c r="P41" s="21" t="n">
        <v>-4.43</v>
      </c>
      <c r="Q41" s="21" t="n">
        <v>-19.84</v>
      </c>
      <c r="R41" s="21" t="n">
        <v>1052</v>
      </c>
      <c r="S41" s="23" t="str">
        <f aca="false">VLOOKUP(R41,$R$94:$S$98,2)</f>
        <v>Fine</v>
      </c>
      <c r="T41" s="21" t="n">
        <v>17</v>
      </c>
      <c r="U41" s="21" t="n">
        <v>66</v>
      </c>
      <c r="V41" s="21" t="n">
        <v>79</v>
      </c>
      <c r="W41" s="23" t="str">
        <f aca="false">VLOOKUP(AVERAGE(U41:V41),$V$94:$W$98,2)</f>
        <v>Very Good</v>
      </c>
      <c r="X41" s="21" t="s">
        <v>64</v>
      </c>
      <c r="Y41" s="21" t="s">
        <v>91</v>
      </c>
      <c r="Z41" s="21" t="s">
        <v>64</v>
      </c>
      <c r="AA41" s="21" t="s">
        <v>66</v>
      </c>
      <c r="AB41" s="21" t="s">
        <v>66</v>
      </c>
      <c r="AC41" s="24" t="s">
        <v>75</v>
      </c>
    </row>
    <row r="42" customFormat="false" ht="20.1" hidden="false" customHeight="true" outlineLevel="0" collapsed="false">
      <c r="A42" s="20" t="n">
        <v>41</v>
      </c>
      <c r="B42" s="21" t="s">
        <v>156</v>
      </c>
      <c r="C42" s="21" t="s">
        <v>157</v>
      </c>
      <c r="D42" s="21" t="n">
        <v>2</v>
      </c>
      <c r="E42" s="21" t="n">
        <v>1</v>
      </c>
      <c r="F42" s="21" t="s">
        <v>60</v>
      </c>
      <c r="G42" s="21" t="s">
        <v>61</v>
      </c>
      <c r="H42" s="22" t="n">
        <v>279000</v>
      </c>
      <c r="I42" s="22" t="n">
        <v>775</v>
      </c>
      <c r="J42" s="22"/>
      <c r="K42" s="21" t="n">
        <v>873</v>
      </c>
      <c r="L42" s="21" t="s">
        <v>64</v>
      </c>
      <c r="M42" s="21" t="n">
        <v>20</v>
      </c>
      <c r="N42" s="7" t="s">
        <v>161</v>
      </c>
      <c r="O42" s="21" t="n">
        <v>50</v>
      </c>
      <c r="P42" s="21" t="n">
        <v>-4.43</v>
      </c>
      <c r="Q42" s="21" t="n">
        <v>-19.84</v>
      </c>
      <c r="R42" s="21" t="n">
        <v>1052</v>
      </c>
      <c r="S42" s="23" t="str">
        <f aca="false">VLOOKUP(R42,$R$94:$S$98,2)</f>
        <v>Fine</v>
      </c>
      <c r="T42" s="21" t="n">
        <v>17</v>
      </c>
      <c r="U42" s="21" t="n">
        <v>66</v>
      </c>
      <c r="V42" s="21" t="n">
        <v>79</v>
      </c>
      <c r="W42" s="23" t="str">
        <f aca="false">VLOOKUP(AVERAGE(U42:V42),$V$94:$W$98,2)</f>
        <v>Very Good</v>
      </c>
      <c r="X42" s="21" t="s">
        <v>64</v>
      </c>
      <c r="Y42" s="21" t="s">
        <v>91</v>
      </c>
      <c r="Z42" s="21" t="s">
        <v>64</v>
      </c>
      <c r="AA42" s="21" t="s">
        <v>66</v>
      </c>
      <c r="AB42" s="21" t="s">
        <v>66</v>
      </c>
      <c r="AC42" s="24" t="s">
        <v>75</v>
      </c>
    </row>
    <row r="43" customFormat="false" ht="20.1" hidden="false" customHeight="true" outlineLevel="0" collapsed="false">
      <c r="A43" s="20" t="n">
        <v>42</v>
      </c>
      <c r="B43" s="21" t="s">
        <v>156</v>
      </c>
      <c r="C43" s="29" t="s">
        <v>162</v>
      </c>
      <c r="D43" s="21" t="n">
        <v>2</v>
      </c>
      <c r="E43" s="21" t="n">
        <v>1</v>
      </c>
      <c r="F43" s="21" t="s">
        <v>60</v>
      </c>
      <c r="G43" s="21" t="s">
        <v>105</v>
      </c>
      <c r="H43" s="22" t="n">
        <v>275000</v>
      </c>
      <c r="I43" s="22" t="n">
        <v>740</v>
      </c>
      <c r="J43" s="22"/>
      <c r="K43" s="21" t="n">
        <v>1000</v>
      </c>
      <c r="L43" s="21" t="s">
        <v>62</v>
      </c>
      <c r="M43" s="21" t="n">
        <v>15</v>
      </c>
      <c r="N43" s="7" t="s">
        <v>163</v>
      </c>
      <c r="O43" s="21" t="n">
        <v>50</v>
      </c>
      <c r="P43" s="21" t="n">
        <v>-4.43</v>
      </c>
      <c r="Q43" s="21" t="n">
        <v>-19.84</v>
      </c>
      <c r="R43" s="21" t="n">
        <v>1052</v>
      </c>
      <c r="S43" s="23" t="str">
        <f aca="false">VLOOKUP(R43,$R$94:$S$98,2)</f>
        <v>Fine</v>
      </c>
      <c r="T43" s="21" t="n">
        <v>17</v>
      </c>
      <c r="U43" s="21" t="n">
        <v>66</v>
      </c>
      <c r="V43" s="21" t="n">
        <v>79</v>
      </c>
      <c r="W43" s="23" t="str">
        <f aca="false">VLOOKUP(AVERAGE(U43:V43),$V$94:$W$98,2)</f>
        <v>Very Good</v>
      </c>
      <c r="X43" s="21" t="s">
        <v>64</v>
      </c>
      <c r="Y43" s="21" t="s">
        <v>91</v>
      </c>
      <c r="Z43" s="21" t="s">
        <v>62</v>
      </c>
      <c r="AA43" s="21" t="s">
        <v>66</v>
      </c>
      <c r="AB43" s="21" t="s">
        <v>66</v>
      </c>
      <c r="AC43" s="24" t="s">
        <v>78</v>
      </c>
    </row>
    <row r="44" customFormat="false" ht="20.1" hidden="false" customHeight="true" outlineLevel="0" collapsed="false">
      <c r="A44" s="20" t="n">
        <v>43</v>
      </c>
      <c r="B44" s="21" t="s">
        <v>156</v>
      </c>
      <c r="C44" s="21" t="s">
        <v>164</v>
      </c>
      <c r="D44" s="21" t="n">
        <v>1</v>
      </c>
      <c r="E44" s="21" t="n">
        <v>1</v>
      </c>
      <c r="F44" s="21" t="s">
        <v>60</v>
      </c>
      <c r="G44" s="21" t="s">
        <v>70</v>
      </c>
      <c r="H44" s="22" t="n">
        <v>190000</v>
      </c>
      <c r="I44" s="22" t="n">
        <v>658</v>
      </c>
      <c r="J44" s="22"/>
      <c r="K44" s="21" t="n">
        <v>775</v>
      </c>
      <c r="L44" s="21" t="s">
        <v>64</v>
      </c>
      <c r="M44" s="21" t="n">
        <v>15</v>
      </c>
      <c r="N44" s="7" t="s">
        <v>165</v>
      </c>
      <c r="O44" s="21" t="n">
        <v>50</v>
      </c>
      <c r="P44" s="21" t="n">
        <v>-4.43</v>
      </c>
      <c r="Q44" s="21" t="n">
        <v>-19.84</v>
      </c>
      <c r="R44" s="21" t="n">
        <v>1052</v>
      </c>
      <c r="S44" s="23" t="str">
        <f aca="false">VLOOKUP(R44,$R$94:$S$98,2)</f>
        <v>Fine</v>
      </c>
      <c r="T44" s="21" t="n">
        <v>17</v>
      </c>
      <c r="U44" s="21" t="n">
        <v>66</v>
      </c>
      <c r="V44" s="21" t="n">
        <v>79</v>
      </c>
      <c r="W44" s="23" t="str">
        <f aca="false">VLOOKUP(AVERAGE(U44:V44),$V$94:$W$98,2)</f>
        <v>Very Good</v>
      </c>
      <c r="X44" s="21" t="s">
        <v>64</v>
      </c>
      <c r="Y44" s="21" t="s">
        <v>65</v>
      </c>
      <c r="Z44" s="21" t="s">
        <v>64</v>
      </c>
      <c r="AA44" s="21" t="s">
        <v>66</v>
      </c>
      <c r="AB44" s="21" t="s">
        <v>75</v>
      </c>
      <c r="AC44" s="24" t="s">
        <v>66</v>
      </c>
    </row>
    <row r="45" customFormat="false" ht="20.1" hidden="false" customHeight="true" outlineLevel="0" collapsed="false">
      <c r="A45" s="20" t="n">
        <v>44</v>
      </c>
      <c r="B45" s="21" t="s">
        <v>156</v>
      </c>
      <c r="C45" s="21" t="s">
        <v>166</v>
      </c>
      <c r="D45" s="21" t="n">
        <v>2</v>
      </c>
      <c r="E45" s="21" t="n">
        <v>1</v>
      </c>
      <c r="F45" s="21" t="s">
        <v>60</v>
      </c>
      <c r="G45" s="21" t="s">
        <v>61</v>
      </c>
      <c r="H45" s="22" t="n">
        <v>249000</v>
      </c>
      <c r="I45" s="22" t="n">
        <v>620</v>
      </c>
      <c r="J45" s="22" t="n">
        <v>0</v>
      </c>
      <c r="K45" s="21" t="n">
        <v>1200</v>
      </c>
      <c r="L45" s="21" t="s">
        <v>62</v>
      </c>
      <c r="M45" s="21" t="n">
        <v>8</v>
      </c>
      <c r="N45" s="7" t="s">
        <v>167</v>
      </c>
      <c r="O45" s="21" t="n">
        <v>50</v>
      </c>
      <c r="P45" s="21" t="n">
        <v>-4.43</v>
      </c>
      <c r="Q45" s="21" t="n">
        <v>-19.84</v>
      </c>
      <c r="R45" s="21" t="n">
        <v>1052</v>
      </c>
      <c r="S45" s="23" t="str">
        <f aca="false">VLOOKUP(R45,$R$94:$S$98,2)</f>
        <v>Fine</v>
      </c>
      <c r="T45" s="21" t="n">
        <v>17</v>
      </c>
      <c r="U45" s="21" t="n">
        <v>66</v>
      </c>
      <c r="V45" s="21" t="n">
        <v>79</v>
      </c>
      <c r="W45" s="23" t="str">
        <f aca="false">VLOOKUP(AVERAGE(U45:V45),$V$94:$W$98,2)</f>
        <v>Very Good</v>
      </c>
      <c r="X45" s="21" t="s">
        <v>64</v>
      </c>
      <c r="Y45" s="21" t="s">
        <v>91</v>
      </c>
      <c r="Z45" s="21" t="s">
        <v>64</v>
      </c>
      <c r="AA45" s="21" t="s">
        <v>66</v>
      </c>
      <c r="AB45" s="21" t="s">
        <v>66</v>
      </c>
      <c r="AC45" s="24" t="s">
        <v>78</v>
      </c>
    </row>
    <row r="46" customFormat="false" ht="20.1" hidden="false" customHeight="true" outlineLevel="0" collapsed="false">
      <c r="A46" s="20" t="n">
        <v>45</v>
      </c>
      <c r="B46" s="21" t="s">
        <v>168</v>
      </c>
      <c r="C46" s="21" t="s">
        <v>169</v>
      </c>
      <c r="D46" s="21" t="n">
        <v>1</v>
      </c>
      <c r="E46" s="21" t="n">
        <v>1</v>
      </c>
      <c r="F46" s="21" t="s">
        <v>85</v>
      </c>
      <c r="G46" s="21" t="s">
        <v>105</v>
      </c>
      <c r="H46" s="26" t="n">
        <v>809000</v>
      </c>
      <c r="I46" s="28" t="n">
        <v>448</v>
      </c>
      <c r="J46" s="26" t="n">
        <v>316</v>
      </c>
      <c r="K46" s="21" t="n">
        <v>1200</v>
      </c>
      <c r="L46" s="21" t="s">
        <v>62</v>
      </c>
      <c r="M46" s="21" t="n">
        <v>5</v>
      </c>
      <c r="N46" s="7" t="s">
        <v>170</v>
      </c>
      <c r="O46" s="21" t="n">
        <v>19</v>
      </c>
      <c r="P46" s="21" t="n">
        <v>-11.27</v>
      </c>
      <c r="Q46" s="21" t="n">
        <v>-19.73</v>
      </c>
      <c r="R46" s="21" t="n">
        <v>2599</v>
      </c>
      <c r="S46" s="23" t="str">
        <f aca="false">VLOOKUP(R46,$R$94:$S$98,2)</f>
        <v>Poor</v>
      </c>
      <c r="T46" s="21" t="n">
        <v>17</v>
      </c>
      <c r="U46" s="21" t="n">
        <v>71</v>
      </c>
      <c r="V46" s="21" t="n">
        <v>80</v>
      </c>
      <c r="W46" s="23" t="str">
        <f aca="false">VLOOKUP(AVERAGE(U46:V46),$V$94:$W$98,2)</f>
        <v>Excellent</v>
      </c>
      <c r="X46" s="21" t="s">
        <v>64</v>
      </c>
      <c r="Y46" s="21"/>
      <c r="Z46" s="21" t="s">
        <v>62</v>
      </c>
      <c r="AA46" s="21" t="s">
        <v>75</v>
      </c>
      <c r="AB46" s="21" t="s">
        <v>78</v>
      </c>
      <c r="AC46" s="24" t="s">
        <v>78</v>
      </c>
    </row>
    <row r="47" customFormat="false" ht="20.1" hidden="false" customHeight="true" outlineLevel="0" collapsed="false">
      <c r="A47" s="20" t="n">
        <v>46</v>
      </c>
      <c r="B47" s="21" t="s">
        <v>168</v>
      </c>
      <c r="C47" s="21" t="s">
        <v>171</v>
      </c>
      <c r="D47" s="21" t="n">
        <v>1</v>
      </c>
      <c r="E47" s="21" t="n">
        <v>1</v>
      </c>
      <c r="F47" s="21" t="s">
        <v>85</v>
      </c>
      <c r="G47" s="21" t="s">
        <v>61</v>
      </c>
      <c r="H47" s="26" t="n">
        <v>629000</v>
      </c>
      <c r="I47" s="28" t="n">
        <v>609</v>
      </c>
      <c r="J47" s="26" t="n">
        <v>550</v>
      </c>
      <c r="K47" s="21" t="n">
        <v>650</v>
      </c>
      <c r="L47" s="21" t="s">
        <v>62</v>
      </c>
      <c r="M47" s="21" t="n">
        <v>1.5</v>
      </c>
      <c r="N47" s="7" t="s">
        <v>172</v>
      </c>
      <c r="O47" s="21" t="n">
        <v>19</v>
      </c>
      <c r="P47" s="21" t="n">
        <v>-11.27</v>
      </c>
      <c r="Q47" s="21" t="n">
        <v>-19.73</v>
      </c>
      <c r="R47" s="21" t="n">
        <v>2599</v>
      </c>
      <c r="S47" s="23" t="str">
        <f aca="false">VLOOKUP(R47,$R$94:$S$98,2)</f>
        <v>Poor</v>
      </c>
      <c r="T47" s="21" t="n">
        <v>17</v>
      </c>
      <c r="U47" s="21" t="n">
        <v>71</v>
      </c>
      <c r="V47" s="21" t="n">
        <v>80</v>
      </c>
      <c r="W47" s="23" t="str">
        <f aca="false">VLOOKUP(AVERAGE(U47:V47),$V$94:$W$98,2)</f>
        <v>Excellent</v>
      </c>
      <c r="X47" s="21" t="s">
        <v>64</v>
      </c>
      <c r="Y47" s="21"/>
      <c r="Z47" s="21" t="s">
        <v>64</v>
      </c>
      <c r="AA47" s="21" t="s">
        <v>78</v>
      </c>
      <c r="AB47" s="21" t="s">
        <v>78</v>
      </c>
      <c r="AC47" s="24" t="s">
        <v>78</v>
      </c>
    </row>
    <row r="48" customFormat="false" ht="20.1" hidden="false" customHeight="true" outlineLevel="0" collapsed="false">
      <c r="A48" s="20" t="n">
        <v>47</v>
      </c>
      <c r="B48" s="21" t="s">
        <v>168</v>
      </c>
      <c r="C48" s="21" t="s">
        <v>173</v>
      </c>
      <c r="D48" s="21" t="n">
        <v>2</v>
      </c>
      <c r="E48" s="21" t="n">
        <v>2</v>
      </c>
      <c r="F48" s="21" t="s">
        <v>85</v>
      </c>
      <c r="G48" s="21" t="s">
        <v>61</v>
      </c>
      <c r="H48" s="26" t="n">
        <v>1185000</v>
      </c>
      <c r="I48" s="28" t="n">
        <v>1108</v>
      </c>
      <c r="J48" s="26" t="n">
        <v>981</v>
      </c>
      <c r="K48" s="21" t="n">
        <v>1133</v>
      </c>
      <c r="L48" s="21" t="s">
        <v>62</v>
      </c>
      <c r="M48" s="21" t="n">
        <v>5</v>
      </c>
      <c r="N48" s="7" t="s">
        <v>174</v>
      </c>
      <c r="O48" s="21" t="n">
        <v>19</v>
      </c>
      <c r="P48" s="21" t="n">
        <v>-11.27</v>
      </c>
      <c r="Q48" s="21" t="n">
        <v>-19.73</v>
      </c>
      <c r="R48" s="21" t="n">
        <v>2599</v>
      </c>
      <c r="S48" s="23" t="str">
        <f aca="false">VLOOKUP(R48,$R$94:$S$98,2)</f>
        <v>Poor</v>
      </c>
      <c r="T48" s="21" t="n">
        <v>17</v>
      </c>
      <c r="U48" s="21" t="n">
        <v>71</v>
      </c>
      <c r="V48" s="21" t="n">
        <v>80</v>
      </c>
      <c r="W48" s="23" t="str">
        <f aca="false">VLOOKUP(AVERAGE(U48:V48),$V$94:$W$98,2)</f>
        <v>Excellent</v>
      </c>
      <c r="X48" s="21" t="s">
        <v>64</v>
      </c>
      <c r="Y48" s="21"/>
      <c r="Z48" s="21" t="s">
        <v>64</v>
      </c>
      <c r="AA48" s="21" t="s">
        <v>75</v>
      </c>
      <c r="AB48" s="21" t="s">
        <v>78</v>
      </c>
      <c r="AC48" s="24" t="s">
        <v>78</v>
      </c>
    </row>
    <row r="49" customFormat="false" ht="20.1" hidden="false" customHeight="true" outlineLevel="0" collapsed="false">
      <c r="A49" s="20" t="n">
        <v>48</v>
      </c>
      <c r="B49" s="21" t="s">
        <v>168</v>
      </c>
      <c r="C49" s="21" t="s">
        <v>175</v>
      </c>
      <c r="D49" s="21" t="n">
        <v>2</v>
      </c>
      <c r="E49" s="21" t="n">
        <v>2</v>
      </c>
      <c r="F49" s="21" t="s">
        <v>85</v>
      </c>
      <c r="G49" s="21" t="s">
        <v>61</v>
      </c>
      <c r="H49" s="26" t="n">
        <v>1350000</v>
      </c>
      <c r="I49" s="28" t="n">
        <v>936</v>
      </c>
      <c r="J49" s="26" t="n">
        <v>439</v>
      </c>
      <c r="K49" s="21" t="n">
        <v>1119</v>
      </c>
      <c r="L49" s="21" t="s">
        <v>64</v>
      </c>
      <c r="M49" s="21" t="n">
        <v>4</v>
      </c>
      <c r="N49" s="7" t="s">
        <v>176</v>
      </c>
      <c r="O49" s="21" t="n">
        <v>19</v>
      </c>
      <c r="P49" s="21" t="n">
        <v>-11.27</v>
      </c>
      <c r="Q49" s="21" t="n">
        <v>-19.73</v>
      </c>
      <c r="R49" s="21" t="n">
        <v>2599</v>
      </c>
      <c r="S49" s="23" t="str">
        <f aca="false">VLOOKUP(R49,$R$94:$S$98,2)</f>
        <v>Poor</v>
      </c>
      <c r="T49" s="21" t="n">
        <v>17</v>
      </c>
      <c r="U49" s="21" t="n">
        <v>71</v>
      </c>
      <c r="V49" s="21" t="n">
        <v>80</v>
      </c>
      <c r="W49" s="23" t="str">
        <f aca="false">VLOOKUP(AVERAGE(U49:V49),$V$94:$W$98,2)</f>
        <v>Excellent</v>
      </c>
      <c r="X49" s="21" t="s">
        <v>64</v>
      </c>
      <c r="Y49" s="21"/>
      <c r="Z49" s="21" t="s">
        <v>62</v>
      </c>
      <c r="AA49" s="21" t="s">
        <v>75</v>
      </c>
      <c r="AB49" s="21" t="s">
        <v>78</v>
      </c>
      <c r="AC49" s="24" t="s">
        <v>78</v>
      </c>
    </row>
    <row r="50" customFormat="false" ht="20.1" hidden="false" customHeight="true" outlineLevel="0" collapsed="false">
      <c r="A50" s="20" t="n">
        <v>49</v>
      </c>
      <c r="B50" s="21" t="s">
        <v>177</v>
      </c>
      <c r="C50" s="21" t="s">
        <v>178</v>
      </c>
      <c r="D50" s="21" t="n">
        <v>1</v>
      </c>
      <c r="E50" s="21" t="n">
        <v>1</v>
      </c>
      <c r="F50" s="21" t="s">
        <v>85</v>
      </c>
      <c r="G50" s="21" t="s">
        <v>61</v>
      </c>
      <c r="H50" s="26" t="n">
        <v>999000</v>
      </c>
      <c r="I50" s="26" t="n">
        <v>863</v>
      </c>
      <c r="J50" s="26" t="n">
        <v>19</v>
      </c>
      <c r="K50" s="21" t="n">
        <v>798</v>
      </c>
      <c r="L50" s="21" t="s">
        <v>109</v>
      </c>
      <c r="M50" s="21" t="n">
        <v>4</v>
      </c>
      <c r="N50" s="7" t="s">
        <v>179</v>
      </c>
      <c r="O50" s="21" t="n">
        <v>20</v>
      </c>
      <c r="P50" s="21" t="n">
        <v>1.28</v>
      </c>
      <c r="Q50" s="21" t="n">
        <v>-1.74</v>
      </c>
      <c r="R50" s="21" t="n">
        <v>1325</v>
      </c>
      <c r="S50" s="23" t="str">
        <f aca="false">VLOOKUP(R50,$R$94:$S$98,2)</f>
        <v>Fine</v>
      </c>
      <c r="T50" s="21" t="n">
        <v>17</v>
      </c>
      <c r="U50" s="21" t="n">
        <v>75</v>
      </c>
      <c r="V50" s="21" t="n">
        <v>82</v>
      </c>
      <c r="W50" s="23" t="str">
        <f aca="false">VLOOKUP(AVERAGE(U50:V50),$V$94:$W$98,2)</f>
        <v>Excellent</v>
      </c>
      <c r="X50" s="21" t="s">
        <v>64</v>
      </c>
      <c r="Y50" s="21" t="s">
        <v>91</v>
      </c>
      <c r="Z50" s="21" t="s">
        <v>64</v>
      </c>
      <c r="AA50" s="21" t="s">
        <v>66</v>
      </c>
      <c r="AB50" s="21" t="s">
        <v>75</v>
      </c>
      <c r="AC50" s="24" t="s">
        <v>78</v>
      </c>
    </row>
    <row r="51" customFormat="false" ht="20.1" hidden="false" customHeight="true" outlineLevel="0" collapsed="false">
      <c r="A51" s="20" t="n">
        <v>50</v>
      </c>
      <c r="B51" s="21" t="s">
        <v>177</v>
      </c>
      <c r="C51" s="21" t="s">
        <v>180</v>
      </c>
      <c r="D51" s="21" t="n">
        <v>2</v>
      </c>
      <c r="E51" s="21" t="n">
        <v>2</v>
      </c>
      <c r="F51" s="21" t="s">
        <v>60</v>
      </c>
      <c r="G51" s="21" t="s">
        <v>61</v>
      </c>
      <c r="H51" s="26" t="n">
        <v>995000</v>
      </c>
      <c r="I51" s="26" t="n">
        <v>1289</v>
      </c>
      <c r="J51" s="26"/>
      <c r="K51" s="21" t="n">
        <v>1140</v>
      </c>
      <c r="L51" s="21" t="s">
        <v>109</v>
      </c>
      <c r="M51" s="21" t="n">
        <v>2</v>
      </c>
      <c r="N51" s="21" t="s">
        <v>181</v>
      </c>
      <c r="O51" s="21" t="n">
        <v>20</v>
      </c>
      <c r="P51" s="21" t="n">
        <v>1.28</v>
      </c>
      <c r="Q51" s="21" t="n">
        <v>-1.74</v>
      </c>
      <c r="R51" s="21" t="n">
        <v>1325</v>
      </c>
      <c r="S51" s="23" t="str">
        <f aca="false">VLOOKUP(R51,$R$94:$S$98,2)</f>
        <v>Fine</v>
      </c>
      <c r="T51" s="21" t="n">
        <v>17</v>
      </c>
      <c r="U51" s="21" t="n">
        <v>75</v>
      </c>
      <c r="V51" s="21" t="n">
        <v>82</v>
      </c>
      <c r="W51" s="23" t="str">
        <f aca="false">VLOOKUP(AVERAGE(U51:V51),$V$94:$W$98,2)</f>
        <v>Excellent</v>
      </c>
      <c r="X51" s="21" t="s">
        <v>64</v>
      </c>
      <c r="Y51" s="21" t="s">
        <v>91</v>
      </c>
      <c r="Z51" s="21" t="s">
        <v>62</v>
      </c>
      <c r="AA51" s="21" t="s">
        <v>66</v>
      </c>
      <c r="AB51" s="21" t="s">
        <v>75</v>
      </c>
      <c r="AC51" s="24" t="s">
        <v>78</v>
      </c>
    </row>
    <row r="52" customFormat="false" ht="20.1" hidden="false" customHeight="true" outlineLevel="0" collapsed="false">
      <c r="A52" s="20" t="n">
        <v>51</v>
      </c>
      <c r="B52" s="21" t="s">
        <v>177</v>
      </c>
      <c r="C52" s="21" t="s">
        <v>182</v>
      </c>
      <c r="D52" s="21" t="n">
        <v>1</v>
      </c>
      <c r="E52" s="21" t="n">
        <v>1</v>
      </c>
      <c r="F52" s="21" t="s">
        <v>85</v>
      </c>
      <c r="G52" s="21" t="s">
        <v>61</v>
      </c>
      <c r="H52" s="26" t="n">
        <v>950000</v>
      </c>
      <c r="I52" s="26" t="n">
        <v>552</v>
      </c>
      <c r="J52" s="26" t="n">
        <v>627</v>
      </c>
      <c r="K52" s="21" t="n">
        <v>768</v>
      </c>
      <c r="L52" s="21" t="s">
        <v>62</v>
      </c>
      <c r="M52" s="21" t="n">
        <v>3</v>
      </c>
      <c r="N52" s="21" t="s">
        <v>183</v>
      </c>
      <c r="O52" s="21" t="n">
        <v>20</v>
      </c>
      <c r="P52" s="21" t="n">
        <v>1.28</v>
      </c>
      <c r="Q52" s="21" t="n">
        <v>-1.74</v>
      </c>
      <c r="R52" s="21" t="n">
        <v>1325</v>
      </c>
      <c r="S52" s="23" t="str">
        <f aca="false">VLOOKUP(R52,$R$94:$S$98,2)</f>
        <v>Fine</v>
      </c>
      <c r="T52" s="21" t="n">
        <v>17</v>
      </c>
      <c r="U52" s="21" t="n">
        <v>75</v>
      </c>
      <c r="V52" s="21" t="n">
        <v>82</v>
      </c>
      <c r="W52" s="23" t="str">
        <f aca="false">VLOOKUP(AVERAGE(U52:V52),$V$94:$W$98,2)</f>
        <v>Excellent</v>
      </c>
      <c r="X52" s="21" t="s">
        <v>64</v>
      </c>
      <c r="Y52" s="21"/>
      <c r="Z52" s="21" t="s">
        <v>62</v>
      </c>
      <c r="AA52" s="21" t="s">
        <v>75</v>
      </c>
      <c r="AB52" s="21" t="s">
        <v>66</v>
      </c>
      <c r="AC52" s="24" t="s">
        <v>78</v>
      </c>
    </row>
    <row r="53" customFormat="false" ht="20.1" hidden="false" customHeight="true" outlineLevel="0" collapsed="false">
      <c r="A53" s="20" t="n">
        <v>52</v>
      </c>
      <c r="B53" s="21" t="s">
        <v>177</v>
      </c>
      <c r="C53" s="21" t="s">
        <v>184</v>
      </c>
      <c r="D53" s="21" t="n">
        <v>2</v>
      </c>
      <c r="E53" s="21" t="n">
        <v>2</v>
      </c>
      <c r="F53" s="21" t="s">
        <v>85</v>
      </c>
      <c r="G53" s="21" t="s">
        <v>61</v>
      </c>
      <c r="H53" s="26" t="n">
        <v>799000</v>
      </c>
      <c r="I53" s="26" t="n">
        <v>415</v>
      </c>
      <c r="J53" s="26" t="n">
        <v>375</v>
      </c>
      <c r="K53" s="21" t="n">
        <v>800</v>
      </c>
      <c r="L53" s="21" t="s">
        <v>109</v>
      </c>
      <c r="M53" s="21" t="n">
        <v>2</v>
      </c>
      <c r="N53" s="21" t="s">
        <v>185</v>
      </c>
      <c r="O53" s="21" t="n">
        <v>20</v>
      </c>
      <c r="P53" s="21" t="n">
        <v>1.28</v>
      </c>
      <c r="Q53" s="21" t="n">
        <v>-1.74</v>
      </c>
      <c r="R53" s="21" t="n">
        <v>1325</v>
      </c>
      <c r="S53" s="23" t="str">
        <f aca="false">VLOOKUP(R53,$R$94:$S$98,2)</f>
        <v>Fine</v>
      </c>
      <c r="T53" s="21" t="n">
        <v>17</v>
      </c>
      <c r="U53" s="21" t="n">
        <v>75</v>
      </c>
      <c r="V53" s="21" t="n">
        <v>82</v>
      </c>
      <c r="W53" s="23" t="str">
        <f aca="false">VLOOKUP(AVERAGE(U53:V53),$V$94:$W$98,2)</f>
        <v>Excellent</v>
      </c>
      <c r="X53" s="21" t="s">
        <v>64</v>
      </c>
      <c r="Y53" s="21" t="s">
        <v>91</v>
      </c>
      <c r="Z53" s="21" t="s">
        <v>64</v>
      </c>
      <c r="AA53" s="21" t="s">
        <v>75</v>
      </c>
      <c r="AB53" s="21" t="s">
        <v>78</v>
      </c>
      <c r="AC53" s="24" t="s">
        <v>78</v>
      </c>
    </row>
    <row r="54" customFormat="false" ht="20.1" hidden="false" customHeight="true" outlineLevel="0" collapsed="false">
      <c r="A54" s="20" t="n">
        <v>53</v>
      </c>
      <c r="B54" s="21" t="s">
        <v>186</v>
      </c>
      <c r="C54" s="21" t="s">
        <v>187</v>
      </c>
      <c r="D54" s="21" t="n">
        <v>2</v>
      </c>
      <c r="E54" s="21" t="n">
        <v>1</v>
      </c>
      <c r="F54" s="21" t="s">
        <v>60</v>
      </c>
      <c r="G54" s="21" t="s">
        <v>105</v>
      </c>
      <c r="H54" s="22" t="n">
        <v>475000</v>
      </c>
      <c r="I54" s="22" t="n">
        <v>1315</v>
      </c>
      <c r="J54" s="22" t="n">
        <v>0</v>
      </c>
      <c r="K54" s="21" t="n">
        <v>800</v>
      </c>
      <c r="L54" s="21" t="s">
        <v>62</v>
      </c>
      <c r="M54" s="21" t="n">
        <v>4</v>
      </c>
      <c r="N54" s="7" t="s">
        <v>188</v>
      </c>
      <c r="O54" s="21" t="n">
        <v>6</v>
      </c>
      <c r="P54" s="21" t="n">
        <v>3.11</v>
      </c>
      <c r="Q54" s="21" t="n">
        <v>-4.99</v>
      </c>
      <c r="R54" s="21" t="n">
        <v>1881</v>
      </c>
      <c r="S54" s="23" t="str">
        <f aca="false">VLOOKUP(R54,$R$94:$S$98,2)</f>
        <v>Fine</v>
      </c>
      <c r="T54" s="21" t="n">
        <v>17</v>
      </c>
      <c r="U54" s="21" t="n">
        <v>66</v>
      </c>
      <c r="V54" s="21" t="n">
        <v>79</v>
      </c>
      <c r="W54" s="23" t="str">
        <f aca="false">VLOOKUP(AVERAGE(U54:V54),$V$94:$W$98,2)</f>
        <v>Very Good</v>
      </c>
      <c r="X54" s="21" t="s">
        <v>64</v>
      </c>
      <c r="Y54" s="21" t="s">
        <v>189</v>
      </c>
      <c r="Z54" s="21" t="s">
        <v>62</v>
      </c>
      <c r="AA54" s="21" t="s">
        <v>66</v>
      </c>
      <c r="AB54" s="21" t="s">
        <v>75</v>
      </c>
      <c r="AC54" s="24" t="s">
        <v>78</v>
      </c>
    </row>
    <row r="55" customFormat="false" ht="20.1" hidden="false" customHeight="true" outlineLevel="0" collapsed="false">
      <c r="A55" s="20" t="n">
        <v>54</v>
      </c>
      <c r="B55" s="21" t="s">
        <v>186</v>
      </c>
      <c r="C55" s="21" t="s">
        <v>190</v>
      </c>
      <c r="D55" s="21" t="n">
        <v>1</v>
      </c>
      <c r="E55" s="21" t="n">
        <v>1</v>
      </c>
      <c r="F55" s="21" t="s">
        <v>60</v>
      </c>
      <c r="G55" s="21" t="s">
        <v>70</v>
      </c>
      <c r="H55" s="22" t="n">
        <v>699000</v>
      </c>
      <c r="I55" s="22"/>
      <c r="J55" s="22"/>
      <c r="K55" s="21" t="n">
        <v>650</v>
      </c>
      <c r="L55" s="21" t="s">
        <v>62</v>
      </c>
      <c r="M55" s="21" t="n">
        <v>6</v>
      </c>
      <c r="N55" s="7" t="s">
        <v>191</v>
      </c>
      <c r="O55" s="21" t="n">
        <v>6</v>
      </c>
      <c r="P55" s="21" t="n">
        <v>3.11</v>
      </c>
      <c r="Q55" s="21" t="n">
        <v>-4.99</v>
      </c>
      <c r="R55" s="21" t="n">
        <v>1881</v>
      </c>
      <c r="S55" s="23" t="str">
        <f aca="false">VLOOKUP(R55,$R$94:$S$98,2)</f>
        <v>Fine</v>
      </c>
      <c r="T55" s="21" t="n">
        <v>17</v>
      </c>
      <c r="U55" s="21" t="n">
        <v>66</v>
      </c>
      <c r="V55" s="21" t="n">
        <v>79</v>
      </c>
      <c r="W55" s="23" t="str">
        <f aca="false">VLOOKUP(AVERAGE(U55:V55),$V$94:$W$98,2)</f>
        <v>Very Good</v>
      </c>
      <c r="X55" s="21" t="s">
        <v>62</v>
      </c>
      <c r="Y55" s="21" t="s">
        <v>192</v>
      </c>
      <c r="Z55" s="21" t="s">
        <v>64</v>
      </c>
      <c r="AA55" s="21" t="s">
        <v>66</v>
      </c>
      <c r="AB55" s="21" t="s">
        <v>78</v>
      </c>
      <c r="AC55" s="24" t="s">
        <v>78</v>
      </c>
    </row>
    <row r="56" customFormat="false" ht="20.1" hidden="false" customHeight="true" outlineLevel="0" collapsed="false">
      <c r="A56" s="20" t="n">
        <v>55</v>
      </c>
      <c r="B56" s="21" t="s">
        <v>186</v>
      </c>
      <c r="C56" s="21" t="s">
        <v>193</v>
      </c>
      <c r="D56" s="21" t="n">
        <v>1</v>
      </c>
      <c r="E56" s="21" t="n">
        <v>1</v>
      </c>
      <c r="F56" s="21" t="s">
        <v>60</v>
      </c>
      <c r="G56" s="21" t="s">
        <v>70</v>
      </c>
      <c r="H56" s="22" t="n">
        <v>499000</v>
      </c>
      <c r="I56" s="22" t="n">
        <v>700</v>
      </c>
      <c r="J56" s="22"/>
      <c r="K56" s="21" t="n">
        <v>450</v>
      </c>
      <c r="L56" s="21" t="s">
        <v>62</v>
      </c>
      <c r="M56" s="21" t="n">
        <v>8</v>
      </c>
      <c r="N56" s="7" t="s">
        <v>194</v>
      </c>
      <c r="O56" s="21" t="n">
        <v>6</v>
      </c>
      <c r="P56" s="21" t="n">
        <v>3.11</v>
      </c>
      <c r="Q56" s="21" t="n">
        <v>-4.99</v>
      </c>
      <c r="R56" s="21" t="n">
        <v>1881</v>
      </c>
      <c r="S56" s="23" t="str">
        <f aca="false">VLOOKUP(R56,$R$94:$S$98,2)</f>
        <v>Fine</v>
      </c>
      <c r="T56" s="21" t="n">
        <v>17</v>
      </c>
      <c r="U56" s="21" t="n">
        <v>66</v>
      </c>
      <c r="V56" s="21" t="n">
        <v>79</v>
      </c>
      <c r="W56" s="23" t="str">
        <f aca="false">VLOOKUP(AVERAGE(U56:V56),$V$94:$W$98,2)</f>
        <v>Very Good</v>
      </c>
      <c r="X56" s="21" t="s">
        <v>62</v>
      </c>
      <c r="Y56" s="21"/>
      <c r="Z56" s="21" t="s">
        <v>62</v>
      </c>
      <c r="AA56" s="21" t="s">
        <v>66</v>
      </c>
      <c r="AB56" s="21" t="s">
        <v>75</v>
      </c>
      <c r="AC56" s="24" t="s">
        <v>78</v>
      </c>
    </row>
    <row r="57" customFormat="false" ht="20.1" hidden="false" customHeight="true" outlineLevel="0" collapsed="false">
      <c r="A57" s="20" t="n">
        <v>56</v>
      </c>
      <c r="B57" s="21" t="s">
        <v>186</v>
      </c>
      <c r="C57" s="21" t="s">
        <v>195</v>
      </c>
      <c r="D57" s="21" t="n">
        <v>2</v>
      </c>
      <c r="E57" s="21" t="n">
        <v>1</v>
      </c>
      <c r="F57" s="21" t="s">
        <v>60</v>
      </c>
      <c r="G57" s="21" t="s">
        <v>70</v>
      </c>
      <c r="H57" s="21" t="n">
        <v>549000</v>
      </c>
      <c r="I57" s="21" t="n">
        <v>727</v>
      </c>
      <c r="J57" s="21"/>
      <c r="K57" s="21" t="n">
        <v>675</v>
      </c>
      <c r="L57" s="21" t="s">
        <v>62</v>
      </c>
      <c r="M57" s="21" t="n">
        <v>6</v>
      </c>
      <c r="N57" s="7" t="s">
        <v>196</v>
      </c>
      <c r="O57" s="21" t="n">
        <v>6</v>
      </c>
      <c r="P57" s="21" t="n">
        <v>3.11</v>
      </c>
      <c r="Q57" s="21" t="n">
        <v>-4.99</v>
      </c>
      <c r="R57" s="21" t="n">
        <v>1881</v>
      </c>
      <c r="S57" s="23" t="str">
        <f aca="false">VLOOKUP(R57,$R$94:$S$98,2)</f>
        <v>Fine</v>
      </c>
      <c r="T57" s="21" t="n">
        <v>17</v>
      </c>
      <c r="U57" s="21" t="n">
        <v>66</v>
      </c>
      <c r="V57" s="21" t="n">
        <v>79</v>
      </c>
      <c r="W57" s="23" t="str">
        <f aca="false">VLOOKUP(AVERAGE(U57:V57),$V$94:$W$98,2)</f>
        <v>Very Good</v>
      </c>
      <c r="X57" s="21" t="s">
        <v>64</v>
      </c>
      <c r="Y57" s="21" t="s">
        <v>122</v>
      </c>
      <c r="Z57" s="21" t="s">
        <v>62</v>
      </c>
      <c r="AA57" s="21" t="s">
        <v>66</v>
      </c>
      <c r="AB57" s="21" t="s">
        <v>75</v>
      </c>
      <c r="AC57" s="24" t="s">
        <v>78</v>
      </c>
    </row>
    <row r="58" customFormat="false" ht="20.1" hidden="false" customHeight="true" outlineLevel="0" collapsed="false">
      <c r="A58" s="20" t="n">
        <v>57</v>
      </c>
      <c r="B58" s="21" t="s">
        <v>197</v>
      </c>
      <c r="C58" s="21" t="s">
        <v>198</v>
      </c>
      <c r="D58" s="21" t="n">
        <v>2</v>
      </c>
      <c r="E58" s="21" t="n">
        <v>1</v>
      </c>
      <c r="F58" s="21" t="s">
        <v>120</v>
      </c>
      <c r="G58" s="21" t="s">
        <v>70</v>
      </c>
      <c r="H58" s="22" t="n">
        <v>625000</v>
      </c>
      <c r="I58" s="22"/>
      <c r="J58" s="22" t="n">
        <v>85</v>
      </c>
      <c r="K58" s="21" t="n">
        <v>13000</v>
      </c>
      <c r="L58" s="21" t="s">
        <v>64</v>
      </c>
      <c r="M58" s="21" t="n">
        <v>5</v>
      </c>
      <c r="N58" s="7" t="s">
        <v>199</v>
      </c>
      <c r="O58" s="21" t="n">
        <v>90</v>
      </c>
      <c r="P58" s="21" t="n">
        <v>-2.17</v>
      </c>
      <c r="Q58" s="21" t="n">
        <v>-1.01</v>
      </c>
      <c r="R58" s="21" t="n">
        <v>1725</v>
      </c>
      <c r="S58" s="23" t="str">
        <f aca="false">VLOOKUP(R58,$R$94:$S$98,2)</f>
        <v>Fine</v>
      </c>
      <c r="T58" s="21" t="n">
        <v>12</v>
      </c>
      <c r="U58" s="21" t="n">
        <v>46</v>
      </c>
      <c r="V58" s="21" t="n">
        <v>57</v>
      </c>
      <c r="W58" s="23" t="str">
        <f aca="false">VLOOKUP(AVERAGE(U58:V58),$V$94:$W$98,2)</f>
        <v>Fair</v>
      </c>
      <c r="X58" s="21" t="s">
        <v>62</v>
      </c>
      <c r="Y58" s="21"/>
      <c r="Z58" s="21" t="s">
        <v>62</v>
      </c>
      <c r="AA58" s="21" t="s">
        <v>66</v>
      </c>
      <c r="AB58" s="21" t="s">
        <v>75</v>
      </c>
      <c r="AC58" s="24" t="s">
        <v>75</v>
      </c>
    </row>
    <row r="59" customFormat="false" ht="20.1" hidden="false" customHeight="true" outlineLevel="0" collapsed="false">
      <c r="A59" s="20" t="n">
        <v>58</v>
      </c>
      <c r="B59" s="21" t="s">
        <v>197</v>
      </c>
      <c r="C59" s="21" t="s">
        <v>200</v>
      </c>
      <c r="D59" s="21" t="n">
        <v>2</v>
      </c>
      <c r="E59" s="21" t="n">
        <v>1</v>
      </c>
      <c r="F59" s="21" t="s">
        <v>85</v>
      </c>
      <c r="G59" s="21" t="s">
        <v>61</v>
      </c>
      <c r="H59" s="22" t="n">
        <v>829000</v>
      </c>
      <c r="I59" s="22" t="n">
        <v>0</v>
      </c>
      <c r="J59" s="22" t="n">
        <v>0</v>
      </c>
      <c r="K59" s="21" t="n">
        <v>730</v>
      </c>
      <c r="L59" s="21" t="s">
        <v>62</v>
      </c>
      <c r="M59" s="21" t="n">
        <v>10</v>
      </c>
      <c r="N59" s="7" t="s">
        <v>201</v>
      </c>
      <c r="O59" s="21" t="n">
        <v>90</v>
      </c>
      <c r="P59" s="21" t="n">
        <v>-2.17</v>
      </c>
      <c r="Q59" s="21" t="n">
        <v>-1.01</v>
      </c>
      <c r="R59" s="21" t="n">
        <v>1725</v>
      </c>
      <c r="S59" s="23" t="str">
        <f aca="false">VLOOKUP(R59,$R$94:$S$98,2)</f>
        <v>Fine</v>
      </c>
      <c r="T59" s="21" t="n">
        <v>12</v>
      </c>
      <c r="U59" s="21" t="n">
        <v>46</v>
      </c>
      <c r="V59" s="21" t="n">
        <v>57</v>
      </c>
      <c r="W59" s="23" t="str">
        <f aca="false">VLOOKUP(AVERAGE(U59:V59),$V$94:$W$98,2)</f>
        <v>Fair</v>
      </c>
      <c r="X59" s="21" t="s">
        <v>64</v>
      </c>
      <c r="Y59" s="21" t="s">
        <v>91</v>
      </c>
      <c r="Z59" s="21" t="s">
        <v>64</v>
      </c>
      <c r="AA59" s="21" t="s">
        <v>66</v>
      </c>
      <c r="AB59" s="21" t="s">
        <v>75</v>
      </c>
      <c r="AC59" s="24" t="s">
        <v>66</v>
      </c>
    </row>
    <row r="60" customFormat="false" ht="20.1" hidden="false" customHeight="true" outlineLevel="0" collapsed="false">
      <c r="A60" s="20" t="n">
        <v>59</v>
      </c>
      <c r="B60" s="21" t="s">
        <v>197</v>
      </c>
      <c r="C60" s="21" t="s">
        <v>202</v>
      </c>
      <c r="D60" s="21" t="n">
        <v>2</v>
      </c>
      <c r="E60" s="21" t="n">
        <v>2</v>
      </c>
      <c r="F60" s="21" t="s">
        <v>85</v>
      </c>
      <c r="G60" s="21" t="s">
        <v>61</v>
      </c>
      <c r="H60" s="22" t="n">
        <v>649000</v>
      </c>
      <c r="I60" s="22" t="n">
        <v>264</v>
      </c>
      <c r="J60" s="22"/>
      <c r="K60" s="21" t="n">
        <v>892</v>
      </c>
      <c r="L60" s="21" t="s">
        <v>64</v>
      </c>
      <c r="M60" s="21" t="n">
        <v>5</v>
      </c>
      <c r="N60" s="7" t="s">
        <v>203</v>
      </c>
      <c r="O60" s="21" t="n">
        <v>90</v>
      </c>
      <c r="P60" s="21" t="n">
        <v>-2.17</v>
      </c>
      <c r="Q60" s="21" t="n">
        <v>-1.01</v>
      </c>
      <c r="R60" s="21" t="n">
        <v>1725</v>
      </c>
      <c r="S60" s="23" t="str">
        <f aca="false">VLOOKUP(R60,$R$94:$S$98,2)</f>
        <v>Fine</v>
      </c>
      <c r="T60" s="21" t="n">
        <v>12</v>
      </c>
      <c r="U60" s="21" t="n">
        <v>46</v>
      </c>
      <c r="V60" s="21" t="n">
        <v>57</v>
      </c>
      <c r="W60" s="23" t="str">
        <f aca="false">VLOOKUP(AVERAGE(U60:V60),$V$94:$W$98,2)</f>
        <v>Fair</v>
      </c>
      <c r="X60" s="21" t="s">
        <v>64</v>
      </c>
      <c r="Y60" s="21" t="s">
        <v>91</v>
      </c>
      <c r="Z60" s="21" t="s">
        <v>64</v>
      </c>
      <c r="AA60" s="21" t="s">
        <v>75</v>
      </c>
      <c r="AB60" s="21" t="s">
        <v>75</v>
      </c>
      <c r="AC60" s="24" t="s">
        <v>78</v>
      </c>
    </row>
    <row r="61" customFormat="false" ht="20.1" hidden="false" customHeight="true" outlineLevel="0" collapsed="false">
      <c r="A61" s="20" t="n">
        <v>60</v>
      </c>
      <c r="B61" s="21" t="s">
        <v>197</v>
      </c>
      <c r="C61" s="21" t="s">
        <v>204</v>
      </c>
      <c r="D61" s="21" t="n">
        <v>1</v>
      </c>
      <c r="E61" s="21" t="n">
        <v>1.5</v>
      </c>
      <c r="F61" s="21" t="s">
        <v>85</v>
      </c>
      <c r="G61" s="21" t="s">
        <v>61</v>
      </c>
      <c r="H61" s="22" t="n">
        <v>649000</v>
      </c>
      <c r="I61" s="22" t="n">
        <v>252</v>
      </c>
      <c r="J61" s="22" t="n">
        <f aca="false">35*12</f>
        <v>420</v>
      </c>
      <c r="K61" s="21" t="n">
        <v>1300</v>
      </c>
      <c r="L61" s="21" t="s">
        <v>64</v>
      </c>
      <c r="M61" s="21" t="n">
        <v>5</v>
      </c>
      <c r="N61" s="7" t="s">
        <v>205</v>
      </c>
      <c r="O61" s="21" t="n">
        <v>90</v>
      </c>
      <c r="P61" s="21" t="n">
        <v>-2.17</v>
      </c>
      <c r="Q61" s="21" t="n">
        <v>-1.01</v>
      </c>
      <c r="R61" s="21" t="n">
        <v>1725</v>
      </c>
      <c r="S61" s="23" t="str">
        <f aca="false">VLOOKUP(R61,$R$94:$S$98,2)</f>
        <v>Fine</v>
      </c>
      <c r="T61" s="21" t="n">
        <v>12</v>
      </c>
      <c r="U61" s="21" t="n">
        <v>46</v>
      </c>
      <c r="V61" s="21" t="n">
        <v>57</v>
      </c>
      <c r="W61" s="23" t="str">
        <f aca="false">VLOOKUP(AVERAGE(U61:V61),$V$94:$W$98,2)</f>
        <v>Fair</v>
      </c>
      <c r="X61" s="21" t="s">
        <v>62</v>
      </c>
      <c r="Y61" s="21" t="s">
        <v>91</v>
      </c>
      <c r="Z61" s="21" t="s">
        <v>64</v>
      </c>
      <c r="AA61" s="21" t="s">
        <v>66</v>
      </c>
      <c r="AB61" s="21" t="s">
        <v>75</v>
      </c>
      <c r="AC61" s="24" t="s">
        <v>78</v>
      </c>
    </row>
    <row r="62" s="31" customFormat="true" ht="12.75" hidden="false" customHeight="false" outlineLevel="0" collapsed="false">
      <c r="A62" s="20" t="n">
        <v>61</v>
      </c>
      <c r="B62" s="21" t="s">
        <v>206</v>
      </c>
      <c r="C62" s="21" t="s">
        <v>207</v>
      </c>
      <c r="D62" s="21" t="n">
        <v>1</v>
      </c>
      <c r="E62" s="21" t="n">
        <v>1</v>
      </c>
      <c r="F62" s="21" t="s">
        <v>85</v>
      </c>
      <c r="G62" s="21" t="s">
        <v>61</v>
      </c>
      <c r="H62" s="30" t="n">
        <v>700000</v>
      </c>
      <c r="I62" s="21" t="n">
        <v>607</v>
      </c>
      <c r="J62" s="21" t="n">
        <v>410</v>
      </c>
      <c r="K62" s="21" t="n">
        <v>750</v>
      </c>
      <c r="L62" s="21" t="s">
        <v>62</v>
      </c>
      <c r="M62" s="21" t="n">
        <v>3</v>
      </c>
      <c r="N62" s="21" t="s">
        <v>208</v>
      </c>
      <c r="O62" s="21" t="s">
        <v>209</v>
      </c>
      <c r="P62" s="21" t="n">
        <v>-14.45</v>
      </c>
      <c r="Q62" s="21" t="n">
        <v>-32.96</v>
      </c>
      <c r="R62" s="21" t="n">
        <v>3114</v>
      </c>
      <c r="S62" s="23" t="str">
        <f aca="false">VLOOKUP(R62,$R$94:$S$98,2)</f>
        <v>Poor</v>
      </c>
      <c r="T62" s="21"/>
      <c r="U62" s="21" t="n">
        <v>67</v>
      </c>
      <c r="V62" s="21" t="n">
        <v>75</v>
      </c>
      <c r="W62" s="23" t="str">
        <f aca="false">VLOOKUP(AVERAGE(U62:V62),$V$94:$W$98,2)</f>
        <v>Very Good</v>
      </c>
      <c r="X62" s="21" t="s">
        <v>62</v>
      </c>
      <c r="Y62" s="21"/>
      <c r="Z62" s="21" t="s">
        <v>62</v>
      </c>
      <c r="AA62" s="21" t="s">
        <v>78</v>
      </c>
      <c r="AB62" s="21" t="s">
        <v>78</v>
      </c>
      <c r="AC62" s="24" t="s">
        <v>78</v>
      </c>
      <c r="AD62" s="11"/>
      <c r="AE62" s="11"/>
      <c r="AF62" s="11"/>
      <c r="AG62" s="11"/>
      <c r="AH62" s="11"/>
      <c r="AI62" s="11"/>
      <c r="AJ62" s="11"/>
      <c r="AK62" s="11"/>
      <c r="AL62" s="11"/>
      <c r="AM62" s="11"/>
      <c r="AN62" s="11"/>
      <c r="AO62" s="11"/>
      <c r="AP62" s="11"/>
      <c r="AQ62" s="11"/>
      <c r="AR62" s="11"/>
      <c r="AS62" s="11"/>
      <c r="AT62" s="11"/>
      <c r="AU62" s="11"/>
      <c r="AV62" s="11"/>
      <c r="AW62" s="11"/>
      <c r="AX62" s="11"/>
      <c r="AY62" s="11"/>
      <c r="AZ62" s="11"/>
      <c r="BA62" s="11"/>
      <c r="BB62" s="11"/>
      <c r="BC62" s="11"/>
      <c r="BD62" s="11"/>
      <c r="BE62" s="11"/>
      <c r="BF62" s="11"/>
      <c r="BG62" s="11"/>
      <c r="BH62" s="11"/>
      <c r="BI62" s="11"/>
      <c r="BJ62" s="11"/>
      <c r="BK62" s="11"/>
      <c r="BL62" s="11"/>
      <c r="BM62" s="11"/>
      <c r="BN62" s="11"/>
      <c r="BO62" s="11"/>
      <c r="BP62" s="11"/>
      <c r="BQ62" s="11"/>
      <c r="BR62" s="11"/>
      <c r="BS62" s="11"/>
      <c r="BT62" s="11"/>
      <c r="BU62" s="11"/>
      <c r="BV62" s="11"/>
      <c r="BW62" s="11"/>
      <c r="BX62" s="11"/>
      <c r="BY62" s="11"/>
      <c r="BZ62" s="11"/>
      <c r="CA62" s="11"/>
      <c r="CB62" s="11"/>
      <c r="CC62" s="11"/>
      <c r="CD62" s="11"/>
      <c r="CE62" s="11"/>
      <c r="CF62" s="11"/>
      <c r="CG62" s="11"/>
      <c r="CH62" s="11"/>
      <c r="CI62" s="11"/>
      <c r="CJ62" s="11"/>
      <c r="CK62" s="11"/>
      <c r="CL62" s="11"/>
      <c r="CM62" s="11"/>
      <c r="CN62" s="11"/>
      <c r="CO62" s="11"/>
      <c r="CP62" s="11"/>
      <c r="CQ62" s="11"/>
      <c r="CR62" s="11"/>
      <c r="CS62" s="11"/>
      <c r="CT62" s="11"/>
      <c r="CU62" s="11"/>
      <c r="CV62" s="11"/>
      <c r="CW62" s="11"/>
      <c r="CX62" s="11"/>
      <c r="CY62" s="11"/>
      <c r="CZ62" s="11"/>
      <c r="DA62" s="11"/>
      <c r="DB62" s="11"/>
      <c r="DC62" s="11"/>
      <c r="DD62" s="11"/>
      <c r="DE62" s="11"/>
      <c r="DF62" s="11"/>
      <c r="DG62" s="11"/>
      <c r="DH62" s="11"/>
      <c r="DI62" s="11"/>
      <c r="DJ62" s="11"/>
      <c r="DK62" s="11"/>
      <c r="DL62" s="11"/>
      <c r="DM62" s="11"/>
      <c r="DN62" s="11"/>
      <c r="DO62" s="11"/>
      <c r="DP62" s="11"/>
      <c r="DQ62" s="11"/>
      <c r="DR62" s="11"/>
      <c r="DS62" s="11"/>
    </row>
    <row r="63" s="31" customFormat="true" ht="12.75" hidden="false" customHeight="false" outlineLevel="0" collapsed="false">
      <c r="A63" s="20" t="n">
        <v>62</v>
      </c>
      <c r="B63" s="21" t="s">
        <v>210</v>
      </c>
      <c r="C63" s="32" t="s">
        <v>211</v>
      </c>
      <c r="D63" s="21" t="n">
        <v>1</v>
      </c>
      <c r="E63" s="21" t="n">
        <v>1</v>
      </c>
      <c r="F63" s="21" t="s">
        <v>60</v>
      </c>
      <c r="G63" s="21" t="s">
        <v>70</v>
      </c>
      <c r="H63" s="30" t="n">
        <v>700000</v>
      </c>
      <c r="I63" s="21" t="n">
        <v>900</v>
      </c>
      <c r="J63" s="21"/>
      <c r="K63" s="21" t="n">
        <v>830</v>
      </c>
      <c r="L63" s="21" t="s">
        <v>109</v>
      </c>
      <c r="M63" s="21" t="n">
        <v>2</v>
      </c>
      <c r="N63" s="21" t="s">
        <v>212</v>
      </c>
      <c r="O63" s="21" t="n">
        <v>13</v>
      </c>
      <c r="P63" s="21" t="n">
        <v>-6.72</v>
      </c>
      <c r="Q63" s="21" t="n">
        <v>-7.74</v>
      </c>
      <c r="R63" s="21" t="n">
        <v>2443</v>
      </c>
      <c r="S63" s="23" t="str">
        <f aca="false">VLOOKUP(R63,$R$94:$S$98,2)</f>
        <v>Fair</v>
      </c>
      <c r="T63" s="21"/>
      <c r="U63" s="21" t="n">
        <v>52</v>
      </c>
      <c r="V63" s="21" t="n">
        <v>66</v>
      </c>
      <c r="W63" s="23" t="str">
        <f aca="false">VLOOKUP(AVERAGE(U63:V63),$V$94:$W$98,2)</f>
        <v>Fine</v>
      </c>
      <c r="X63" s="21" t="s">
        <v>62</v>
      </c>
      <c r="Y63" s="21"/>
      <c r="Z63" s="21" t="s">
        <v>62</v>
      </c>
      <c r="AA63" s="21" t="s">
        <v>75</v>
      </c>
      <c r="AB63" s="21" t="s">
        <v>75</v>
      </c>
      <c r="AC63" s="24" t="s">
        <v>78</v>
      </c>
      <c r="AD63" s="11"/>
      <c r="AE63" s="11"/>
      <c r="AF63" s="11"/>
      <c r="AG63" s="11"/>
      <c r="AH63" s="11"/>
      <c r="AI63" s="11"/>
      <c r="AJ63" s="11"/>
      <c r="AK63" s="11"/>
      <c r="AL63" s="11"/>
      <c r="AM63" s="11"/>
      <c r="AN63" s="11"/>
      <c r="AO63" s="11"/>
      <c r="AP63" s="11"/>
      <c r="AQ63" s="11"/>
      <c r="AR63" s="11"/>
      <c r="AS63" s="11"/>
      <c r="AT63" s="11"/>
      <c r="AU63" s="11"/>
      <c r="AV63" s="11"/>
      <c r="AW63" s="11"/>
      <c r="AX63" s="11"/>
      <c r="AY63" s="11"/>
      <c r="AZ63" s="11"/>
      <c r="BA63" s="11"/>
      <c r="BB63" s="11"/>
      <c r="BC63" s="11"/>
      <c r="BD63" s="11"/>
      <c r="BE63" s="11"/>
      <c r="BF63" s="11"/>
      <c r="BG63" s="11"/>
      <c r="BH63" s="11"/>
      <c r="BI63" s="11"/>
      <c r="BJ63" s="11"/>
      <c r="BK63" s="11"/>
      <c r="BL63" s="11"/>
      <c r="BM63" s="11"/>
      <c r="BN63" s="11"/>
      <c r="BO63" s="11"/>
      <c r="BP63" s="11"/>
      <c r="BQ63" s="11"/>
      <c r="BR63" s="11"/>
      <c r="BS63" s="11"/>
      <c r="BT63" s="11"/>
      <c r="BU63" s="11"/>
      <c r="BV63" s="11"/>
      <c r="BW63" s="11"/>
      <c r="BX63" s="11"/>
      <c r="BY63" s="11"/>
      <c r="BZ63" s="11"/>
      <c r="CA63" s="11"/>
      <c r="CB63" s="11"/>
      <c r="CC63" s="11"/>
      <c r="CD63" s="11"/>
      <c r="CE63" s="11"/>
      <c r="CF63" s="11"/>
      <c r="CG63" s="11"/>
      <c r="CH63" s="11"/>
      <c r="CI63" s="11"/>
      <c r="CJ63" s="11"/>
      <c r="CK63" s="11"/>
      <c r="CL63" s="11"/>
      <c r="CM63" s="11"/>
      <c r="CN63" s="11"/>
      <c r="CO63" s="11"/>
      <c r="CP63" s="11"/>
      <c r="CQ63" s="11"/>
      <c r="CR63" s="11"/>
      <c r="CS63" s="11"/>
      <c r="CT63" s="11"/>
      <c r="CU63" s="11"/>
      <c r="CV63" s="11"/>
      <c r="CW63" s="11"/>
      <c r="CX63" s="11"/>
      <c r="CY63" s="11"/>
      <c r="CZ63" s="11"/>
      <c r="DA63" s="11"/>
      <c r="DB63" s="11"/>
      <c r="DC63" s="11"/>
      <c r="DD63" s="11"/>
      <c r="DE63" s="11"/>
      <c r="DF63" s="11"/>
      <c r="DG63" s="11"/>
      <c r="DH63" s="11"/>
      <c r="DI63" s="11"/>
      <c r="DJ63" s="11"/>
      <c r="DK63" s="11"/>
      <c r="DL63" s="11"/>
      <c r="DM63" s="11"/>
      <c r="DN63" s="11"/>
      <c r="DO63" s="11"/>
      <c r="DP63" s="11"/>
      <c r="DQ63" s="11"/>
      <c r="DR63" s="11"/>
      <c r="DS63" s="11"/>
    </row>
    <row r="64" s="31" customFormat="true" ht="12.75" hidden="false" customHeight="false" outlineLevel="0" collapsed="false">
      <c r="A64" s="20" t="n">
        <v>63</v>
      </c>
      <c r="B64" s="21" t="s">
        <v>213</v>
      </c>
      <c r="C64" s="21" t="s">
        <v>214</v>
      </c>
      <c r="D64" s="21" t="n">
        <v>1</v>
      </c>
      <c r="E64" s="21" t="n">
        <v>1</v>
      </c>
      <c r="F64" s="21" t="s">
        <v>60</v>
      </c>
      <c r="G64" s="21" t="s">
        <v>61</v>
      </c>
      <c r="H64" s="30" t="n">
        <v>699000</v>
      </c>
      <c r="I64" s="21" t="n">
        <v>689</v>
      </c>
      <c r="J64" s="21"/>
      <c r="K64" s="21" t="n">
        <v>780</v>
      </c>
      <c r="L64" s="21" t="s">
        <v>109</v>
      </c>
      <c r="M64" s="21" t="n">
        <v>3</v>
      </c>
      <c r="N64" s="21" t="s">
        <v>215</v>
      </c>
      <c r="O64" s="21" t="n">
        <v>13</v>
      </c>
      <c r="P64" s="21" t="n">
        <v>-6.72</v>
      </c>
      <c r="Q64" s="21" t="n">
        <v>-7.74</v>
      </c>
      <c r="R64" s="21" t="n">
        <v>2443</v>
      </c>
      <c r="S64" s="23" t="str">
        <f aca="false">VLOOKUP(R64,$R$94:$S$98,2)</f>
        <v>Fair</v>
      </c>
      <c r="T64" s="21"/>
      <c r="U64" s="21" t="n">
        <v>52</v>
      </c>
      <c r="V64" s="21" t="n">
        <v>66</v>
      </c>
      <c r="W64" s="23" t="str">
        <f aca="false">VLOOKUP(AVERAGE(U64:V64),$V$94:$W$98,2)</f>
        <v>Fine</v>
      </c>
      <c r="X64" s="21" t="s">
        <v>62</v>
      </c>
      <c r="Y64" s="21"/>
      <c r="Z64" s="21" t="s">
        <v>62</v>
      </c>
      <c r="AA64" s="21" t="s">
        <v>75</v>
      </c>
      <c r="AB64" s="21" t="s">
        <v>78</v>
      </c>
      <c r="AC64" s="24" t="s">
        <v>78</v>
      </c>
      <c r="AD64" s="11"/>
      <c r="AE64" s="11"/>
      <c r="AF64" s="11"/>
      <c r="AG64" s="11"/>
      <c r="AH64" s="11"/>
      <c r="AI64" s="11"/>
      <c r="AJ64" s="11"/>
      <c r="AK64" s="11"/>
      <c r="AL64" s="11"/>
      <c r="AM64" s="11"/>
      <c r="AN64" s="11"/>
      <c r="AO64" s="11"/>
      <c r="AP64" s="11"/>
      <c r="AQ64" s="11"/>
      <c r="AR64" s="11"/>
      <c r="AS64" s="11"/>
      <c r="AT64" s="11"/>
      <c r="AU64" s="11"/>
      <c r="AV64" s="11"/>
      <c r="AW64" s="11"/>
      <c r="AX64" s="11"/>
      <c r="AY64" s="11"/>
      <c r="AZ64" s="11"/>
      <c r="BA64" s="11"/>
      <c r="BB64" s="11"/>
      <c r="BC64" s="11"/>
      <c r="BD64" s="11"/>
      <c r="BE64" s="11"/>
      <c r="BF64" s="11"/>
      <c r="BG64" s="11"/>
      <c r="BH64" s="11"/>
      <c r="BI64" s="11"/>
      <c r="BJ64" s="11"/>
      <c r="BK64" s="11"/>
      <c r="BL64" s="11"/>
      <c r="BM64" s="11"/>
      <c r="BN64" s="11"/>
      <c r="BO64" s="11"/>
      <c r="BP64" s="11"/>
      <c r="BQ64" s="11"/>
      <c r="BR64" s="11"/>
      <c r="BS64" s="11"/>
      <c r="BT64" s="11"/>
      <c r="BU64" s="11"/>
      <c r="BV64" s="11"/>
      <c r="BW64" s="11"/>
      <c r="BX64" s="11"/>
      <c r="BY64" s="11"/>
      <c r="BZ64" s="11"/>
      <c r="CA64" s="11"/>
      <c r="CB64" s="11"/>
      <c r="CC64" s="11"/>
      <c r="CD64" s="11"/>
      <c r="CE64" s="11"/>
      <c r="CF64" s="11"/>
      <c r="CG64" s="11"/>
      <c r="CH64" s="11"/>
      <c r="CI64" s="11"/>
      <c r="CJ64" s="11"/>
      <c r="CK64" s="11"/>
      <c r="CL64" s="11"/>
      <c r="CM64" s="11"/>
      <c r="CN64" s="11"/>
      <c r="CO64" s="11"/>
      <c r="CP64" s="11"/>
      <c r="CQ64" s="11"/>
      <c r="CR64" s="11"/>
      <c r="CS64" s="11"/>
      <c r="CT64" s="11"/>
      <c r="CU64" s="11"/>
      <c r="CV64" s="11"/>
      <c r="CW64" s="11"/>
      <c r="CX64" s="11"/>
      <c r="CY64" s="11"/>
      <c r="CZ64" s="11"/>
      <c r="DA64" s="11"/>
      <c r="DB64" s="11"/>
      <c r="DC64" s="11"/>
      <c r="DD64" s="11"/>
      <c r="DE64" s="11"/>
      <c r="DF64" s="11"/>
      <c r="DG64" s="11"/>
      <c r="DH64" s="11"/>
      <c r="DI64" s="11"/>
      <c r="DJ64" s="11"/>
      <c r="DK64" s="11"/>
      <c r="DL64" s="11"/>
      <c r="DM64" s="11"/>
      <c r="DN64" s="11"/>
      <c r="DO64" s="11"/>
      <c r="DP64" s="11"/>
      <c r="DQ64" s="11"/>
      <c r="DR64" s="11"/>
      <c r="DS64" s="11"/>
    </row>
    <row r="65" s="31" customFormat="true" ht="12.75" hidden="false" customHeight="false" outlineLevel="0" collapsed="false">
      <c r="A65" s="20" t="n">
        <v>64</v>
      </c>
      <c r="B65" s="21" t="s">
        <v>216</v>
      </c>
      <c r="C65" s="21" t="s">
        <v>217</v>
      </c>
      <c r="D65" s="21" t="n">
        <v>2</v>
      </c>
      <c r="E65" s="21" t="n">
        <v>1</v>
      </c>
      <c r="F65" s="21" t="s">
        <v>60</v>
      </c>
      <c r="G65" s="21" t="s">
        <v>105</v>
      </c>
      <c r="H65" s="30" t="n">
        <v>699000</v>
      </c>
      <c r="I65" s="21" t="n">
        <v>463</v>
      </c>
      <c r="J65" s="21" t="n">
        <v>26</v>
      </c>
      <c r="K65" s="21" t="n">
        <v>1000</v>
      </c>
      <c r="L65" s="21" t="s">
        <v>109</v>
      </c>
      <c r="M65" s="21" t="n">
        <v>3</v>
      </c>
      <c r="N65" s="7" t="s">
        <v>218</v>
      </c>
      <c r="O65" s="21" t="s">
        <v>219</v>
      </c>
      <c r="P65" s="21" t="n">
        <v>-8.5</v>
      </c>
      <c r="Q65" s="21" t="n">
        <v>-1.64</v>
      </c>
      <c r="R65" s="21" t="n">
        <v>840</v>
      </c>
      <c r="S65" s="23" t="s">
        <v>220</v>
      </c>
      <c r="T65" s="21"/>
      <c r="U65" s="21" t="n">
        <v>41</v>
      </c>
      <c r="V65" s="21" t="n">
        <v>53</v>
      </c>
      <c r="W65" s="23" t="str">
        <f aca="false">VLOOKUP(AVERAGE(U65:V65),$V$94:$W$98,2)</f>
        <v>Poor</v>
      </c>
      <c r="X65" s="21" t="s">
        <v>221</v>
      </c>
      <c r="Y65" s="21"/>
      <c r="Z65" s="21" t="s">
        <v>62</v>
      </c>
      <c r="AA65" s="21" t="s">
        <v>66</v>
      </c>
      <c r="AB65" s="21" t="s">
        <v>75</v>
      </c>
      <c r="AC65" s="24" t="s">
        <v>78</v>
      </c>
      <c r="AD65" s="11"/>
      <c r="AE65" s="11"/>
      <c r="AF65" s="11"/>
      <c r="AG65" s="11"/>
      <c r="AH65" s="11"/>
      <c r="AI65" s="11"/>
      <c r="AJ65" s="11"/>
      <c r="AK65" s="11"/>
      <c r="AL65" s="11"/>
      <c r="AM65" s="11"/>
      <c r="AN65" s="11"/>
      <c r="AO65" s="11"/>
      <c r="AP65" s="11"/>
      <c r="AQ65" s="11"/>
      <c r="AR65" s="11"/>
      <c r="AS65" s="11"/>
      <c r="AT65" s="11"/>
      <c r="AU65" s="11"/>
      <c r="AV65" s="11"/>
      <c r="AW65" s="11"/>
      <c r="AX65" s="11"/>
      <c r="AY65" s="11"/>
      <c r="AZ65" s="11"/>
      <c r="BA65" s="11"/>
      <c r="BB65" s="11"/>
      <c r="BC65" s="11"/>
      <c r="BD65" s="11"/>
      <c r="BE65" s="11"/>
      <c r="BF65" s="11"/>
      <c r="BG65" s="11"/>
      <c r="BH65" s="11"/>
      <c r="BI65" s="11"/>
      <c r="BJ65" s="11"/>
      <c r="BK65" s="11"/>
      <c r="BL65" s="11"/>
      <c r="BM65" s="11"/>
      <c r="BN65" s="11"/>
      <c r="BO65" s="11"/>
      <c r="BP65" s="11"/>
      <c r="BQ65" s="11"/>
      <c r="BR65" s="11"/>
      <c r="BS65" s="11"/>
      <c r="BT65" s="11"/>
      <c r="BU65" s="11"/>
      <c r="BV65" s="11"/>
      <c r="BW65" s="11"/>
      <c r="BX65" s="11"/>
      <c r="BY65" s="11"/>
      <c r="BZ65" s="11"/>
      <c r="CA65" s="11"/>
      <c r="CB65" s="11"/>
      <c r="CC65" s="11"/>
      <c r="CD65" s="11"/>
      <c r="CE65" s="11"/>
      <c r="CF65" s="11"/>
      <c r="CG65" s="11"/>
      <c r="CH65" s="11"/>
      <c r="CI65" s="11"/>
      <c r="CJ65" s="11"/>
      <c r="CK65" s="11"/>
      <c r="CL65" s="11"/>
      <c r="CM65" s="11"/>
      <c r="CN65" s="11"/>
      <c r="CO65" s="11"/>
      <c r="CP65" s="11"/>
      <c r="CQ65" s="11"/>
      <c r="CR65" s="11"/>
      <c r="CS65" s="11"/>
      <c r="CT65" s="11"/>
      <c r="CU65" s="11"/>
      <c r="CV65" s="11"/>
      <c r="CW65" s="11"/>
      <c r="CX65" s="11"/>
      <c r="CY65" s="11"/>
      <c r="CZ65" s="11"/>
      <c r="DA65" s="11"/>
      <c r="DB65" s="11"/>
      <c r="DC65" s="11"/>
      <c r="DD65" s="11"/>
      <c r="DE65" s="11"/>
      <c r="DF65" s="11"/>
      <c r="DG65" s="11"/>
      <c r="DH65" s="11"/>
      <c r="DI65" s="11"/>
      <c r="DJ65" s="11"/>
      <c r="DK65" s="11"/>
      <c r="DL65" s="11"/>
      <c r="DM65" s="11"/>
      <c r="DN65" s="11"/>
      <c r="DO65" s="11"/>
      <c r="DP65" s="11"/>
      <c r="DQ65" s="11"/>
      <c r="DR65" s="11"/>
      <c r="DS65" s="11"/>
    </row>
    <row r="66" s="31" customFormat="true" ht="12.75" hidden="false" customHeight="false" outlineLevel="0" collapsed="false">
      <c r="A66" s="20" t="n">
        <v>65</v>
      </c>
      <c r="B66" s="21" t="s">
        <v>222</v>
      </c>
      <c r="C66" s="21" t="s">
        <v>223</v>
      </c>
      <c r="D66" s="21" t="n">
        <v>1</v>
      </c>
      <c r="E66" s="21" t="n">
        <v>1</v>
      </c>
      <c r="F66" s="21" t="s">
        <v>60</v>
      </c>
      <c r="G66" s="21" t="s">
        <v>61</v>
      </c>
      <c r="H66" s="30" t="n">
        <v>575000</v>
      </c>
      <c r="I66" s="21" t="n">
        <v>1053</v>
      </c>
      <c r="J66" s="21"/>
      <c r="K66" s="21" t="n">
        <v>750</v>
      </c>
      <c r="L66" s="21" t="s">
        <v>109</v>
      </c>
      <c r="M66" s="21" t="n">
        <v>3</v>
      </c>
      <c r="N66" s="21" t="s">
        <v>224</v>
      </c>
      <c r="O66" s="21" t="n">
        <v>17</v>
      </c>
      <c r="P66" s="21" t="n">
        <v>-23.72</v>
      </c>
      <c r="Q66" s="21" t="n">
        <v>-29.67</v>
      </c>
      <c r="R66" s="21" t="n">
        <v>1209</v>
      </c>
      <c r="S66" s="23" t="str">
        <f aca="false">VLOOKUP(R66,$R$94:$S$98,2)</f>
        <v>Fine</v>
      </c>
      <c r="T66" s="21"/>
      <c r="U66" s="21" t="n">
        <v>52</v>
      </c>
      <c r="V66" s="21" t="n">
        <v>66</v>
      </c>
      <c r="W66" s="23" t="str">
        <f aca="false">VLOOKUP(AVERAGE(U66:V66),$V$94:$W$98,2)</f>
        <v>Fine</v>
      </c>
      <c r="X66" s="21" t="s">
        <v>64</v>
      </c>
      <c r="Y66" s="21"/>
      <c r="Z66" s="21" t="s">
        <v>112</v>
      </c>
      <c r="AA66" s="21" t="s">
        <v>75</v>
      </c>
      <c r="AB66" s="21" t="s">
        <v>78</v>
      </c>
      <c r="AC66" s="24" t="s">
        <v>78</v>
      </c>
      <c r="AD66" s="11"/>
      <c r="AE66" s="11"/>
      <c r="AF66" s="11"/>
      <c r="AG66" s="11"/>
      <c r="AH66" s="11"/>
      <c r="AI66" s="11"/>
      <c r="AJ66" s="11"/>
      <c r="AK66" s="11"/>
      <c r="AL66" s="11"/>
      <c r="AM66" s="11"/>
      <c r="AN66" s="11"/>
      <c r="AO66" s="11"/>
      <c r="AP66" s="11"/>
      <c r="AQ66" s="11"/>
      <c r="AR66" s="11"/>
      <c r="AS66" s="11"/>
      <c r="AT66" s="11"/>
      <c r="AU66" s="11"/>
      <c r="AV66" s="11"/>
      <c r="AW66" s="11"/>
      <c r="AX66" s="11"/>
      <c r="AY66" s="11"/>
      <c r="AZ66" s="11"/>
      <c r="BA66" s="11"/>
      <c r="BB66" s="11"/>
      <c r="BC66" s="11"/>
      <c r="BD66" s="11"/>
      <c r="BE66" s="11"/>
      <c r="BF66" s="11"/>
      <c r="BG66" s="11"/>
      <c r="BH66" s="11"/>
      <c r="BI66" s="11"/>
      <c r="BJ66" s="11"/>
      <c r="BK66" s="11"/>
      <c r="BL66" s="11"/>
      <c r="BM66" s="11"/>
      <c r="BN66" s="11"/>
      <c r="BO66" s="11"/>
      <c r="BP66" s="11"/>
      <c r="BQ66" s="11"/>
      <c r="BR66" s="11"/>
      <c r="BS66" s="11"/>
      <c r="BT66" s="11"/>
      <c r="BU66" s="11"/>
      <c r="BV66" s="11"/>
      <c r="BW66" s="11"/>
      <c r="BX66" s="11"/>
      <c r="BY66" s="11"/>
      <c r="BZ66" s="11"/>
      <c r="CA66" s="11"/>
      <c r="CB66" s="11"/>
      <c r="CC66" s="11"/>
      <c r="CD66" s="11"/>
      <c r="CE66" s="11"/>
      <c r="CF66" s="11"/>
      <c r="CG66" s="11"/>
      <c r="CH66" s="11"/>
      <c r="CI66" s="11"/>
      <c r="CJ66" s="11"/>
      <c r="CK66" s="11"/>
      <c r="CL66" s="11"/>
      <c r="CM66" s="11"/>
      <c r="CN66" s="11"/>
      <c r="CO66" s="11"/>
      <c r="CP66" s="11"/>
      <c r="CQ66" s="11"/>
      <c r="CR66" s="11"/>
      <c r="CS66" s="11"/>
      <c r="CT66" s="11"/>
      <c r="CU66" s="11"/>
      <c r="CV66" s="11"/>
      <c r="CW66" s="11"/>
      <c r="CX66" s="11"/>
      <c r="CY66" s="11"/>
      <c r="CZ66" s="11"/>
      <c r="DA66" s="11"/>
      <c r="DB66" s="11"/>
      <c r="DC66" s="11"/>
      <c r="DD66" s="11"/>
      <c r="DE66" s="11"/>
      <c r="DF66" s="11"/>
      <c r="DG66" s="11"/>
      <c r="DH66" s="11"/>
      <c r="DI66" s="11"/>
      <c r="DJ66" s="11"/>
      <c r="DK66" s="11"/>
      <c r="DL66" s="11"/>
      <c r="DM66" s="11"/>
      <c r="DN66" s="11"/>
      <c r="DO66" s="11"/>
      <c r="DP66" s="11"/>
      <c r="DQ66" s="11"/>
      <c r="DR66" s="11"/>
      <c r="DS66" s="11"/>
    </row>
    <row r="67" s="31" customFormat="true" ht="12.75" hidden="false" customHeight="false" outlineLevel="0" collapsed="false">
      <c r="A67" s="20" t="n">
        <v>66</v>
      </c>
      <c r="B67" s="21" t="s">
        <v>225</v>
      </c>
      <c r="C67" s="21" t="s">
        <v>226</v>
      </c>
      <c r="D67" s="21" t="n">
        <v>4</v>
      </c>
      <c r="E67" s="21" t="n">
        <v>1</v>
      </c>
      <c r="F67" s="21" t="s">
        <v>60</v>
      </c>
      <c r="G67" s="21" t="s">
        <v>105</v>
      </c>
      <c r="H67" s="22" t="n">
        <v>400000</v>
      </c>
      <c r="I67" s="22" t="n">
        <v>689</v>
      </c>
      <c r="J67" s="22"/>
      <c r="K67" s="21" t="n">
        <v>1023</v>
      </c>
      <c r="L67" s="21" t="s">
        <v>62</v>
      </c>
      <c r="M67" s="21" t="n">
        <v>7</v>
      </c>
      <c r="N67" s="25" t="s">
        <v>227</v>
      </c>
      <c r="O67" s="21" t="n">
        <v>25</v>
      </c>
      <c r="P67" s="21" t="n">
        <v>-3.46</v>
      </c>
      <c r="Q67" s="21" t="n">
        <v>2.05</v>
      </c>
      <c r="R67" s="21" t="n">
        <v>948</v>
      </c>
      <c r="S67" s="23" t="str">
        <f aca="false">VLOOKUP(R67,$R$94:$S$98,2)</f>
        <v>Very Good</v>
      </c>
      <c r="T67" s="21"/>
      <c r="U67" s="21" t="n">
        <v>46</v>
      </c>
      <c r="V67" s="21" t="n">
        <v>44</v>
      </c>
      <c r="W67" s="23" t="str">
        <f aca="false">VLOOKUP(AVERAGE(U67:V67),$V$94:$W$98,2)</f>
        <v>Poor</v>
      </c>
      <c r="X67" s="21" t="s">
        <v>221</v>
      </c>
      <c r="Y67" s="21"/>
      <c r="Z67" s="21" t="s">
        <v>62</v>
      </c>
      <c r="AA67" s="21" t="s">
        <v>66</v>
      </c>
      <c r="AB67" s="21" t="s">
        <v>66</v>
      </c>
      <c r="AC67" s="24" t="s">
        <v>66</v>
      </c>
      <c r="AD67" s="11"/>
      <c r="AE67" s="11"/>
      <c r="AF67" s="11"/>
      <c r="AG67" s="11"/>
      <c r="AH67" s="11"/>
      <c r="AI67" s="11"/>
      <c r="AJ67" s="11"/>
      <c r="AK67" s="11"/>
      <c r="AL67" s="11"/>
      <c r="AM67" s="11"/>
      <c r="AN67" s="11"/>
      <c r="AO67" s="11"/>
      <c r="AP67" s="11"/>
      <c r="AQ67" s="11"/>
      <c r="AR67" s="11"/>
      <c r="AS67" s="11"/>
      <c r="AT67" s="11"/>
      <c r="AU67" s="11"/>
      <c r="AV67" s="11"/>
      <c r="AW67" s="11"/>
      <c r="AX67" s="11"/>
      <c r="AY67" s="11"/>
      <c r="AZ67" s="11"/>
      <c r="BA67" s="11"/>
      <c r="BB67" s="11"/>
      <c r="BC67" s="11"/>
      <c r="BD67" s="11"/>
      <c r="BE67" s="11"/>
      <c r="BF67" s="11"/>
      <c r="BG67" s="11"/>
      <c r="BH67" s="11"/>
      <c r="BI67" s="11"/>
      <c r="BJ67" s="11"/>
      <c r="BK67" s="11"/>
      <c r="BL67" s="11"/>
      <c r="BM67" s="11"/>
      <c r="BN67" s="11"/>
      <c r="BO67" s="11"/>
      <c r="BP67" s="11"/>
      <c r="BQ67" s="11"/>
      <c r="BR67" s="11"/>
      <c r="BS67" s="11"/>
      <c r="BT67" s="11"/>
      <c r="BU67" s="11"/>
      <c r="BV67" s="11"/>
      <c r="BW67" s="11"/>
      <c r="BX67" s="11"/>
      <c r="BY67" s="11"/>
      <c r="BZ67" s="11"/>
      <c r="CA67" s="11"/>
      <c r="CB67" s="11"/>
      <c r="CC67" s="11"/>
      <c r="CD67" s="11"/>
      <c r="CE67" s="11"/>
      <c r="CF67" s="11"/>
      <c r="CG67" s="11"/>
      <c r="CH67" s="11"/>
      <c r="CI67" s="11"/>
      <c r="CJ67" s="11"/>
      <c r="CK67" s="11"/>
      <c r="CL67" s="11"/>
      <c r="CM67" s="11"/>
      <c r="CN67" s="11"/>
      <c r="CO67" s="11"/>
      <c r="CP67" s="11"/>
      <c r="CQ67" s="11"/>
      <c r="CR67" s="11"/>
      <c r="CS67" s="11"/>
      <c r="CT67" s="11"/>
      <c r="CU67" s="11"/>
      <c r="CV67" s="11"/>
      <c r="CW67" s="11"/>
      <c r="CX67" s="11"/>
      <c r="CY67" s="11"/>
      <c r="CZ67" s="11"/>
      <c r="DA67" s="11"/>
      <c r="DB67" s="11"/>
      <c r="DC67" s="11"/>
      <c r="DD67" s="11"/>
      <c r="DE67" s="11"/>
      <c r="DF67" s="11"/>
      <c r="DG67" s="11"/>
      <c r="DH67" s="11"/>
      <c r="DI67" s="11"/>
      <c r="DJ67" s="11"/>
      <c r="DK67" s="11"/>
      <c r="DL67" s="11"/>
      <c r="DM67" s="11"/>
      <c r="DN67" s="11"/>
      <c r="DO67" s="11"/>
      <c r="DP67" s="11"/>
      <c r="DQ67" s="11"/>
      <c r="DR67" s="11"/>
      <c r="DS67" s="11"/>
    </row>
    <row r="68" s="31" customFormat="true" ht="12.75" hidden="false" customHeight="false" outlineLevel="0" collapsed="false">
      <c r="A68" s="20" t="n">
        <v>67</v>
      </c>
      <c r="B68" s="21" t="s">
        <v>222</v>
      </c>
      <c r="C68" s="21" t="s">
        <v>228</v>
      </c>
      <c r="D68" s="21" t="n">
        <v>1</v>
      </c>
      <c r="E68" s="21" t="n">
        <v>1.5</v>
      </c>
      <c r="F68" s="21" t="s">
        <v>60</v>
      </c>
      <c r="G68" s="21" t="s">
        <v>105</v>
      </c>
      <c r="H68" s="22" t="n">
        <v>385000</v>
      </c>
      <c r="I68" s="22" t="n">
        <v>755</v>
      </c>
      <c r="J68" s="22"/>
      <c r="K68" s="21" t="n">
        <v>500</v>
      </c>
      <c r="L68" s="21" t="s">
        <v>62</v>
      </c>
      <c r="M68" s="21" t="n">
        <v>4</v>
      </c>
      <c r="N68" s="25" t="s">
        <v>229</v>
      </c>
      <c r="O68" s="21" t="n">
        <v>17</v>
      </c>
      <c r="P68" s="21" t="n">
        <v>-23.72</v>
      </c>
      <c r="Q68" s="21" t="n">
        <v>-29.67</v>
      </c>
      <c r="R68" s="21" t="n">
        <v>1209</v>
      </c>
      <c r="S68" s="23" t="str">
        <f aca="false">VLOOKUP(R68,$R$94:$S$98,2)</f>
        <v>Fine</v>
      </c>
      <c r="T68" s="21"/>
      <c r="U68" s="21" t="n">
        <v>52</v>
      </c>
      <c r="V68" s="21" t="n">
        <v>66</v>
      </c>
      <c r="W68" s="23" t="str">
        <f aca="false">VLOOKUP(AVERAGE(U68:V68),$V$94:$W$98,2)</f>
        <v>Fine</v>
      </c>
      <c r="X68" s="21" t="s">
        <v>64</v>
      </c>
      <c r="Y68" s="21"/>
      <c r="Z68" s="21" t="s">
        <v>64</v>
      </c>
      <c r="AA68" s="21" t="s">
        <v>75</v>
      </c>
      <c r="AB68" s="21" t="s">
        <v>78</v>
      </c>
      <c r="AC68" s="24" t="s">
        <v>78</v>
      </c>
      <c r="AD68" s="11"/>
      <c r="AE68" s="11"/>
      <c r="AF68" s="11"/>
      <c r="AG68" s="11"/>
      <c r="AH68" s="11"/>
      <c r="AI68" s="11"/>
      <c r="AJ68" s="11"/>
      <c r="AK68" s="11"/>
      <c r="AL68" s="11"/>
      <c r="AM68" s="11"/>
      <c r="AN68" s="11"/>
      <c r="AO68" s="11"/>
      <c r="AP68" s="11"/>
      <c r="AQ68" s="11"/>
      <c r="AR68" s="11"/>
      <c r="AS68" s="11"/>
      <c r="AT68" s="11"/>
      <c r="AU68" s="11"/>
      <c r="AV68" s="11"/>
      <c r="AW68" s="11"/>
      <c r="AX68" s="11"/>
      <c r="AY68" s="11"/>
      <c r="AZ68" s="11"/>
      <c r="BA68" s="11"/>
      <c r="BB68" s="11"/>
      <c r="BC68" s="11"/>
      <c r="BD68" s="11"/>
      <c r="BE68" s="11"/>
      <c r="BF68" s="11"/>
      <c r="BG68" s="11"/>
      <c r="BH68" s="11"/>
      <c r="BI68" s="11"/>
      <c r="BJ68" s="11"/>
      <c r="BK68" s="11"/>
      <c r="BL68" s="11"/>
      <c r="BM68" s="11"/>
      <c r="BN68" s="11"/>
      <c r="BO68" s="11"/>
      <c r="BP68" s="11"/>
      <c r="BQ68" s="11"/>
      <c r="BR68" s="11"/>
      <c r="BS68" s="11"/>
      <c r="BT68" s="11"/>
      <c r="BU68" s="11"/>
      <c r="BV68" s="11"/>
      <c r="BW68" s="11"/>
      <c r="BX68" s="11"/>
      <c r="BY68" s="11"/>
      <c r="BZ68" s="11"/>
      <c r="CA68" s="11"/>
      <c r="CB68" s="11"/>
      <c r="CC68" s="11"/>
      <c r="CD68" s="11"/>
      <c r="CE68" s="11"/>
      <c r="CF68" s="11"/>
      <c r="CG68" s="11"/>
      <c r="CH68" s="11"/>
      <c r="CI68" s="11"/>
      <c r="CJ68" s="11"/>
      <c r="CK68" s="11"/>
      <c r="CL68" s="11"/>
      <c r="CM68" s="11"/>
      <c r="CN68" s="11"/>
      <c r="CO68" s="11"/>
      <c r="CP68" s="11"/>
      <c r="CQ68" s="11"/>
      <c r="CR68" s="11"/>
      <c r="CS68" s="11"/>
      <c r="CT68" s="11"/>
      <c r="CU68" s="11"/>
      <c r="CV68" s="11"/>
      <c r="CW68" s="11"/>
      <c r="CX68" s="11"/>
      <c r="CY68" s="11"/>
      <c r="CZ68" s="11"/>
      <c r="DA68" s="11"/>
      <c r="DB68" s="11"/>
      <c r="DC68" s="11"/>
      <c r="DD68" s="11"/>
      <c r="DE68" s="11"/>
      <c r="DF68" s="11"/>
      <c r="DG68" s="11"/>
      <c r="DH68" s="11"/>
      <c r="DI68" s="11"/>
      <c r="DJ68" s="11"/>
      <c r="DK68" s="11"/>
      <c r="DL68" s="11"/>
      <c r="DM68" s="11"/>
      <c r="DN68" s="11"/>
      <c r="DO68" s="11"/>
      <c r="DP68" s="11"/>
      <c r="DQ68" s="11"/>
      <c r="DR68" s="11"/>
      <c r="DS68" s="11"/>
    </row>
    <row r="69" s="31" customFormat="true" ht="12.75" hidden="false" customHeight="false" outlineLevel="0" collapsed="false">
      <c r="A69" s="20" t="n">
        <v>68</v>
      </c>
      <c r="B69" s="21" t="s">
        <v>222</v>
      </c>
      <c r="C69" s="21" t="s">
        <v>230</v>
      </c>
      <c r="D69" s="21" t="n">
        <v>1</v>
      </c>
      <c r="E69" s="21" t="n">
        <v>1</v>
      </c>
      <c r="F69" s="21" t="s">
        <v>60</v>
      </c>
      <c r="G69" s="21" t="s">
        <v>70</v>
      </c>
      <c r="H69" s="22" t="n">
        <v>389000</v>
      </c>
      <c r="I69" s="22" t="n">
        <v>603</v>
      </c>
      <c r="J69" s="22"/>
      <c r="K69" s="21" t="n">
        <v>550</v>
      </c>
      <c r="L69" s="21" t="s">
        <v>62</v>
      </c>
      <c r="M69" s="21" t="n">
        <v>6</v>
      </c>
      <c r="N69" s="25" t="s">
        <v>231</v>
      </c>
      <c r="O69" s="21" t="n">
        <v>17</v>
      </c>
      <c r="P69" s="21" t="n">
        <v>-23.72</v>
      </c>
      <c r="Q69" s="21" t="n">
        <v>-29.67</v>
      </c>
      <c r="R69" s="21" t="n">
        <v>1209</v>
      </c>
      <c r="S69" s="23" t="str">
        <f aca="false">VLOOKUP(R69,$R$94:$S$98,2)</f>
        <v>Fine</v>
      </c>
      <c r="T69" s="21"/>
      <c r="U69" s="21" t="n">
        <v>52</v>
      </c>
      <c r="V69" s="21" t="n">
        <v>66</v>
      </c>
      <c r="W69" s="23" t="str">
        <f aca="false">VLOOKUP(AVERAGE(U69:V69),$V$94:$W$98,2)</f>
        <v>Fine</v>
      </c>
      <c r="X69" s="21" t="s">
        <v>62</v>
      </c>
      <c r="Y69" s="21"/>
      <c r="Z69" s="21" t="s">
        <v>64</v>
      </c>
      <c r="AA69" s="21" t="s">
        <v>78</v>
      </c>
      <c r="AB69" s="21" t="s">
        <v>78</v>
      </c>
      <c r="AC69" s="24" t="s">
        <v>78</v>
      </c>
      <c r="AD69" s="11"/>
      <c r="AE69" s="11"/>
      <c r="AF69" s="11"/>
      <c r="AG69" s="11"/>
      <c r="AH69" s="11"/>
      <c r="AI69" s="11"/>
      <c r="AJ69" s="11"/>
      <c r="AK69" s="11"/>
      <c r="AL69" s="11"/>
      <c r="AM69" s="11"/>
      <c r="AN69" s="11"/>
      <c r="AO69" s="11"/>
      <c r="AP69" s="11"/>
      <c r="AQ69" s="11"/>
      <c r="AR69" s="11"/>
      <c r="AS69" s="11"/>
      <c r="AT69" s="11"/>
      <c r="AU69" s="11"/>
      <c r="AV69" s="11"/>
      <c r="AW69" s="11"/>
      <c r="AX69" s="11"/>
      <c r="AY69" s="11"/>
      <c r="AZ69" s="11"/>
      <c r="BA69" s="11"/>
      <c r="BB69" s="11"/>
      <c r="BC69" s="11"/>
      <c r="BD69" s="11"/>
      <c r="BE69" s="11"/>
      <c r="BF69" s="11"/>
      <c r="BG69" s="11"/>
      <c r="BH69" s="11"/>
      <c r="BI69" s="11"/>
      <c r="BJ69" s="11"/>
      <c r="BK69" s="11"/>
      <c r="BL69" s="11"/>
      <c r="BM69" s="11"/>
      <c r="BN69" s="11"/>
      <c r="BO69" s="11"/>
      <c r="BP69" s="11"/>
      <c r="BQ69" s="11"/>
      <c r="BR69" s="11"/>
      <c r="BS69" s="11"/>
      <c r="BT69" s="11"/>
      <c r="BU69" s="11"/>
      <c r="BV69" s="11"/>
      <c r="BW69" s="11"/>
      <c r="BX69" s="11"/>
      <c r="BY69" s="11"/>
      <c r="BZ69" s="11"/>
      <c r="CA69" s="11"/>
      <c r="CB69" s="11"/>
      <c r="CC69" s="11"/>
      <c r="CD69" s="11"/>
      <c r="CE69" s="11"/>
      <c r="CF69" s="11"/>
      <c r="CG69" s="11"/>
      <c r="CH69" s="11"/>
      <c r="CI69" s="11"/>
      <c r="CJ69" s="11"/>
      <c r="CK69" s="11"/>
      <c r="CL69" s="11"/>
      <c r="CM69" s="11"/>
      <c r="CN69" s="11"/>
      <c r="CO69" s="11"/>
      <c r="CP69" s="11"/>
      <c r="CQ69" s="11"/>
      <c r="CR69" s="11"/>
      <c r="CS69" s="11"/>
      <c r="CT69" s="11"/>
      <c r="CU69" s="11"/>
      <c r="CV69" s="11"/>
      <c r="CW69" s="11"/>
      <c r="CX69" s="11"/>
      <c r="CY69" s="11"/>
      <c r="CZ69" s="11"/>
      <c r="DA69" s="11"/>
      <c r="DB69" s="11"/>
      <c r="DC69" s="11"/>
      <c r="DD69" s="11"/>
      <c r="DE69" s="11"/>
      <c r="DF69" s="11"/>
      <c r="DG69" s="11"/>
      <c r="DH69" s="11"/>
      <c r="DI69" s="11"/>
      <c r="DJ69" s="11"/>
      <c r="DK69" s="11"/>
      <c r="DL69" s="11"/>
      <c r="DM69" s="11"/>
      <c r="DN69" s="11"/>
      <c r="DO69" s="11"/>
      <c r="DP69" s="11"/>
      <c r="DQ69" s="11"/>
      <c r="DR69" s="11"/>
      <c r="DS69" s="11"/>
    </row>
    <row r="70" s="31" customFormat="true" ht="12.75" hidden="false" customHeight="false" outlineLevel="0" collapsed="false">
      <c r="A70" s="20" t="n">
        <v>69</v>
      </c>
      <c r="B70" s="21" t="s">
        <v>225</v>
      </c>
      <c r="C70" s="21" t="s">
        <v>232</v>
      </c>
      <c r="D70" s="21" t="n">
        <v>2</v>
      </c>
      <c r="E70" s="21" t="n">
        <v>1</v>
      </c>
      <c r="F70" s="21" t="s">
        <v>85</v>
      </c>
      <c r="G70" s="21" t="s">
        <v>105</v>
      </c>
      <c r="H70" s="22" t="n">
        <v>450000</v>
      </c>
      <c r="I70" s="22" t="n">
        <v>475</v>
      </c>
      <c r="J70" s="22"/>
      <c r="K70" s="21" t="n">
        <v>938</v>
      </c>
      <c r="L70" s="21" t="s">
        <v>62</v>
      </c>
      <c r="M70" s="21" t="n">
        <v>8</v>
      </c>
      <c r="N70" s="25" t="s">
        <v>233</v>
      </c>
      <c r="O70" s="21" t="n">
        <v>25</v>
      </c>
      <c r="P70" s="21" t="n">
        <v>-3.46</v>
      </c>
      <c r="Q70" s="21" t="n">
        <v>2.05</v>
      </c>
      <c r="R70" s="21" t="n">
        <v>948</v>
      </c>
      <c r="S70" s="23" t="str">
        <f aca="false">VLOOKUP(R70,$R$94:$S$98,2)</f>
        <v>Very Good</v>
      </c>
      <c r="T70" s="21"/>
      <c r="U70" s="21" t="n">
        <v>46</v>
      </c>
      <c r="V70" s="21" t="n">
        <v>44</v>
      </c>
      <c r="W70" s="23" t="str">
        <f aca="false">VLOOKUP(AVERAGE(U70:V70),$V$94:$W$98,2)</f>
        <v>Poor</v>
      </c>
      <c r="X70" s="21" t="s">
        <v>64</v>
      </c>
      <c r="Y70" s="21"/>
      <c r="Z70" s="21" t="s">
        <v>64</v>
      </c>
      <c r="AA70" s="21" t="s">
        <v>66</v>
      </c>
      <c r="AB70" s="21" t="s">
        <v>66</v>
      </c>
      <c r="AC70" s="24" t="s">
        <v>75</v>
      </c>
      <c r="AD70" s="11"/>
      <c r="AE70" s="11"/>
      <c r="AF70" s="11"/>
      <c r="AG70" s="11"/>
      <c r="AH70" s="11"/>
      <c r="AI70" s="11"/>
      <c r="AJ70" s="11"/>
      <c r="AK70" s="11"/>
      <c r="AL70" s="11"/>
      <c r="AM70" s="11"/>
      <c r="AN70" s="11"/>
      <c r="AO70" s="11"/>
      <c r="AP70" s="11"/>
      <c r="AQ70" s="11"/>
      <c r="AR70" s="11"/>
      <c r="AS70" s="11"/>
      <c r="AT70" s="11"/>
      <c r="AU70" s="11"/>
      <c r="AV70" s="11"/>
      <c r="AW70" s="11"/>
      <c r="AX70" s="11"/>
      <c r="AY70" s="11"/>
      <c r="AZ70" s="11"/>
      <c r="BA70" s="11"/>
      <c r="BB70" s="11"/>
      <c r="BC70" s="11"/>
      <c r="BD70" s="11"/>
      <c r="BE70" s="11"/>
      <c r="BF70" s="11"/>
      <c r="BG70" s="11"/>
      <c r="BH70" s="11"/>
      <c r="BI70" s="11"/>
      <c r="BJ70" s="11"/>
      <c r="BK70" s="11"/>
      <c r="BL70" s="11"/>
      <c r="BM70" s="11"/>
      <c r="BN70" s="11"/>
      <c r="BO70" s="11"/>
      <c r="BP70" s="11"/>
      <c r="BQ70" s="11"/>
      <c r="BR70" s="11"/>
      <c r="BS70" s="11"/>
      <c r="BT70" s="11"/>
      <c r="BU70" s="11"/>
      <c r="BV70" s="11"/>
      <c r="BW70" s="11"/>
      <c r="BX70" s="11"/>
      <c r="BY70" s="11"/>
      <c r="BZ70" s="11"/>
      <c r="CA70" s="11"/>
      <c r="CB70" s="11"/>
      <c r="CC70" s="11"/>
      <c r="CD70" s="11"/>
      <c r="CE70" s="11"/>
      <c r="CF70" s="11"/>
      <c r="CG70" s="11"/>
      <c r="CH70" s="11"/>
      <c r="CI70" s="11"/>
      <c r="CJ70" s="11"/>
      <c r="CK70" s="11"/>
      <c r="CL70" s="11"/>
      <c r="CM70" s="11"/>
      <c r="CN70" s="11"/>
      <c r="CO70" s="11"/>
      <c r="CP70" s="11"/>
      <c r="CQ70" s="11"/>
      <c r="CR70" s="11"/>
      <c r="CS70" s="11"/>
      <c r="CT70" s="11"/>
      <c r="CU70" s="11"/>
      <c r="CV70" s="11"/>
      <c r="CW70" s="11"/>
      <c r="CX70" s="11"/>
      <c r="CY70" s="11"/>
      <c r="CZ70" s="11"/>
      <c r="DA70" s="11"/>
      <c r="DB70" s="11"/>
      <c r="DC70" s="11"/>
      <c r="DD70" s="11"/>
      <c r="DE70" s="11"/>
      <c r="DF70" s="11"/>
      <c r="DG70" s="11"/>
      <c r="DH70" s="11"/>
      <c r="DI70" s="11"/>
      <c r="DJ70" s="11"/>
      <c r="DK70" s="11"/>
      <c r="DL70" s="11"/>
      <c r="DM70" s="11"/>
      <c r="DN70" s="11"/>
      <c r="DO70" s="11"/>
      <c r="DP70" s="11"/>
      <c r="DQ70" s="11"/>
      <c r="DR70" s="11"/>
      <c r="DS70" s="11"/>
    </row>
    <row r="71" s="31" customFormat="true" ht="12.75" hidden="false" customHeight="false" outlineLevel="0" collapsed="false">
      <c r="A71" s="20" t="n">
        <v>70</v>
      </c>
      <c r="B71" s="21" t="s">
        <v>222</v>
      </c>
      <c r="C71" s="21" t="s">
        <v>234</v>
      </c>
      <c r="D71" s="21" t="n">
        <v>2</v>
      </c>
      <c r="E71" s="21" t="n">
        <v>2</v>
      </c>
      <c r="F71" s="21" t="s">
        <v>85</v>
      </c>
      <c r="G71" s="21" t="s">
        <v>61</v>
      </c>
      <c r="H71" s="22" t="n">
        <v>735000</v>
      </c>
      <c r="I71" s="22" t="n">
        <v>1250</v>
      </c>
      <c r="J71" s="22"/>
      <c r="K71" s="21" t="n">
        <v>850</v>
      </c>
      <c r="L71" s="21" t="s">
        <v>62</v>
      </c>
      <c r="M71" s="21" t="n">
        <v>3</v>
      </c>
      <c r="N71" s="25" t="s">
        <v>235</v>
      </c>
      <c r="O71" s="21" t="n">
        <v>17</v>
      </c>
      <c r="P71" s="21" t="n">
        <v>-23.72</v>
      </c>
      <c r="Q71" s="21" t="n">
        <v>-29.67</v>
      </c>
      <c r="R71" s="21" t="n">
        <v>1209</v>
      </c>
      <c r="S71" s="23" t="str">
        <f aca="false">VLOOKUP(R71,$R$94:$S$98,2)</f>
        <v>Fine</v>
      </c>
      <c r="T71" s="21"/>
      <c r="U71" s="21" t="n">
        <v>52</v>
      </c>
      <c r="V71" s="21" t="n">
        <v>66</v>
      </c>
      <c r="W71" s="23" t="str">
        <f aca="false">VLOOKUP(AVERAGE(U71:V71),$V$94:$W$98,2)</f>
        <v>Fine</v>
      </c>
      <c r="X71" s="21" t="s">
        <v>64</v>
      </c>
      <c r="Y71" s="21" t="n">
        <v>5</v>
      </c>
      <c r="Z71" s="21" t="s">
        <v>64</v>
      </c>
      <c r="AA71" s="21" t="s">
        <v>66</v>
      </c>
      <c r="AB71" s="21" t="s">
        <v>75</v>
      </c>
      <c r="AC71" s="24" t="s">
        <v>78</v>
      </c>
      <c r="AD71" s="11"/>
      <c r="AE71" s="11"/>
      <c r="AF71" s="11"/>
      <c r="AG71" s="11"/>
      <c r="AH71" s="11"/>
      <c r="AI71" s="11"/>
      <c r="AJ71" s="11"/>
      <c r="AK71" s="11"/>
      <c r="AL71" s="11"/>
      <c r="AM71" s="11"/>
      <c r="AN71" s="11"/>
      <c r="AO71" s="11"/>
      <c r="AP71" s="11"/>
      <c r="AQ71" s="11"/>
      <c r="AR71" s="11"/>
      <c r="AS71" s="11"/>
      <c r="AT71" s="11"/>
      <c r="AU71" s="11"/>
      <c r="AV71" s="11"/>
      <c r="AW71" s="11"/>
      <c r="AX71" s="11"/>
      <c r="AY71" s="11"/>
      <c r="AZ71" s="11"/>
      <c r="BA71" s="11"/>
      <c r="BB71" s="11"/>
      <c r="BC71" s="11"/>
      <c r="BD71" s="11"/>
      <c r="BE71" s="11"/>
      <c r="BF71" s="11"/>
      <c r="BG71" s="11"/>
      <c r="BH71" s="11"/>
      <c r="BI71" s="11"/>
      <c r="BJ71" s="11"/>
      <c r="BK71" s="11"/>
      <c r="BL71" s="11"/>
      <c r="BM71" s="11"/>
      <c r="BN71" s="11"/>
      <c r="BO71" s="11"/>
      <c r="BP71" s="11"/>
      <c r="BQ71" s="11"/>
      <c r="BR71" s="11"/>
      <c r="BS71" s="11"/>
      <c r="BT71" s="11"/>
      <c r="BU71" s="11"/>
      <c r="BV71" s="11"/>
      <c r="BW71" s="11"/>
      <c r="BX71" s="11"/>
      <c r="BY71" s="11"/>
      <c r="BZ71" s="11"/>
      <c r="CA71" s="11"/>
      <c r="CB71" s="11"/>
      <c r="CC71" s="11"/>
      <c r="CD71" s="11"/>
      <c r="CE71" s="11"/>
      <c r="CF71" s="11"/>
      <c r="CG71" s="11"/>
      <c r="CH71" s="11"/>
      <c r="CI71" s="11"/>
      <c r="CJ71" s="11"/>
      <c r="CK71" s="11"/>
      <c r="CL71" s="11"/>
      <c r="CM71" s="11"/>
      <c r="CN71" s="11"/>
      <c r="CO71" s="11"/>
      <c r="CP71" s="11"/>
      <c r="CQ71" s="11"/>
      <c r="CR71" s="11"/>
      <c r="CS71" s="11"/>
      <c r="CT71" s="11"/>
      <c r="CU71" s="11"/>
      <c r="CV71" s="11"/>
      <c r="CW71" s="11"/>
      <c r="CX71" s="11"/>
      <c r="CY71" s="11"/>
      <c r="CZ71" s="11"/>
      <c r="DA71" s="11"/>
      <c r="DB71" s="11"/>
      <c r="DC71" s="11"/>
      <c r="DD71" s="11"/>
      <c r="DE71" s="11"/>
      <c r="DF71" s="11"/>
      <c r="DG71" s="11"/>
      <c r="DH71" s="11"/>
      <c r="DI71" s="11"/>
      <c r="DJ71" s="11"/>
      <c r="DK71" s="11"/>
      <c r="DL71" s="11"/>
      <c r="DM71" s="11"/>
      <c r="DN71" s="11"/>
      <c r="DO71" s="11"/>
      <c r="DP71" s="11"/>
      <c r="DQ71" s="11"/>
      <c r="DR71" s="11"/>
      <c r="DS71" s="11"/>
    </row>
    <row r="72" s="31" customFormat="true" ht="12.75" hidden="false" customHeight="false" outlineLevel="0" collapsed="false">
      <c r="A72" s="20" t="n">
        <v>71</v>
      </c>
      <c r="B72" s="21" t="s">
        <v>222</v>
      </c>
      <c r="C72" s="21" t="s">
        <v>236</v>
      </c>
      <c r="D72" s="21" t="n">
        <v>1</v>
      </c>
      <c r="E72" s="21" t="n">
        <v>2</v>
      </c>
      <c r="F72" s="21" t="s">
        <v>60</v>
      </c>
      <c r="G72" s="21" t="s">
        <v>105</v>
      </c>
      <c r="H72" s="22" t="n">
        <v>450000</v>
      </c>
      <c r="I72" s="22" t="n">
        <v>710</v>
      </c>
      <c r="J72" s="22"/>
      <c r="K72" s="21" t="n">
        <v>700</v>
      </c>
      <c r="L72" s="21" t="s">
        <v>112</v>
      </c>
      <c r="M72" s="21" t="n">
        <v>6</v>
      </c>
      <c r="N72" s="25" t="s">
        <v>237</v>
      </c>
      <c r="O72" s="21" t="n">
        <v>17</v>
      </c>
      <c r="P72" s="21" t="n">
        <v>-23.72</v>
      </c>
      <c r="Q72" s="21" t="n">
        <v>-29.67</v>
      </c>
      <c r="R72" s="21" t="n">
        <v>1209</v>
      </c>
      <c r="S72" s="23" t="str">
        <f aca="false">VLOOKUP(R72,$R$94:$S$98,2)</f>
        <v>Fine</v>
      </c>
      <c r="T72" s="21"/>
      <c r="U72" s="21" t="n">
        <v>52</v>
      </c>
      <c r="V72" s="21" t="n">
        <v>66</v>
      </c>
      <c r="W72" s="23" t="str">
        <f aca="false">VLOOKUP(AVERAGE(U72:V72),$V$94:$W$98,2)</f>
        <v>Fine</v>
      </c>
      <c r="X72" s="21" t="s">
        <v>62</v>
      </c>
      <c r="Y72" s="21"/>
      <c r="Z72" s="21" t="s">
        <v>62</v>
      </c>
      <c r="AA72" s="21" t="s">
        <v>78</v>
      </c>
      <c r="AB72" s="21" t="s">
        <v>78</v>
      </c>
      <c r="AC72" s="24" t="s">
        <v>78</v>
      </c>
      <c r="AD72" s="11"/>
      <c r="AE72" s="11"/>
      <c r="AF72" s="11"/>
      <c r="AG72" s="11"/>
      <c r="AH72" s="11"/>
      <c r="AI72" s="11"/>
      <c r="AJ72" s="11"/>
      <c r="AK72" s="11"/>
      <c r="AL72" s="11"/>
      <c r="AM72" s="11"/>
      <c r="AN72" s="11"/>
      <c r="AO72" s="11"/>
      <c r="AP72" s="11"/>
      <c r="AQ72" s="11"/>
      <c r="AR72" s="11"/>
      <c r="AS72" s="11"/>
      <c r="AT72" s="11"/>
      <c r="AU72" s="11"/>
      <c r="AV72" s="11"/>
      <c r="AW72" s="11"/>
      <c r="AX72" s="11"/>
      <c r="AY72" s="11"/>
      <c r="AZ72" s="11"/>
      <c r="BA72" s="11"/>
      <c r="BB72" s="11"/>
      <c r="BC72" s="11"/>
      <c r="BD72" s="11"/>
      <c r="BE72" s="11"/>
      <c r="BF72" s="11"/>
      <c r="BG72" s="11"/>
      <c r="BH72" s="11"/>
      <c r="BI72" s="11"/>
      <c r="BJ72" s="11"/>
      <c r="BK72" s="11"/>
      <c r="BL72" s="11"/>
      <c r="BM72" s="11"/>
      <c r="BN72" s="11"/>
      <c r="BO72" s="11"/>
      <c r="BP72" s="11"/>
      <c r="BQ72" s="11"/>
      <c r="BR72" s="11"/>
      <c r="BS72" s="11"/>
      <c r="BT72" s="11"/>
      <c r="BU72" s="11"/>
      <c r="BV72" s="11"/>
      <c r="BW72" s="11"/>
      <c r="BX72" s="11"/>
      <c r="BY72" s="11"/>
      <c r="BZ72" s="11"/>
      <c r="CA72" s="11"/>
      <c r="CB72" s="11"/>
      <c r="CC72" s="11"/>
      <c r="CD72" s="11"/>
      <c r="CE72" s="11"/>
      <c r="CF72" s="11"/>
      <c r="CG72" s="11"/>
      <c r="CH72" s="11"/>
      <c r="CI72" s="11"/>
      <c r="CJ72" s="11"/>
      <c r="CK72" s="11"/>
      <c r="CL72" s="11"/>
      <c r="CM72" s="11"/>
      <c r="CN72" s="11"/>
      <c r="CO72" s="11"/>
      <c r="CP72" s="11"/>
      <c r="CQ72" s="11"/>
      <c r="CR72" s="11"/>
      <c r="CS72" s="11"/>
      <c r="CT72" s="11"/>
      <c r="CU72" s="11"/>
      <c r="CV72" s="11"/>
      <c r="CW72" s="11"/>
      <c r="CX72" s="11"/>
      <c r="CY72" s="11"/>
      <c r="CZ72" s="11"/>
      <c r="DA72" s="11"/>
      <c r="DB72" s="11"/>
      <c r="DC72" s="11"/>
      <c r="DD72" s="11"/>
      <c r="DE72" s="11"/>
      <c r="DF72" s="11"/>
      <c r="DG72" s="11"/>
      <c r="DH72" s="11"/>
      <c r="DI72" s="11"/>
      <c r="DJ72" s="11"/>
      <c r="DK72" s="11"/>
      <c r="DL72" s="11"/>
      <c r="DM72" s="11"/>
      <c r="DN72" s="11"/>
      <c r="DO72" s="11"/>
      <c r="DP72" s="11"/>
      <c r="DQ72" s="11"/>
      <c r="DR72" s="11"/>
      <c r="DS72" s="11"/>
    </row>
    <row r="73" s="31" customFormat="true" ht="12.75" hidden="false" customHeight="false" outlineLevel="0" collapsed="false">
      <c r="A73" s="20" t="n">
        <v>72</v>
      </c>
      <c r="B73" s="21" t="s">
        <v>225</v>
      </c>
      <c r="C73" s="21" t="s">
        <v>238</v>
      </c>
      <c r="D73" s="21" t="n">
        <v>2</v>
      </c>
      <c r="E73" s="21" t="n">
        <v>1</v>
      </c>
      <c r="F73" s="21" t="s">
        <v>60</v>
      </c>
      <c r="G73" s="21" t="s">
        <v>61</v>
      </c>
      <c r="H73" s="22" t="n">
        <v>255000</v>
      </c>
      <c r="I73" s="22" t="n">
        <v>1134</v>
      </c>
      <c r="J73" s="22"/>
      <c r="K73" s="21" t="n">
        <v>850</v>
      </c>
      <c r="L73" s="21" t="s">
        <v>64</v>
      </c>
      <c r="M73" s="21" t="n">
        <v>2</v>
      </c>
      <c r="N73" s="25" t="s">
        <v>239</v>
      </c>
      <c r="O73" s="21" t="n">
        <v>25</v>
      </c>
      <c r="P73" s="21" t="n">
        <v>-3.46</v>
      </c>
      <c r="Q73" s="21" t="n">
        <v>2.05</v>
      </c>
      <c r="R73" s="21" t="n">
        <v>948</v>
      </c>
      <c r="S73" s="23" t="str">
        <f aca="false">VLOOKUP(R73,$R$94:$S$98,2)</f>
        <v>Very Good</v>
      </c>
      <c r="T73" s="21"/>
      <c r="U73" s="21" t="n">
        <v>46</v>
      </c>
      <c r="V73" s="21" t="n">
        <v>44</v>
      </c>
      <c r="W73" s="23" t="str">
        <f aca="false">VLOOKUP(AVERAGE(U73:V73),$V$94:$W$98,2)</f>
        <v>Poor</v>
      </c>
      <c r="X73" s="21" t="s">
        <v>64</v>
      </c>
      <c r="Y73" s="21"/>
      <c r="Z73" s="21" t="s">
        <v>62</v>
      </c>
      <c r="AA73" s="21" t="s">
        <v>66</v>
      </c>
      <c r="AB73" s="21" t="s">
        <v>66</v>
      </c>
      <c r="AC73" s="24" t="s">
        <v>78</v>
      </c>
      <c r="AD73" s="11"/>
      <c r="AE73" s="11"/>
      <c r="AF73" s="11"/>
      <c r="AG73" s="11"/>
      <c r="AH73" s="11"/>
      <c r="AI73" s="11"/>
      <c r="AJ73" s="11"/>
      <c r="AK73" s="11"/>
      <c r="AL73" s="11"/>
      <c r="AM73" s="11"/>
      <c r="AN73" s="11"/>
      <c r="AO73" s="11"/>
      <c r="AP73" s="11"/>
      <c r="AQ73" s="11"/>
      <c r="AR73" s="11"/>
      <c r="AS73" s="11"/>
      <c r="AT73" s="11"/>
      <c r="AU73" s="11"/>
      <c r="AV73" s="11"/>
      <c r="AW73" s="11"/>
      <c r="AX73" s="11"/>
      <c r="AY73" s="11"/>
      <c r="AZ73" s="11"/>
      <c r="BA73" s="11"/>
      <c r="BB73" s="11"/>
      <c r="BC73" s="11"/>
      <c r="BD73" s="11"/>
      <c r="BE73" s="11"/>
      <c r="BF73" s="11"/>
      <c r="BG73" s="11"/>
      <c r="BH73" s="11"/>
      <c r="BI73" s="11"/>
      <c r="BJ73" s="11"/>
      <c r="BK73" s="11"/>
      <c r="BL73" s="11"/>
      <c r="BM73" s="11"/>
      <c r="BN73" s="11"/>
      <c r="BO73" s="11"/>
      <c r="BP73" s="11"/>
      <c r="BQ73" s="11"/>
      <c r="BR73" s="11"/>
      <c r="BS73" s="11"/>
      <c r="BT73" s="11"/>
      <c r="BU73" s="11"/>
      <c r="BV73" s="11"/>
      <c r="BW73" s="11"/>
      <c r="BX73" s="11"/>
      <c r="BY73" s="11"/>
      <c r="BZ73" s="11"/>
      <c r="CA73" s="11"/>
      <c r="CB73" s="11"/>
      <c r="CC73" s="11"/>
      <c r="CD73" s="11"/>
      <c r="CE73" s="11"/>
      <c r="CF73" s="11"/>
      <c r="CG73" s="11"/>
      <c r="CH73" s="11"/>
      <c r="CI73" s="11"/>
      <c r="CJ73" s="11"/>
      <c r="CK73" s="11"/>
      <c r="CL73" s="11"/>
      <c r="CM73" s="11"/>
      <c r="CN73" s="11"/>
      <c r="CO73" s="11"/>
      <c r="CP73" s="11"/>
      <c r="CQ73" s="11"/>
      <c r="CR73" s="11"/>
      <c r="CS73" s="11"/>
      <c r="CT73" s="11"/>
      <c r="CU73" s="11"/>
      <c r="CV73" s="11"/>
      <c r="CW73" s="11"/>
      <c r="CX73" s="11"/>
      <c r="CY73" s="11"/>
      <c r="CZ73" s="11"/>
      <c r="DA73" s="11"/>
      <c r="DB73" s="11"/>
      <c r="DC73" s="11"/>
      <c r="DD73" s="11"/>
      <c r="DE73" s="11"/>
      <c r="DF73" s="11"/>
      <c r="DG73" s="11"/>
      <c r="DH73" s="11"/>
      <c r="DI73" s="11"/>
      <c r="DJ73" s="11"/>
      <c r="DK73" s="11"/>
      <c r="DL73" s="11"/>
      <c r="DM73" s="11"/>
      <c r="DN73" s="11"/>
      <c r="DO73" s="11"/>
      <c r="DP73" s="11"/>
      <c r="DQ73" s="11"/>
      <c r="DR73" s="11"/>
      <c r="DS73" s="11"/>
    </row>
    <row r="74" s="31" customFormat="true" ht="13.5" hidden="false" customHeight="false" outlineLevel="0" collapsed="false">
      <c r="A74" s="33" t="n">
        <v>73</v>
      </c>
      <c r="B74" s="34" t="s">
        <v>225</v>
      </c>
      <c r="C74" s="34" t="s">
        <v>240</v>
      </c>
      <c r="D74" s="34" t="n">
        <v>1</v>
      </c>
      <c r="E74" s="34" t="n">
        <v>1</v>
      </c>
      <c r="F74" s="34" t="s">
        <v>85</v>
      </c>
      <c r="G74" s="34" t="s">
        <v>70</v>
      </c>
      <c r="H74" s="35" t="n">
        <v>507000</v>
      </c>
      <c r="I74" s="35" t="n">
        <v>572</v>
      </c>
      <c r="J74" s="35" t="n">
        <v>759</v>
      </c>
      <c r="K74" s="34" t="n">
        <v>893</v>
      </c>
      <c r="L74" s="34" t="s">
        <v>62</v>
      </c>
      <c r="M74" s="34" t="n">
        <v>3</v>
      </c>
      <c r="N74" s="36" t="s">
        <v>241</v>
      </c>
      <c r="O74" s="34" t="n">
        <v>25</v>
      </c>
      <c r="P74" s="34" t="n">
        <v>-3.46</v>
      </c>
      <c r="Q74" s="34" t="n">
        <v>2.05</v>
      </c>
      <c r="R74" s="34" t="n">
        <v>948</v>
      </c>
      <c r="S74" s="37" t="str">
        <f aca="false">VLOOKUP(R74,$R$94:$S$98,2)</f>
        <v>Very Good</v>
      </c>
      <c r="T74" s="34"/>
      <c r="U74" s="34" t="n">
        <v>46</v>
      </c>
      <c r="V74" s="34" t="n">
        <v>44</v>
      </c>
      <c r="W74" s="37" t="str">
        <f aca="false">VLOOKUP(AVERAGE(U74:V74),$V$94:$W$98,2)</f>
        <v>Poor</v>
      </c>
      <c r="X74" s="34" t="s">
        <v>62</v>
      </c>
      <c r="Y74" s="34"/>
      <c r="Z74" s="34" t="s">
        <v>62</v>
      </c>
      <c r="AA74" s="34" t="s">
        <v>66</v>
      </c>
      <c r="AB74" s="34" t="s">
        <v>75</v>
      </c>
      <c r="AC74" s="38" t="s">
        <v>78</v>
      </c>
      <c r="AD74" s="11"/>
      <c r="AE74" s="11"/>
      <c r="AF74" s="11"/>
      <c r="AG74" s="11"/>
      <c r="AH74" s="11"/>
      <c r="AI74" s="11"/>
      <c r="AJ74" s="11"/>
      <c r="AK74" s="11"/>
      <c r="AL74" s="11"/>
      <c r="AM74" s="11"/>
      <c r="AN74" s="11"/>
      <c r="AO74" s="11"/>
      <c r="AP74" s="11"/>
      <c r="AQ74" s="11"/>
      <c r="AR74" s="11"/>
      <c r="AS74" s="11"/>
      <c r="AT74" s="11"/>
      <c r="AU74" s="11"/>
      <c r="AV74" s="11"/>
      <c r="AW74" s="11"/>
      <c r="AX74" s="11"/>
      <c r="AY74" s="11"/>
      <c r="AZ74" s="11"/>
      <c r="BA74" s="11"/>
      <c r="BB74" s="11"/>
      <c r="BC74" s="11"/>
      <c r="BD74" s="11"/>
      <c r="BE74" s="11"/>
      <c r="BF74" s="11"/>
      <c r="BG74" s="11"/>
      <c r="BH74" s="11"/>
      <c r="BI74" s="11"/>
      <c r="BJ74" s="11"/>
      <c r="BK74" s="11"/>
      <c r="BL74" s="11"/>
      <c r="BM74" s="11"/>
      <c r="BN74" s="11"/>
      <c r="BO74" s="11"/>
      <c r="BP74" s="11"/>
      <c r="BQ74" s="11"/>
      <c r="BR74" s="11"/>
      <c r="BS74" s="11"/>
      <c r="BT74" s="11"/>
      <c r="BU74" s="11"/>
      <c r="BV74" s="11"/>
      <c r="BW74" s="11"/>
      <c r="BX74" s="11"/>
      <c r="BY74" s="11"/>
      <c r="BZ74" s="11"/>
      <c r="CA74" s="11"/>
      <c r="CB74" s="11"/>
      <c r="CC74" s="11"/>
      <c r="CD74" s="11"/>
      <c r="CE74" s="11"/>
      <c r="CF74" s="11"/>
      <c r="CG74" s="11"/>
      <c r="CH74" s="11"/>
      <c r="CI74" s="11"/>
      <c r="CJ74" s="11"/>
      <c r="CK74" s="11"/>
      <c r="CL74" s="11"/>
      <c r="CM74" s="11"/>
      <c r="CN74" s="11"/>
      <c r="CO74" s="11"/>
      <c r="CP74" s="11"/>
      <c r="CQ74" s="11"/>
      <c r="CR74" s="11"/>
      <c r="CS74" s="11"/>
      <c r="CT74" s="11"/>
      <c r="CU74" s="11"/>
      <c r="CV74" s="11"/>
      <c r="CW74" s="11"/>
      <c r="CX74" s="11"/>
      <c r="CY74" s="11"/>
      <c r="CZ74" s="11"/>
      <c r="DA74" s="11"/>
      <c r="DB74" s="11"/>
      <c r="DC74" s="11"/>
      <c r="DD74" s="11"/>
      <c r="DE74" s="11"/>
      <c r="DF74" s="11"/>
      <c r="DG74" s="11"/>
      <c r="DH74" s="11"/>
      <c r="DI74" s="11"/>
      <c r="DJ74" s="11"/>
      <c r="DK74" s="11"/>
      <c r="DL74" s="11"/>
      <c r="DM74" s="11"/>
      <c r="DN74" s="11"/>
      <c r="DO74" s="11"/>
      <c r="DP74" s="11"/>
      <c r="DQ74" s="11"/>
      <c r="DR74" s="11"/>
      <c r="DS74" s="11"/>
    </row>
    <row r="75" customFormat="false" ht="20.1" hidden="false" customHeight="true" outlineLevel="0" collapsed="false">
      <c r="H75" s="22"/>
      <c r="I75" s="22"/>
      <c r="J75" s="22"/>
      <c r="N75" s="7"/>
    </row>
    <row r="76" customFormat="false" ht="20.1" hidden="false" customHeight="true" outlineLevel="0" collapsed="false">
      <c r="H76" s="22"/>
      <c r="I76" s="22"/>
      <c r="J76" s="22"/>
      <c r="N76" s="39"/>
    </row>
    <row r="77" customFormat="false" ht="20.1" hidden="false" customHeight="true" outlineLevel="0" collapsed="false">
      <c r="H77" s="22"/>
      <c r="I77" s="22"/>
      <c r="J77" s="22"/>
      <c r="N77" s="40"/>
    </row>
    <row r="78" customFormat="false" ht="20.1" hidden="false" customHeight="true" outlineLevel="0" collapsed="false">
      <c r="H78" s="22"/>
      <c r="I78" s="22"/>
      <c r="J78" s="22"/>
      <c r="N78" s="7"/>
    </row>
    <row r="79" customFormat="false" ht="20.1" hidden="false" customHeight="true" outlineLevel="0" collapsed="false">
      <c r="H79" s="22"/>
      <c r="I79" s="22"/>
      <c r="J79" s="22"/>
      <c r="N79" s="7"/>
    </row>
    <row r="80" customFormat="false" ht="20.1" hidden="false" customHeight="true" outlineLevel="0" collapsed="false">
      <c r="H80" s="22"/>
      <c r="I80" s="22"/>
      <c r="J80" s="22"/>
      <c r="N80" s="7"/>
    </row>
    <row r="81" customFormat="false" ht="20.1" hidden="false" customHeight="true" outlineLevel="0" collapsed="false">
      <c r="H81" s="22"/>
      <c r="I81" s="22"/>
      <c r="J81" s="22"/>
      <c r="N81" s="7"/>
    </row>
    <row r="82" customFormat="false" ht="20.1" hidden="false" customHeight="true" outlineLevel="0" collapsed="false">
      <c r="H82" s="22"/>
      <c r="I82" s="22"/>
      <c r="J82" s="22"/>
      <c r="N82" s="7"/>
    </row>
    <row r="83" customFormat="false" ht="20.1" hidden="false" customHeight="true" outlineLevel="0" collapsed="false">
      <c r="H83" s="22"/>
      <c r="I83" s="22"/>
      <c r="J83" s="22"/>
      <c r="N83" s="7"/>
    </row>
    <row r="84" customFormat="false" ht="20.1" hidden="false" customHeight="true" outlineLevel="0" collapsed="false">
      <c r="H84" s="22"/>
      <c r="I84" s="22"/>
      <c r="J84" s="22"/>
      <c r="N84" s="7"/>
    </row>
    <row r="85" customFormat="false" ht="20.1" hidden="false" customHeight="true" outlineLevel="0" collapsed="false">
      <c r="H85" s="22"/>
      <c r="I85" s="22"/>
      <c r="J85" s="22"/>
      <c r="N85" s="7"/>
    </row>
    <row r="86" customFormat="false" ht="20.1" hidden="false" customHeight="true" outlineLevel="0" collapsed="false">
      <c r="H86" s="22"/>
      <c r="I86" s="22"/>
      <c r="J86" s="22"/>
      <c r="N86" s="7"/>
    </row>
    <row r="87" customFormat="false" ht="20.1" hidden="false" customHeight="true" outlineLevel="0" collapsed="false">
      <c r="H87" s="22"/>
      <c r="I87" s="22"/>
      <c r="J87" s="22"/>
      <c r="N87" s="7"/>
    </row>
    <row r="88" customFormat="false" ht="20.1" hidden="false" customHeight="true" outlineLevel="0" collapsed="false">
      <c r="H88" s="22"/>
      <c r="I88" s="22"/>
      <c r="J88" s="22"/>
      <c r="N88" s="7"/>
    </row>
    <row r="90" customFormat="false" ht="11.25" hidden="false" customHeight="false" outlineLevel="0" collapsed="false">
      <c r="Q90" s="11" t="s">
        <v>242</v>
      </c>
      <c r="R90" s="41" t="n">
        <f aca="false">AVERAGE(R2:R74)</f>
        <v>1511.46575342466</v>
      </c>
      <c r="U90" s="41" t="n">
        <f aca="false">AVERAGE(U2:U74)</f>
        <v>55.2602739726027</v>
      </c>
      <c r="V90" s="41" t="n">
        <f aca="false">AVERAGE(V2:V74)</f>
        <v>66.958904109589</v>
      </c>
      <c r="W90" s="41" t="n">
        <f aca="false">AVERAGE(U90:V90)</f>
        <v>61.1095890410959</v>
      </c>
      <c r="AC90" s="11" t="s">
        <v>78</v>
      </c>
      <c r="AD90" s="11" t="s">
        <v>243</v>
      </c>
    </row>
    <row r="91" customFormat="false" ht="11.25" hidden="false" customHeight="false" outlineLevel="0" collapsed="false">
      <c r="Q91" s="11" t="s">
        <v>244</v>
      </c>
      <c r="R91" s="41" t="n">
        <f aca="false">STDEV(R2:R74)</f>
        <v>545.893026817113</v>
      </c>
      <c r="U91" s="41" t="n">
        <f aca="false">STDEV(U2:U74)</f>
        <v>10.5172178900182</v>
      </c>
      <c r="V91" s="41" t="n">
        <f aca="false">STDEV(V2:V74)</f>
        <v>11.0421394315952</v>
      </c>
      <c r="W91" s="41"/>
      <c r="X91" s="11" t="s">
        <v>245</v>
      </c>
      <c r="Z91" s="11" t="s">
        <v>246</v>
      </c>
      <c r="AC91" s="11" t="s">
        <v>75</v>
      </c>
      <c r="AD91" s="11" t="s">
        <v>247</v>
      </c>
    </row>
    <row r="92" customFormat="false" ht="11.25" hidden="false" customHeight="false" outlineLevel="0" collapsed="false">
      <c r="R92" s="41" t="n">
        <v>500</v>
      </c>
      <c r="V92" s="11" t="n">
        <v>7</v>
      </c>
      <c r="X92" s="11" t="s">
        <v>61</v>
      </c>
      <c r="Z92" s="11" t="s">
        <v>248</v>
      </c>
      <c r="AC92" s="11" t="s">
        <v>66</v>
      </c>
      <c r="AD92" s="11" t="s">
        <v>249</v>
      </c>
    </row>
    <row r="93" customFormat="false" ht="11.25" hidden="false" customHeight="false" outlineLevel="0" collapsed="false">
      <c r="X93" s="11" t="s">
        <v>248</v>
      </c>
      <c r="Z93" s="11" t="s">
        <v>120</v>
      </c>
    </row>
    <row r="94" customFormat="false" ht="11.25" hidden="false" customHeight="false" outlineLevel="0" collapsed="false">
      <c r="Q94" s="11" t="n">
        <v>-3</v>
      </c>
      <c r="R94" s="41" t="n">
        <f aca="false">$R$90+(Q94*$R$92)</f>
        <v>11.4657534246576</v>
      </c>
      <c r="S94" s="11" t="s">
        <v>250</v>
      </c>
      <c r="U94" s="11" t="n">
        <v>-3</v>
      </c>
      <c r="V94" s="41" t="n">
        <f aca="false">$W$90+(U94*$V$92)</f>
        <v>40.1095890410959</v>
      </c>
      <c r="W94" s="11" t="s">
        <v>251</v>
      </c>
      <c r="X94" s="11" t="s">
        <v>120</v>
      </c>
      <c r="Z94" s="11" t="s">
        <v>252</v>
      </c>
    </row>
    <row r="95" customFormat="false" ht="11.25" hidden="false" customHeight="false" outlineLevel="0" collapsed="false">
      <c r="Q95" s="11" t="n">
        <v>-2</v>
      </c>
      <c r="R95" s="41" t="n">
        <f aca="false">$R$90+(Q95*$R$92)</f>
        <v>511.465753424658</v>
      </c>
      <c r="S95" s="11" t="s">
        <v>253</v>
      </c>
      <c r="U95" s="11" t="n">
        <v>-2</v>
      </c>
      <c r="V95" s="41" t="n">
        <f aca="false">$W$90+(U95*$V$92)</f>
        <v>47.1095890410959</v>
      </c>
      <c r="W95" s="11" t="s">
        <v>254</v>
      </c>
      <c r="X95" s="11" t="s">
        <v>255</v>
      </c>
    </row>
    <row r="96" customFormat="false" ht="11.25" hidden="false" customHeight="false" outlineLevel="0" collapsed="false">
      <c r="Q96" s="11" t="n">
        <v>-1</v>
      </c>
      <c r="R96" s="41" t="n">
        <f aca="false">$R$90+(Q96*$R$92)</f>
        <v>1011.46575342466</v>
      </c>
      <c r="S96" s="11" t="s">
        <v>220</v>
      </c>
      <c r="U96" s="11" t="n">
        <v>-1</v>
      </c>
      <c r="V96" s="41" t="n">
        <f aca="false">$W$90+(U96*$V$92)</f>
        <v>54.1095890410959</v>
      </c>
      <c r="W96" s="11" t="s">
        <v>220</v>
      </c>
      <c r="Z96" s="11" t="s">
        <v>256</v>
      </c>
    </row>
    <row r="97" customFormat="false" ht="11.25" hidden="false" customHeight="false" outlineLevel="0" collapsed="false">
      <c r="Q97" s="11" t="n">
        <v>1</v>
      </c>
      <c r="R97" s="41" t="n">
        <f aca="false">$R$90+(Q97*$R$92)</f>
        <v>2011.46575342466</v>
      </c>
      <c r="S97" s="11" t="s">
        <v>254</v>
      </c>
      <c r="U97" s="11" t="n">
        <v>1</v>
      </c>
      <c r="V97" s="41" t="n">
        <f aca="false">$W$90+(U97*$V$92)</f>
        <v>68.1095890410959</v>
      </c>
      <c r="W97" s="11" t="s">
        <v>253</v>
      </c>
    </row>
    <row r="98" customFormat="false" ht="11.25" hidden="false" customHeight="false" outlineLevel="0" collapsed="false">
      <c r="Q98" s="11" t="n">
        <v>2</v>
      </c>
      <c r="R98" s="41" t="n">
        <f aca="false">$R$90+(Q98*$R$92)</f>
        <v>2511.46575342466</v>
      </c>
      <c r="S98" s="11" t="s">
        <v>251</v>
      </c>
      <c r="U98" s="11" t="n">
        <v>2</v>
      </c>
      <c r="V98" s="41" t="n">
        <f aca="false">$W$90+(U98*$V$92)</f>
        <v>75.1095890410959</v>
      </c>
      <c r="W98" s="11" t="s">
        <v>250</v>
      </c>
      <c r="X98" s="11" t="s">
        <v>257</v>
      </c>
    </row>
    <row r="99" customFormat="false" ht="11.25" hidden="false" customHeight="false" outlineLevel="0" collapsed="false">
      <c r="X99" s="11" t="s">
        <v>258</v>
      </c>
    </row>
    <row r="100" customFormat="false" ht="11.25" hidden="false" customHeight="false" outlineLevel="0" collapsed="false">
      <c r="X100" s="11" t="s">
        <v>259</v>
      </c>
    </row>
    <row r="101" customFormat="false" ht="11.25" hidden="false" customHeight="false" outlineLevel="0" collapsed="false">
      <c r="X101" s="11" t="s">
        <v>260</v>
      </c>
    </row>
  </sheetData>
  <autoFilter ref="A1:DS74"/>
  <hyperlinks>
    <hyperlink ref="N2" display="http://brooklynproperties.com/coop323.htm"/>
    <hyperlink ref="N3" display="http://corcoran.com/property/listing.aspx?Region=NYC&amp;ListingID=832306"/>
    <hyperlink ref="N4" display="http://www.corcoran.com/property/listing.aspx?Region=NYC&amp;ListingID=830678"/>
    <hyperlink ref="N5" r:id="rId1" display="http://www.corcoran.com/property/listing.aspx?Region=NYC&amp;ListingID=828329"/>
    <hyperlink ref="N6" display="http://www.elliman.com/Listing.aspx?ListingID=727245&amp;SearchType=sale"/>
    <hyperlink ref="N7" display="http://www.corcoran.com/property/listing.aspx?Region=NYC&amp;ListingID=813714"/>
    <hyperlink ref="N8" display="http://corcoran.com/property/listing.aspx?Region=NYC&amp;ListingID=833786"/>
    <hyperlink ref="N9" display="http://www.corcoran.com/property/listing.aspx?Region=NYC&amp;ListingID=819519"/>
    <hyperlink ref="N10" r:id="rId2" display="http://www.corcoran.com/property/listing.aspx?Region=NYC&amp;ListingID=817008"/>
    <hyperlink ref="N11" r:id="rId3" display="http://www.corcoran.com/property/listing.aspx?Region=NYC&amp;ListingID=821491"/>
    <hyperlink ref="N12" r:id="rId4" display="http://www.corcoran.com/property/listing.aspx?Region=NYC&amp;ListingID=819413"/>
    <hyperlink ref="N13" r:id="rId5" display="http://corcoran.com/property/listing.aspx?Region=NYC&amp;ListingID=831518"/>
    <hyperlink ref="N14" r:id="rId6" display="http://corcoran.com/property/listing.aspx?Region=NYC&amp;ListingID=783764"/>
    <hyperlink ref="N15" display="http://corcoran.com/property/listing.aspx?Region=NYC&amp;ListingID=783783"/>
    <hyperlink ref="N16" r:id="rId7" display="http://corcoran.com/property/listing.aspx?Region=NYC&amp;ListingID=837709"/>
    <hyperlink ref="N17" r:id="rId8" display="http://citi-habitats.com/viewsales.php?adID=769281&amp;scroll=1"/>
    <hyperlink ref="N18" r:id="rId9" display="http://www.corcoran.com/property/listing.aspx?Region=NYC&amp;ListingID=832503"/>
    <hyperlink ref="N19" r:id="rId10" display="http://www.corcoran.com/property/listing.aspx?Region=NYC&amp;ListingID=834771"/>
    <hyperlink ref="N21" r:id="rId11" location="additional_info" display="http://newyork.foxtons.com/search?md5=48ccc62feb9cc02d1320dcf28d00b41f&amp;currency=USD&amp;search_form=map&amp;search_type=SS&amp;inst_ref=78119&amp;submit_type=search#additional_info"/>
    <hyperlink ref="N22" r:id="rId12" location="additional_info" display="http://newyork.foxtons.com/search?md5=48ccc62feb9cc02d1320dcf28d00b41f&amp;currency=USD&amp;search_form=map&amp;search_type=SS&amp;inst_ref=78119&amp;submit_type=search#additional_info"/>
    <hyperlink ref="N23" r:id="rId13" display="http://www.vlshomes.com/homeshark/listing.htm?in_listing=4428296"/>
    <hyperlink ref="N24" r:id="rId14" display="http://www.harmonhomes.com/browse/homes-for-sale/New-York/2012/Forest-Hills/results/detail/10964095"/>
    <hyperlink ref="N25" display="http://www.elliman.com/Listing.aspx?ListingID=735128&amp;SearchType=sale"/>
    <hyperlink ref="N26" r:id="rId15" display="http://www.elliman.com/Listing.aspx?ListingID=731107&amp;SearchType=sale"/>
    <hyperlink ref="N27" r:id="rId16" display="http://www.elliman.com/Listing.aspx?ListingID=715293&amp;SearchType=sale"/>
    <hyperlink ref="N28" display="http://www.corcoran.com/property/listing.aspx?Region=NYC&amp;ListingID=836368"/>
    <hyperlink ref="N29" r:id="rId17" display="http://corcoran.com/property/listing.aspx?Region=NYC&amp;ListingID=828632"/>
    <hyperlink ref="N30" r:id="rId18" display="http://corcoran.com/property/listing.aspx?Region=NYC&amp;ListingID=768880"/>
    <hyperlink ref="N31" r:id="rId19" display="http://corcoran.com/property/listing.aspx?Region=NYC&amp;ListingID=748053"/>
    <hyperlink ref="N32" r:id="rId20" display="http://corcoran.com/property/listing.aspx?Region=NYC&amp;ListingID=829522"/>
    <hyperlink ref="N33" r:id="rId21" display="http://citi-habitats.com/viewsales.php?adID=903660&amp;scroll=1"/>
    <hyperlink ref="N34" r:id="rId22" display="http://www.elliman.com/Listing.aspx?ListingID=737562&amp;SearchType=sale"/>
    <hyperlink ref="N38" r:id="rId23" display="http://corcoran.com/property/listing.aspx?Region=NYC&amp;ListingID=829258"/>
    <hyperlink ref="N39" display="http://corcoran.com/property/listing.aspx?Region=NYC&amp;ListingID=829319"/>
    <hyperlink ref="N40" r:id="rId24" display="http://newyork.foxtons.com/search?md5=bccee2d1021d5f15df0caa51fca1cf2b&amp;currency=USD&amp;search_form=map&amp;search_type=SS&amp;inst_ref=84423&amp;submit_type=search"/>
    <hyperlink ref="N41" r:id="rId25" display="http://newyork.foxtons.com/search?md5=bccee2d1021d5f15df0caa51fca1cf2b&amp;currency=USD&amp;search_form=map&amp;search_type=SS&amp;inst_ref=54449&amp;submit_type=search"/>
    <hyperlink ref="N42" r:id="rId26" display="http://newyork.foxtons.com/search?md5=5eb1d913d69c76a2d4dd9b3a3dc1bf91&amp;currency=USD&amp;search_form=map&amp;search_type=SS&amp;inst_ref=81771&amp;submit_type=search"/>
    <hyperlink ref="N43" r:id="rId27" display="http://livingchoices.com/home/homedetail.aspx?mid=N166&amp;hid=534990812"/>
    <hyperlink ref="N44" r:id="rId28" display="http://citi-habitats.com/viewsales.php?adID=160590&amp;scroll=1"/>
    <hyperlink ref="N45" r:id="rId29" display="http://citi-habitats.com/viewsales.php?adID=956323&amp;scroll=1"/>
    <hyperlink ref="N46" display="http://nyc.idx.pruelliman.com/details.aspx?firstrecord=6&amp;VIP=Yahoo!+IDX&amp;marketid=042&amp;searchtype=8&amp;searchgeo=10028&amp;propertytype=1&amp;sort=5&amp;sortacdc=desc"/>
    <hyperlink ref="N47" r:id="rId30" display="http://nyc.idx.pruelliman.com/details.aspx?firstrecord=8&amp;VIP=Yahoo!+IDX&amp;marketid=042&amp;searchtype=8&amp;searchgeo=10028&amp;propertytype=1&amp;sort=5&amp;sortacdc=desc"/>
    <hyperlink ref="N48" r:id="rId31" display="http://nyc.idx.pruelliman.com/details.aspx?firstrecord=4&amp;VIP=Yahoo!+IDX&amp;marketid=042&amp;searchtype=8&amp;searchgeo=10028&amp;propertytype=1&amp;sort=5&amp;sortacdc=desc"/>
    <hyperlink ref="N49" r:id="rId32" display="http://nyc.idx.pruelliman.com/details.aspx?firstrecord=34&amp;=&amp;VIP=Yahoo!+IDX&amp;marketid=042&amp;searchtype=8&amp;searchgeo=10021&amp;propertytype=1&amp;sort=5&amp;sortacdc=desc"/>
    <hyperlink ref="N50" r:id="rId33" display="http://www.corcoran.com/property/listing.aspx?Region=NYC&amp;ListingID=836932"/>
    <hyperlink ref="N54" r:id="rId34" display="http://corcoran.com/property/listing.aspx?Region=NYC&amp;ListingID=781854"/>
    <hyperlink ref="N55" display="http://corcoran.com/property/listing.aspx?Region=NYC&amp;ListingID=803189"/>
    <hyperlink ref="N56" display="http://citi-habitats.com/viewsales.php?adID=932118&amp;scroll=1"/>
    <hyperlink ref="N57" display="http://citi-habitats.com/viewsales.php?adID=342288&amp;scroll=1"/>
    <hyperlink ref="N58" display="http://www.citycrybs.com/listing/114172"/>
    <hyperlink ref="N59" display="http://www.citycrybs.com/listing/115352"/>
    <hyperlink ref="N60" display="http://www.corcoran.com/property/listing.aspx?Region=NYC&amp;ListingID=827590"/>
    <hyperlink ref="N61" display="http://www.corcoran.com/property/listing.aspx?Region=NYC&amp;ListingID=826017"/>
    <hyperlink ref="N65" display="http://www.elliman.com/Listing.aspx?ListingID=727663&amp;SearchType=sal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5"/>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23" activeCellId="0" sqref="E23"/>
    </sheetView>
  </sheetViews>
  <sheetFormatPr defaultColWidth="9.13671875" defaultRowHeight="11.25" zeroHeight="false" outlineLevelRow="0" outlineLevelCol="0"/>
  <cols>
    <col collapsed="false" customWidth="true" hidden="false" outlineLevel="0" max="1" min="1" style="42" width="37.99"/>
    <col collapsed="false" customWidth="true" hidden="false" outlineLevel="0" max="2" min="2" style="42" width="2.84"/>
    <col collapsed="false" customWidth="true" hidden="false" outlineLevel="0" max="3" min="3" style="42" width="17.56"/>
    <col collapsed="false" customWidth="true" hidden="false" outlineLevel="0" max="4" min="4" style="11" width="10.13"/>
    <col collapsed="false" customWidth="false" hidden="false" outlineLevel="0" max="257" min="5" style="42" width="9.14"/>
  </cols>
  <sheetData>
    <row r="3" customFormat="false" ht="11.25" hidden="false" customHeight="false" outlineLevel="0" collapsed="false">
      <c r="A3" s="43" t="s">
        <v>261</v>
      </c>
      <c r="B3" s="43"/>
      <c r="C3" s="21"/>
    </row>
    <row r="4" customFormat="false" ht="11.25" hidden="false" customHeight="false" outlineLevel="0" collapsed="false">
      <c r="A4" s="43"/>
      <c r="B4" s="43"/>
      <c r="C4" s="21"/>
    </row>
    <row r="5" customFormat="false" ht="11.25" hidden="false" customHeight="false" outlineLevel="0" collapsed="false">
      <c r="B5" s="44"/>
      <c r="C5" s="21"/>
      <c r="D5" s="45"/>
    </row>
    <row r="6" customFormat="false" ht="11.25" hidden="false" customHeight="false" outlineLevel="0" collapsed="false">
      <c r="A6" s="44" t="s">
        <v>262</v>
      </c>
      <c r="C6" s="21"/>
    </row>
    <row r="7" customFormat="false" ht="20.1" hidden="false" customHeight="true" outlineLevel="0" collapsed="false">
      <c r="A7" s="42" t="s">
        <v>263</v>
      </c>
      <c r="B7" s="46" t="s">
        <v>264</v>
      </c>
      <c r="C7" s="47"/>
      <c r="D7" s="47"/>
    </row>
    <row r="8" customFormat="false" ht="20.1" hidden="false" customHeight="true" outlineLevel="0" collapsed="false">
      <c r="C8" s="47"/>
      <c r="D8" s="47"/>
    </row>
    <row r="9" customFormat="false" ht="20.1" hidden="false" customHeight="true" outlineLevel="0" collapsed="false">
      <c r="A9" s="48" t="s">
        <v>265</v>
      </c>
      <c r="B9" s="48"/>
      <c r="C9" s="47"/>
      <c r="D9" s="47"/>
    </row>
    <row r="10" customFormat="false" ht="20.1" hidden="false" customHeight="true" outlineLevel="0" collapsed="false">
      <c r="A10" s="42" t="s">
        <v>266</v>
      </c>
      <c r="B10" s="46" t="s">
        <v>264</v>
      </c>
      <c r="C10" s="47"/>
      <c r="D10" s="47"/>
    </row>
    <row r="11" customFormat="false" ht="20.1" hidden="false" customHeight="true" outlineLevel="0" collapsed="false">
      <c r="A11" s="42" t="s">
        <v>267</v>
      </c>
      <c r="B11" s="46" t="s">
        <v>264</v>
      </c>
      <c r="C11" s="47"/>
      <c r="D11" s="47"/>
    </row>
    <row r="12" customFormat="false" ht="20.1" hidden="false" customHeight="true" outlineLevel="0" collapsed="false">
      <c r="A12" s="42" t="s">
        <v>268</v>
      </c>
      <c r="B12" s="46" t="s">
        <v>264</v>
      </c>
      <c r="C12" s="47"/>
      <c r="D12" s="47"/>
    </row>
    <row r="13" customFormat="false" ht="20.1" hidden="false" customHeight="true" outlineLevel="0" collapsed="false">
      <c r="A13" s="42" t="s">
        <v>269</v>
      </c>
      <c r="B13" s="46" t="s">
        <v>264</v>
      </c>
      <c r="C13" s="47"/>
      <c r="D13" s="47"/>
    </row>
    <row r="14" customFormat="false" ht="20.1" hidden="false" customHeight="true" outlineLevel="0" collapsed="false">
      <c r="A14" s="42" t="s">
        <v>270</v>
      </c>
      <c r="B14" s="46" t="s">
        <v>264</v>
      </c>
      <c r="C14" s="47"/>
      <c r="D14" s="47"/>
    </row>
    <row r="15" customFormat="false" ht="20.1" hidden="false" customHeight="true" outlineLevel="0" collapsed="false">
      <c r="C15" s="47"/>
      <c r="D15" s="47"/>
    </row>
    <row r="16" customFormat="false" ht="20.1" hidden="false" customHeight="true" outlineLevel="0" collapsed="false">
      <c r="A16" s="44" t="s">
        <v>271</v>
      </c>
      <c r="B16" s="44"/>
      <c r="C16" s="47"/>
      <c r="D16" s="47"/>
    </row>
    <row r="17" customFormat="false" ht="20.1" hidden="false" customHeight="true" outlineLevel="0" collapsed="false">
      <c r="A17" s="42" t="s">
        <v>272</v>
      </c>
      <c r="B17" s="46" t="s">
        <v>264</v>
      </c>
      <c r="C17" s="47"/>
      <c r="D17" s="47"/>
    </row>
    <row r="18" customFormat="false" ht="20.1" hidden="false" customHeight="true" outlineLevel="0" collapsed="false">
      <c r="A18" s="42" t="s">
        <v>273</v>
      </c>
      <c r="B18" s="46" t="s">
        <v>264</v>
      </c>
      <c r="C18" s="21"/>
    </row>
    <row r="19" customFormat="false" ht="20.1" hidden="false" customHeight="true" outlineLevel="0" collapsed="false">
      <c r="A19" s="42" t="s">
        <v>274</v>
      </c>
      <c r="B19" s="46" t="s">
        <v>264</v>
      </c>
      <c r="C19" s="21"/>
    </row>
    <row r="20" customFormat="false" ht="20.1" hidden="false" customHeight="true" outlineLevel="0" collapsed="false">
      <c r="C20" s="21"/>
    </row>
    <row r="21" customFormat="false" ht="20.1" hidden="false" customHeight="true" outlineLevel="0" collapsed="false">
      <c r="A21" s="43" t="s">
        <v>275</v>
      </c>
      <c r="B21" s="43"/>
      <c r="C21" s="21"/>
    </row>
    <row r="22" customFormat="false" ht="20.1" hidden="false" customHeight="true" outlineLevel="0" collapsed="false">
      <c r="A22" s="44"/>
      <c r="B22" s="44"/>
      <c r="C22" s="21"/>
    </row>
    <row r="23" customFormat="false" ht="20.1" hidden="false" customHeight="true" outlineLevel="0" collapsed="false">
      <c r="A23" s="43" t="s">
        <v>276</v>
      </c>
      <c r="B23" s="43"/>
    </row>
    <row r="24" customFormat="false" ht="20.1" hidden="false" customHeight="true" outlineLevel="0" collapsed="false">
      <c r="A24" s="49"/>
      <c r="B24" s="49"/>
    </row>
    <row r="25" customFormat="false" ht="20.1" hidden="false" customHeight="true" outlineLevel="0" collapsed="false">
      <c r="A25" s="42" t="s">
        <v>277</v>
      </c>
    </row>
    <row r="26" customFormat="false" ht="20.1" hidden="false" customHeight="true" outlineLevel="0" collapsed="false">
      <c r="A26" s="42" t="s">
        <v>278</v>
      </c>
      <c r="C26" s="50"/>
    </row>
    <row r="27" customFormat="false" ht="20.1" hidden="false" customHeight="true" outlineLevel="0" collapsed="false">
      <c r="A27" s="42" t="s">
        <v>279</v>
      </c>
      <c r="C27" s="21"/>
    </row>
    <row r="28" customFormat="false" ht="20.1" hidden="false" customHeight="true" outlineLevel="0" collapsed="false"/>
    <row r="29" customFormat="false" ht="20.1"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false" showRowColHeaders="true" showZeros="true" rightToLeft="false" tabSelected="false" showOutlineSymbols="true" defaultGridColor="true" view="normal" topLeftCell="A12" colorId="64" zoomScale="100" zoomScaleNormal="100" zoomScalePageLayoutView="100" workbookViewId="0">
      <selection pane="topLeft" activeCell="F27" activeCellId="0" sqref="F27"/>
    </sheetView>
  </sheetViews>
  <sheetFormatPr defaultColWidth="9.13671875" defaultRowHeight="11.25" zeroHeight="false" outlineLevelRow="0" outlineLevelCol="0"/>
  <cols>
    <col collapsed="false" customWidth="true" hidden="false" outlineLevel="0" max="1" min="1" style="42" width="25.13"/>
    <col collapsed="false" customWidth="true" hidden="false" outlineLevel="0" max="2" min="2" style="42" width="19.56"/>
    <col collapsed="false" customWidth="true" hidden="false" outlineLevel="0" max="3" min="3" style="42" width="16.42"/>
    <col collapsed="false" customWidth="false" hidden="false" outlineLevel="0" max="257" min="4" style="42" width="9.14"/>
  </cols>
  <sheetData>
    <row r="1" customFormat="false" ht="20.1" hidden="false" customHeight="true" outlineLevel="0" collapsed="false">
      <c r="A1" s="42" t="s">
        <v>280</v>
      </c>
    </row>
    <row r="2" customFormat="false" ht="20.1" hidden="false" customHeight="true" outlineLevel="0" collapsed="false"/>
    <row r="3" customFormat="false" ht="20.1" hidden="false" customHeight="true" outlineLevel="0" collapsed="false">
      <c r="A3" s="42" t="s">
        <v>281</v>
      </c>
      <c r="D3" s="51"/>
      <c r="E3" s="51"/>
    </row>
    <row r="4" customFormat="false" ht="9" hidden="false" customHeight="true" outlineLevel="0" collapsed="false">
      <c r="D4" s="51"/>
      <c r="E4" s="51"/>
    </row>
    <row r="5" customFormat="false" ht="20.1" hidden="false" customHeight="true" outlineLevel="0" collapsed="false">
      <c r="A5" s="48" t="s">
        <v>282</v>
      </c>
      <c r="D5" s="51"/>
      <c r="E5" s="51"/>
    </row>
    <row r="6" customFormat="false" ht="20.1" hidden="false" customHeight="true" outlineLevel="0" collapsed="false">
      <c r="A6" s="42" t="s">
        <v>283</v>
      </c>
      <c r="D6" s="51"/>
      <c r="E6" s="51"/>
    </row>
    <row r="7" customFormat="false" ht="20.1" hidden="false" customHeight="true" outlineLevel="0" collapsed="false">
      <c r="A7" s="42" t="s">
        <v>284</v>
      </c>
      <c r="D7" s="51"/>
      <c r="E7" s="51"/>
    </row>
    <row r="8" customFormat="false" ht="9" hidden="false" customHeight="true" outlineLevel="0" collapsed="false">
      <c r="D8" s="51"/>
      <c r="E8" s="51"/>
    </row>
    <row r="9" customFormat="false" ht="20.1" hidden="false" customHeight="true" outlineLevel="0" collapsed="false">
      <c r="A9" s="44" t="s">
        <v>285</v>
      </c>
      <c r="D9" s="51"/>
      <c r="E9" s="51"/>
    </row>
    <row r="10" customFormat="false" ht="20.1" hidden="false" customHeight="true" outlineLevel="0" collapsed="false">
      <c r="A10" s="52" t="s">
        <v>286</v>
      </c>
      <c r="D10" s="51"/>
      <c r="E10" s="51"/>
    </row>
    <row r="11" customFormat="false" ht="20.1" hidden="false" customHeight="true" outlineLevel="0" collapsed="false">
      <c r="A11" s="53" t="s">
        <v>42</v>
      </c>
      <c r="D11" s="51"/>
      <c r="E11" s="51"/>
    </row>
    <row r="12" customFormat="false" ht="20.1" hidden="false" customHeight="true" outlineLevel="0" collapsed="false">
      <c r="A12" s="53" t="s">
        <v>37</v>
      </c>
      <c r="D12" s="51"/>
      <c r="E12" s="51"/>
    </row>
    <row r="13" customFormat="false" ht="20.1" hidden="false" customHeight="true" outlineLevel="0" collapsed="false">
      <c r="A13" s="53" t="s">
        <v>53</v>
      </c>
      <c r="D13" s="51"/>
      <c r="E13" s="51"/>
    </row>
    <row r="14" customFormat="false" ht="20.1" hidden="false" customHeight="true" outlineLevel="0" collapsed="false">
      <c r="A14" s="53" t="s">
        <v>287</v>
      </c>
      <c r="D14" s="51"/>
      <c r="E14" s="21"/>
    </row>
    <row r="15" customFormat="false" ht="20.1" hidden="false" customHeight="true" outlineLevel="0" collapsed="false">
      <c r="A15" s="53" t="s">
        <v>288</v>
      </c>
      <c r="D15" s="51"/>
      <c r="E15" s="21"/>
    </row>
    <row r="16" customFormat="false" ht="20.1" hidden="false" customHeight="true" outlineLevel="0" collapsed="false">
      <c r="A16" s="53" t="s">
        <v>56</v>
      </c>
      <c r="D16" s="51"/>
      <c r="E16" s="21"/>
    </row>
    <row r="17" customFormat="false" ht="20.1" hidden="false" customHeight="true" outlineLevel="0" collapsed="false">
      <c r="A17" s="53" t="s">
        <v>57</v>
      </c>
      <c r="E17" s="21"/>
    </row>
    <row r="18" customFormat="false" ht="20.1" hidden="false" customHeight="true" outlineLevel="0" collapsed="false">
      <c r="A18" s="53" t="s">
        <v>58</v>
      </c>
      <c r="E18" s="21"/>
    </row>
    <row r="19" customFormat="false" ht="20.1" hidden="false" customHeight="true" outlineLevel="0" collapsed="false">
      <c r="A19" s="53" t="s">
        <v>27</v>
      </c>
      <c r="E19" s="21"/>
    </row>
    <row r="20" customFormat="false" ht="20.1" hidden="false" customHeight="true" outlineLevel="0" collapsed="false">
      <c r="A20" s="53" t="s">
        <v>55</v>
      </c>
      <c r="E20" s="21"/>
    </row>
    <row r="21" customFormat="false" ht="20.1" hidden="false" customHeight="true" outlineLevel="0" collapsed="false">
      <c r="A21" s="53" t="s">
        <v>289</v>
      </c>
      <c r="E21" s="21"/>
    </row>
    <row r="22" customFormat="false" ht="10.5" hidden="false" customHeight="true" outlineLevel="0" collapsed="false">
      <c r="A22" s="53"/>
      <c r="E22" s="21"/>
    </row>
    <row r="23" customFormat="false" ht="20.1" hidden="false" customHeight="true" outlineLevel="0" collapsed="false">
      <c r="A23" s="44" t="s">
        <v>290</v>
      </c>
    </row>
    <row r="24" customFormat="false" ht="20.1" hidden="false" customHeight="true" outlineLevel="0" collapsed="false">
      <c r="A24" s="53" t="s">
        <v>42</v>
      </c>
    </row>
    <row r="25" customFormat="false" ht="20.1" hidden="false" customHeight="true" outlineLevel="0" collapsed="false">
      <c r="A25" s="53" t="s">
        <v>37</v>
      </c>
    </row>
    <row r="26" customFormat="false" ht="20.1" hidden="false" customHeight="true" outlineLevel="0" collapsed="false">
      <c r="A26" s="53" t="s">
        <v>53</v>
      </c>
    </row>
    <row r="27" customFormat="false" ht="20.1" hidden="false" customHeight="true" outlineLevel="0" collapsed="false">
      <c r="A27" s="53" t="s">
        <v>291</v>
      </c>
    </row>
    <row r="28" customFormat="false" ht="20.1" hidden="false" customHeight="true" outlineLevel="0" collapsed="false">
      <c r="A28" s="53" t="s">
        <v>288</v>
      </c>
    </row>
    <row r="29" customFormat="false" ht="20.1" hidden="false" customHeight="true" outlineLevel="0" collapsed="false">
      <c r="A29" s="53" t="s">
        <v>56</v>
      </c>
    </row>
    <row r="30" customFormat="false" ht="20.1" hidden="false" customHeight="true" outlineLevel="0" collapsed="false">
      <c r="A30" s="53" t="s">
        <v>57</v>
      </c>
    </row>
    <row r="31" customFormat="false" ht="20.1" hidden="false" customHeight="true" outlineLevel="0" collapsed="false">
      <c r="A31" s="53" t="s">
        <v>58</v>
      </c>
    </row>
    <row r="32" customFormat="false" ht="20.1" hidden="false" customHeight="true" outlineLevel="0" collapsed="false">
      <c r="A32" s="53" t="s">
        <v>27</v>
      </c>
    </row>
    <row r="33" customFormat="false" ht="20.1" hidden="false" customHeight="true" outlineLevel="0" collapsed="false">
      <c r="A33" s="53" t="s">
        <v>55</v>
      </c>
    </row>
    <row r="34" customFormat="false" ht="20.1" hidden="false" customHeight="true" outlineLevel="0" collapsed="false">
      <c r="A34" s="53" t="s">
        <v>292</v>
      </c>
    </row>
    <row r="35" customFormat="false" ht="20.1" hidden="false" customHeight="true" outlineLevel="0" collapsed="false">
      <c r="A35" s="54" t="s">
        <v>286</v>
      </c>
    </row>
    <row r="36" customFormat="false" ht="21" hidden="false" customHeight="true" outlineLevel="0" collapsed="false">
      <c r="A36" s="55" t="s">
        <v>293</v>
      </c>
    </row>
    <row r="37" customFormat="false" ht="18.75" hidden="false" customHeight="true" outlineLevel="0" collapsed="false">
      <c r="A37" s="55" t="s">
        <v>294</v>
      </c>
    </row>
  </sheetData>
  <dataValidations count="1">
    <dataValidation allowBlank="true" errorStyle="stop" operator="between" showDropDown="false" showErrorMessage="true" showInputMessage="false" sqref="C11:D11" type="list">
      <formula1>Parking</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X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70" activeCellId="0" sqref="F70"/>
    </sheetView>
  </sheetViews>
  <sheetFormatPr defaultColWidth="9.13671875" defaultRowHeight="11.25" zeroHeight="false" outlineLevelRow="0" outlineLevelCol="0"/>
  <cols>
    <col collapsed="false" customWidth="true" hidden="false" outlineLevel="0" max="1" min="1" style="52" width="3.85"/>
    <col collapsed="false" customWidth="true" hidden="false" outlineLevel="0" max="2" min="2" style="52" width="18.28"/>
    <col collapsed="false" customWidth="true" hidden="false" outlineLevel="0" max="3" min="3" style="52" width="13.7"/>
    <col collapsed="false" customWidth="true" hidden="false" outlineLevel="0" max="5" min="4" style="52" width="15.56"/>
    <col collapsed="false" customWidth="true" hidden="false" outlineLevel="0" max="6" min="6" style="52" width="17.7"/>
    <col collapsed="false" customWidth="true" hidden="false" outlineLevel="0" max="7" min="7" style="52" width="15.13"/>
    <col collapsed="false" customWidth="true" hidden="false" outlineLevel="0" max="8" min="8" style="52" width="1.85"/>
    <col collapsed="false" customWidth="true" hidden="false" outlineLevel="0" max="9" min="9" style="52" width="11.99"/>
    <col collapsed="false" customWidth="true" hidden="false" outlineLevel="0" max="10" min="10" style="52" width="10.13"/>
    <col collapsed="false" customWidth="true" hidden="false" outlineLevel="0" max="11" min="11" style="52" width="12.14"/>
    <col collapsed="false" customWidth="true" hidden="false" outlineLevel="0" max="12" min="12" style="52" width="11.28"/>
    <col collapsed="false" customWidth="false" hidden="false" outlineLevel="0" max="14" min="13" style="52" width="9.14"/>
    <col collapsed="false" customWidth="true" hidden="false" outlineLevel="0" max="15" min="15" style="52" width="11.56"/>
    <col collapsed="false" customWidth="true" hidden="false" outlineLevel="0" max="16" min="16" style="52" width="11.42"/>
    <col collapsed="false" customWidth="true" hidden="false" outlineLevel="0" max="17" min="17" style="52" width="11.7"/>
    <col collapsed="false" customWidth="true" hidden="false" outlineLevel="0" max="18" min="18" style="52" width="12.14"/>
    <col collapsed="false" customWidth="false" hidden="false" outlineLevel="0" max="257" min="19" style="52" width="9.14"/>
  </cols>
  <sheetData>
    <row r="2" customFormat="false" ht="11.25" hidden="false" customHeight="false" outlineLevel="0" collapsed="false">
      <c r="B2" s="48" t="s">
        <v>295</v>
      </c>
    </row>
    <row r="3" customFormat="false" ht="11.25" hidden="false" customHeight="false" outlineLevel="0" collapsed="false">
      <c r="B3" s="48"/>
      <c r="C3" s="48" t="s">
        <v>296</v>
      </c>
      <c r="D3" s="56" t="s">
        <v>297</v>
      </c>
      <c r="E3" s="56" t="s">
        <v>298</v>
      </c>
      <c r="F3" s="56" t="s">
        <v>299</v>
      </c>
      <c r="G3" s="56" t="s">
        <v>300</v>
      </c>
      <c r="X3" s="52" t="str">
        <f aca="false">IF(Model!O7="","",Model!O7)</f>
        <v/>
      </c>
    </row>
    <row r="4" customFormat="false" ht="11.25" hidden="false" customHeight="false" outlineLevel="0" collapsed="false">
      <c r="B4" s="57" t="s">
        <v>301</v>
      </c>
      <c r="C4" s="58" t="n">
        <f aca="false">Model!A31</f>
        <v>28</v>
      </c>
      <c r="D4" s="58" t="n">
        <f aca="false">Model!E39</f>
        <v>5</v>
      </c>
      <c r="E4" s="58" t="n">
        <f aca="false">Model!E40</f>
        <v>67</v>
      </c>
      <c r="F4" s="58" t="n">
        <f aca="false">Model!E41</f>
        <v>4</v>
      </c>
      <c r="G4" s="58" t="n">
        <f aca="false">Model!E42</f>
        <v>2</v>
      </c>
    </row>
    <row r="5" customFormat="false" ht="11.25" hidden="false" customHeight="false" outlineLevel="0" collapsed="false">
      <c r="B5" s="57" t="s">
        <v>33</v>
      </c>
      <c r="C5" s="58" t="str">
        <f aca="false">VLOOKUP(C$4,Apartments!$A$2:$U$100,3,FALSE())</f>
        <v>13 West 13th Street</v>
      </c>
      <c r="D5" s="58" t="str">
        <f aca="false">VLOOKUP(D$4,Apartments!$A$2:$U$100,3,FALSE())</f>
        <v>75 Henry Street</v>
      </c>
      <c r="E5" s="58" t="str">
        <f aca="false">VLOOKUP(E$4,Apartments!$A$2:$U$100,3,FALSE())</f>
        <v>145 East 29th Street </v>
      </c>
      <c r="F5" s="58" t="str">
        <f aca="false">VLOOKUP(F$4,Apartments!$A$2:$U$100,3,FALSE())</f>
        <v>299 Henry Street</v>
      </c>
      <c r="G5" s="58" t="str">
        <f aca="false">VLOOKUP(G$4,Apartments!$A$2:$U$100,3,FALSE())</f>
        <v>230 Jay Street</v>
      </c>
    </row>
    <row r="6" customFormat="false" ht="11.25" hidden="false" customHeight="false" outlineLevel="0" collapsed="false">
      <c r="B6" s="57" t="s">
        <v>32</v>
      </c>
      <c r="C6" s="58" t="str">
        <f aca="false">VLOOKUP(C$4,Apartments!$A$2:$U$100,2,FALSE())</f>
        <v>Greenwich Village</v>
      </c>
      <c r="D6" s="58" t="str">
        <f aca="false">VLOOKUP(D$4,Apartments!$A$2:$U$100,2,FALSE())</f>
        <v>Brooklyn Heights</v>
      </c>
      <c r="E6" s="58" t="str">
        <f aca="false">VLOOKUP(E$4,Apartments!$A$2:$U$100,2,FALSE())</f>
        <v>Murray Hill</v>
      </c>
      <c r="F6" s="58" t="str">
        <f aca="false">VLOOKUP(F$4,Apartments!$A$2:$U$100,2,FALSE())</f>
        <v>Brooklyn Heights</v>
      </c>
      <c r="G6" s="58" t="str">
        <f aca="false">VLOOKUP(G$4,Apartments!$A$2:$U$100,2,FALSE())</f>
        <v>Brooklyn Heights</v>
      </c>
    </row>
    <row r="7" customFormat="false" ht="11.25" hidden="false" customHeight="false" outlineLevel="0" collapsed="false">
      <c r="C7" s="59"/>
      <c r="D7" s="59"/>
      <c r="E7" s="59"/>
      <c r="F7" s="59"/>
      <c r="G7" s="59"/>
    </row>
    <row r="8" customFormat="false" ht="11.25" hidden="false" customHeight="false" outlineLevel="0" collapsed="false">
      <c r="B8" s="57" t="s">
        <v>38</v>
      </c>
      <c r="C8" s="58" t="n">
        <f aca="false">VLOOKUP(Results!C$4,Apartments2!$A$9:$U$100,4,FALSE())</f>
        <v>498000</v>
      </c>
      <c r="D8" s="58" t="n">
        <f aca="false">VLOOKUP(Results!D$4,Apartments2!$A$9:$U$100,4,FALSE())</f>
        <v>450000</v>
      </c>
      <c r="E8" s="58" t="n">
        <f aca="false">VLOOKUP(Results!E$4,Apartments2!$A$9:$U$100,4,FALSE())</f>
        <v>385000</v>
      </c>
      <c r="F8" s="58" t="n">
        <f aca="false">VLOOKUP(Results!F$4,Apartments2!$A$9:$U$100,4,FALSE())</f>
        <v>379000</v>
      </c>
      <c r="G8" s="58" t="n">
        <f aca="false">VLOOKUP(Results!G$4,Apartments2!$A$9:$U$100,4,FALSE())</f>
        <v>329000</v>
      </c>
    </row>
    <row r="9" customFormat="false" ht="11.25" hidden="false" customHeight="false" outlineLevel="0" collapsed="false">
      <c r="B9" s="57" t="s">
        <v>302</v>
      </c>
      <c r="C9" s="58" t="n">
        <f aca="false">VLOOKUP(Results!C$4,Apartments!$A$2:$U$100,16,FALSE())</f>
        <v>1</v>
      </c>
      <c r="D9" s="58" t="n">
        <f aca="false">VLOOKUP(Results!D$4,Apartments!$A$2:$U$100,16,FALSE())</f>
        <v>1</v>
      </c>
      <c r="E9" s="58" t="n">
        <f aca="false">VLOOKUP(Results!E$4,Apartments!$A$2:$U$100,16,FALSE())</f>
        <v>1</v>
      </c>
      <c r="F9" s="58" t="n">
        <f aca="false">VLOOKUP(Results!F$4,Apartments!$A$2:$U$100,16,FALSE())</f>
        <v>1</v>
      </c>
      <c r="G9" s="58" t="n">
        <f aca="false">VLOOKUP(Results!G$4,Apartments!$A$2:$U$100,16,FALSE())</f>
        <v>1</v>
      </c>
    </row>
    <row r="10" customFormat="false" ht="11.25" hidden="false" customHeight="false" outlineLevel="0" collapsed="false">
      <c r="B10" s="57" t="s">
        <v>303</v>
      </c>
      <c r="C10" s="58" t="n">
        <f aca="false">VLOOKUP(Results!C$4,Apartments!$A$2:$U$100,17,FALSE())</f>
        <v>1</v>
      </c>
      <c r="D10" s="58" t="n">
        <f aca="false">VLOOKUP(Results!D$4,Apartments!$A$2:$U$100,17,FALSE())</f>
        <v>1</v>
      </c>
      <c r="E10" s="58" t="n">
        <f aca="false">VLOOKUP(Results!E$4,Apartments!$A$2:$U$100,17,FALSE())</f>
        <v>1.5</v>
      </c>
      <c r="F10" s="58" t="n">
        <f aca="false">VLOOKUP(Results!F$4,Apartments!$A$2:$U$100,17,FALSE())</f>
        <v>1</v>
      </c>
      <c r="G10" s="58" t="n">
        <f aca="false">VLOOKUP(Results!G$4,Apartments!$A$2:$U$100,17,FALSE())</f>
        <v>1</v>
      </c>
    </row>
    <row r="11" customFormat="false" ht="11.25" hidden="false" customHeight="false" outlineLevel="0" collapsed="false">
      <c r="B11" s="57" t="s">
        <v>36</v>
      </c>
      <c r="C11" s="58" t="str">
        <f aca="false">VLOOKUP(Results!C$4,Apartments!$A$1:$U$100,18,FALSE())</f>
        <v>Coop</v>
      </c>
      <c r="D11" s="58" t="str">
        <f aca="false">VLOOKUP(Results!D$4,Apartments!$A$1:$U$100,18,FALSE())</f>
        <v>Coop</v>
      </c>
      <c r="E11" s="58" t="str">
        <f aca="false">VLOOKUP(Results!E$4,Apartments!$A$1:$U$100,18,FALSE())</f>
        <v>Coop</v>
      </c>
      <c r="F11" s="58" t="str">
        <f aca="false">VLOOKUP(Results!F$4,Apartments!$A$1:$U$100,18,FALSE())</f>
        <v>Coop</v>
      </c>
      <c r="G11" s="58" t="str">
        <f aca="false">VLOOKUP(Results!G$4,Apartments!$A$1:$U$100,18,FALSE())</f>
        <v>Coop</v>
      </c>
    </row>
    <row r="12" customFormat="false" ht="12" hidden="false" customHeight="false" outlineLevel="0" collapsed="false"/>
    <row r="13" customFormat="false" ht="11.25" hidden="false" customHeight="false" outlineLevel="0" collapsed="false">
      <c r="I13" s="60" t="str">
        <f aca="false">Model!A6</f>
        <v>Phil</v>
      </c>
      <c r="J13" s="60"/>
      <c r="K13" s="60" t="str">
        <f aca="false">IF(Model!A7="","",Model!A7)</f>
        <v>Fiancee</v>
      </c>
      <c r="L13" s="60"/>
    </row>
    <row r="14" s="59" customFormat="true" ht="11.25" hidden="false" customHeight="false" outlineLevel="0" collapsed="false">
      <c r="B14" s="48" t="s">
        <v>304</v>
      </c>
      <c r="I14" s="61" t="s">
        <v>305</v>
      </c>
      <c r="J14" s="62" t="s">
        <v>306</v>
      </c>
      <c r="K14" s="61" t="s">
        <v>305</v>
      </c>
      <c r="L14" s="62" t="s">
        <v>306</v>
      </c>
    </row>
    <row r="15" s="59" customFormat="true" ht="11.25" hidden="false" customHeight="false" outlineLevel="0" collapsed="false">
      <c r="A15" s="59" t="n">
        <v>1</v>
      </c>
      <c r="B15" s="63" t="s">
        <v>42</v>
      </c>
      <c r="C15" s="58" t="str">
        <f aca="false">VLOOKUP(C$4,Apartments!$A$2:$U$100,$A15+3,FALSE())</f>
        <v>no</v>
      </c>
      <c r="D15" s="58" t="str">
        <f aca="false">VLOOKUP(D$4,Apartments!$A$2:$U$100,$A15+3,FALSE())</f>
        <v>Yes</v>
      </c>
      <c r="E15" s="58" t="str">
        <f aca="false">VLOOKUP(E$4,Apartments!$A$2:$U$100,$A15+3,FALSE())</f>
        <v>No</v>
      </c>
      <c r="F15" s="58" t="str">
        <f aca="false">VLOOKUP(F$4,Apartments!$A$2:$U$100,$A15+3,FALSE())</f>
        <v>Yes</v>
      </c>
      <c r="G15" s="58" t="str">
        <f aca="false">VLOOKUP(G$4,Apartments!$A$2:$U$100,$A15+3,FALSE())</f>
        <v>Yes</v>
      </c>
      <c r="I15" s="64" t="n">
        <f aca="false">IF(Model!B6="","",Model!B6)</f>
        <v>12</v>
      </c>
      <c r="J15" s="65" t="str">
        <f aca="false">Model!B11</f>
        <v>Yes</v>
      </c>
      <c r="K15" s="64" t="n">
        <f aca="false">IF(Model!B7="","",Model!B7)</f>
        <v>11</v>
      </c>
      <c r="L15" s="65" t="str">
        <f aca="false">IF(Model!B12="","",Model!B12)</f>
        <v>No</v>
      </c>
    </row>
    <row r="16" s="59" customFormat="true" ht="11.25" hidden="false" customHeight="false" outlineLevel="0" collapsed="false">
      <c r="A16" s="59" t="n">
        <v>2</v>
      </c>
      <c r="B16" s="63" t="s">
        <v>37</v>
      </c>
      <c r="C16" s="58" t="str">
        <f aca="false">VLOOKUP(C$4,Apartments!$A$2:$U$100,$A16+3,FALSE())</f>
        <v>Full Service</v>
      </c>
      <c r="D16" s="58" t="str">
        <f aca="false">VLOOKUP(D$4,Apartments!$A$2:$U$100,$A16+3,FALSE())</f>
        <v>Full Service</v>
      </c>
      <c r="E16" s="58" t="str">
        <f aca="false">VLOOKUP(E$4,Apartments!$A$2:$U$100,$A16+3,FALSE())</f>
        <v>Elevator</v>
      </c>
      <c r="F16" s="58" t="str">
        <f aca="false">VLOOKUP(F$4,Apartments!$A$2:$U$100,$A16+3,FALSE())</f>
        <v>Full Service</v>
      </c>
      <c r="G16" s="58" t="str">
        <f aca="false">VLOOKUP(G$4,Apartments!$A$2:$U$100,$A16+3,FALSE())</f>
        <v>Full Service</v>
      </c>
      <c r="I16" s="64" t="n">
        <f aca="false">IF(Model!C6="","",Model!C6)</f>
        <v>1</v>
      </c>
      <c r="J16" s="65" t="str">
        <f aca="false">Model!C11</f>
        <v>Elevator</v>
      </c>
      <c r="K16" s="64" t="n">
        <f aca="false">IF(Model!C7="","",Model!C7)</f>
        <v>8</v>
      </c>
      <c r="L16" s="65" t="str">
        <f aca="false">IF(Model!C12="","",Model!C12)</f>
        <v>Walkup</v>
      </c>
      <c r="N16" s="66"/>
      <c r="O16" s="67"/>
      <c r="P16" s="67"/>
      <c r="Q16" s="67"/>
      <c r="R16" s="67"/>
    </row>
    <row r="17" s="59" customFormat="true" ht="11.25" hidden="false" customHeight="false" outlineLevel="0" collapsed="false">
      <c r="A17" s="59" t="n">
        <v>3</v>
      </c>
      <c r="B17" s="63" t="s">
        <v>53</v>
      </c>
      <c r="C17" s="58" t="str">
        <f aca="false">VLOOKUP(C$4,Apartments!$A$2:$U$100,$A17+3,FALSE())</f>
        <v>Yes</v>
      </c>
      <c r="D17" s="58" t="str">
        <f aca="false">VLOOKUP(D$4,Apartments!$A$2:$U$100,$A17+3,FALSE())</f>
        <v>Yes</v>
      </c>
      <c r="E17" s="58" t="str">
        <f aca="false">VLOOKUP(E$4,Apartments!$A$2:$U$100,$A17+3,FALSE())</f>
        <v>Yes</v>
      </c>
      <c r="F17" s="58" t="str">
        <f aca="false">VLOOKUP(F$4,Apartments!$A$2:$U$100,$A17+3,FALSE())</f>
        <v>Yes</v>
      </c>
      <c r="G17" s="58" t="str">
        <f aca="false">VLOOKUP(G$4,Apartments!$A$2:$U$100,$A17+3,FALSE())</f>
        <v>Yes</v>
      </c>
      <c r="I17" s="64" t="n">
        <f aca="false">IF(Model!D6="","",Model!D6)</f>
        <v>7</v>
      </c>
      <c r="J17" s="65" t="str">
        <f aca="false">Model!D11</f>
        <v>Yes</v>
      </c>
      <c r="K17" s="64" t="n">
        <f aca="false">IF(Model!D7="","",Model!D7)</f>
        <v>3</v>
      </c>
      <c r="L17" s="65" t="str">
        <f aca="false">IF(Model!D12="","",Model!D12)</f>
        <v>No</v>
      </c>
      <c r="N17" s="66"/>
      <c r="O17" s="67"/>
      <c r="P17" s="67"/>
      <c r="Q17" s="67"/>
      <c r="R17" s="67"/>
    </row>
    <row r="18" s="59" customFormat="true" ht="11.25" hidden="false" customHeight="false" outlineLevel="0" collapsed="false">
      <c r="A18" s="59" t="n">
        <v>4</v>
      </c>
      <c r="B18" s="63" t="s">
        <v>307</v>
      </c>
      <c r="C18" s="58" t="n">
        <f aca="false">VLOOKUP(C$4,Apartments!$A$2:$U$100,$A18+3,FALSE())</f>
        <v>4</v>
      </c>
      <c r="D18" s="58" t="n">
        <f aca="false">VLOOKUP(D$4,Apartments!$A$2:$U$100,$A18+3,FALSE())</f>
        <v>1</v>
      </c>
      <c r="E18" s="58" t="n">
        <f aca="false">VLOOKUP(E$4,Apartments!$A$2:$U$100,$A18+3,FALSE())</f>
        <v>4</v>
      </c>
      <c r="F18" s="58" t="n">
        <f aca="false">VLOOKUP(F$4,Apartments!$A$2:$U$100,$A18+3,FALSE())</f>
        <v>5</v>
      </c>
      <c r="G18" s="58" t="n">
        <f aca="false">VLOOKUP(G$4,Apartments!$A$2:$U$100,$A18+3,FALSE())</f>
        <v>2</v>
      </c>
      <c r="H18" s="66"/>
      <c r="I18" s="64" t="n">
        <f aca="false">IF(Model!E6="","",Model!E6)</f>
        <v>2</v>
      </c>
      <c r="J18" s="65" t="n">
        <f aca="false">Model!E11</f>
        <v>5</v>
      </c>
      <c r="K18" s="64" t="n">
        <f aca="false">IF(Model!E7="","",Model!E7)</f>
        <v>9</v>
      </c>
      <c r="L18" s="65" t="n">
        <f aca="false">IF(Model!E12="","",Model!E12)</f>
        <v>8</v>
      </c>
      <c r="N18" s="66"/>
      <c r="O18" s="67"/>
      <c r="P18" s="67"/>
      <c r="Q18" s="67"/>
      <c r="R18" s="67"/>
    </row>
    <row r="19" s="59" customFormat="true" ht="11.25" hidden="false" customHeight="false" outlineLevel="0" collapsed="false">
      <c r="A19" s="59" t="n">
        <v>5</v>
      </c>
      <c r="B19" s="63" t="s">
        <v>288</v>
      </c>
      <c r="C19" s="58" t="str">
        <f aca="false">VLOOKUP(C$4,Apartments!$A$2:$U$100,$A19+3,FALSE())</f>
        <v>Very Good</v>
      </c>
      <c r="D19" s="58" t="str">
        <f aca="false">VLOOKUP(D$4,Apartments!$A$2:$U$100,$A19+3,FALSE())</f>
        <v>Fair</v>
      </c>
      <c r="E19" s="58" t="str">
        <f aca="false">VLOOKUP(E$4,Apartments!$A$2:$U$100,$A19+3,FALSE())</f>
        <v>Fine</v>
      </c>
      <c r="F19" s="58" t="str">
        <f aca="false">VLOOKUP(F$4,Apartments!$A$2:$U$100,$A19+3,FALSE())</f>
        <v>Fair</v>
      </c>
      <c r="G19" s="58" t="str">
        <f aca="false">VLOOKUP(G$4,Apartments!$A$2:$U$100,$A19+3,FALSE())</f>
        <v>Fair</v>
      </c>
      <c r="H19" s="66"/>
      <c r="I19" s="64" t="n">
        <f aca="false">IF(Model!F6="","",Model!F6)</f>
        <v>11</v>
      </c>
      <c r="J19" s="65" t="str">
        <f aca="false">Model!F11</f>
        <v>poor</v>
      </c>
      <c r="K19" s="64" t="n">
        <f aca="false">IF(Model!F7="","",Model!F7)</f>
        <v>1</v>
      </c>
      <c r="L19" s="65" t="str">
        <f aca="false">IF(Model!F12="","",Model!F12)</f>
        <v>fair</v>
      </c>
      <c r="N19" s="66"/>
      <c r="O19" s="67"/>
      <c r="P19" s="67"/>
      <c r="Q19" s="67"/>
      <c r="R19" s="67"/>
    </row>
    <row r="20" s="59" customFormat="true" ht="22.5" hidden="false" customHeight="false" outlineLevel="0" collapsed="false">
      <c r="A20" s="59" t="n">
        <v>6</v>
      </c>
      <c r="B20" s="63" t="s">
        <v>56</v>
      </c>
      <c r="C20" s="58" t="str">
        <f aca="false">VLOOKUP(C$4,Apartments!$A$2:$U$100,$A20+3,FALSE())</f>
        <v>High</v>
      </c>
      <c r="D20" s="58" t="str">
        <f aca="false">VLOOKUP(D$4,Apartments!$A$2:$U$100,$A20+3,FALSE())</f>
        <v>Low</v>
      </c>
      <c r="E20" s="58" t="str">
        <f aca="false">VLOOKUP(E$4,Apartments!$A$2:$U$100,$A20+3,FALSE())</f>
        <v>Medium</v>
      </c>
      <c r="F20" s="58" t="str">
        <f aca="false">VLOOKUP(F$4,Apartments!$A$2:$U$100,$A20+3,FALSE())</f>
        <v>Low</v>
      </c>
      <c r="G20" s="58" t="str">
        <f aca="false">VLOOKUP(G$4,Apartments!$A$2:$U$100,$A20+3,FALSE())</f>
        <v>Low</v>
      </c>
      <c r="H20" s="66"/>
      <c r="I20" s="64" t="n">
        <f aca="false">IF(Model!G6="","",Model!G6)</f>
        <v>10</v>
      </c>
      <c r="J20" s="65" t="str">
        <f aca="false">Model!G11</f>
        <v>Low</v>
      </c>
      <c r="K20" s="64" t="n">
        <f aca="false">IF(Model!G7="","",Model!G7)</f>
        <v>6</v>
      </c>
      <c r="L20" s="65" t="str">
        <f aca="false">IF(Model!G12="","",Model!G12)</f>
        <v>Medium</v>
      </c>
      <c r="N20" s="66"/>
      <c r="O20" s="67"/>
      <c r="P20" s="67"/>
      <c r="Q20" s="67"/>
      <c r="R20" s="67"/>
    </row>
    <row r="21" s="59" customFormat="true" ht="11.25" hidden="false" customHeight="false" outlineLevel="0" collapsed="false">
      <c r="A21" s="59" t="n">
        <v>7</v>
      </c>
      <c r="B21" s="63" t="s">
        <v>57</v>
      </c>
      <c r="C21" s="58" t="str">
        <f aca="false">VLOOKUP(C$4,Apartments!$A$2:$U$100,$A21+3,FALSE())</f>
        <v>Medium</v>
      </c>
      <c r="D21" s="58" t="str">
        <f aca="false">VLOOKUP(D$4,Apartments!$A$2:$U$100,$A21+3,FALSE())</f>
        <v>Low</v>
      </c>
      <c r="E21" s="58" t="str">
        <f aca="false">VLOOKUP(E$4,Apartments!$A$2:$U$100,$A21+3,FALSE())</f>
        <v>High</v>
      </c>
      <c r="F21" s="58" t="str">
        <f aca="false">VLOOKUP(F$4,Apartments!$A$2:$U$100,$A21+3,FALSE())</f>
        <v>Low</v>
      </c>
      <c r="G21" s="58" t="str">
        <f aca="false">VLOOKUP(G$4,Apartments!$A$2:$U$100,$A21+3,FALSE())</f>
        <v>Low</v>
      </c>
      <c r="H21" s="66"/>
      <c r="I21" s="64" t="n">
        <f aca="false">IF(Model!H6="","",Model!H6)</f>
        <v>6</v>
      </c>
      <c r="J21" s="65" t="str">
        <f aca="false">Model!H11</f>
        <v>Low</v>
      </c>
      <c r="K21" s="64" t="n">
        <f aca="false">IF(Model!H7="","",Model!H7)</f>
        <v>10</v>
      </c>
      <c r="L21" s="65" t="str">
        <f aca="false">IF(Model!H12="","",Model!H12)</f>
        <v>Medium</v>
      </c>
      <c r="N21" s="66"/>
      <c r="O21" s="67"/>
      <c r="P21" s="67"/>
      <c r="Q21" s="67"/>
      <c r="R21" s="67"/>
    </row>
    <row r="22" s="59" customFormat="true" ht="22.5" hidden="false" customHeight="false" outlineLevel="0" collapsed="false">
      <c r="A22" s="59" t="n">
        <v>8</v>
      </c>
      <c r="B22" s="63" t="s">
        <v>58</v>
      </c>
      <c r="C22" s="58" t="str">
        <f aca="false">VLOOKUP(C$4,Apartments!$A$2:$U$100,$A22+3,FALSE())</f>
        <v>High</v>
      </c>
      <c r="D22" s="58" t="str">
        <f aca="false">VLOOKUP(D$4,Apartments!$A$2:$U$100,$A22+3,FALSE())</f>
        <v>High</v>
      </c>
      <c r="E22" s="58" t="str">
        <f aca="false">VLOOKUP(E$4,Apartments!$A$2:$U$100,$A22+3,FALSE())</f>
        <v>High</v>
      </c>
      <c r="F22" s="58" t="str">
        <f aca="false">VLOOKUP(F$4,Apartments!$A$2:$U$100,$A22+3,FALSE())</f>
        <v>Medium</v>
      </c>
      <c r="G22" s="58" t="str">
        <f aca="false">VLOOKUP(G$4,Apartments!$A$2:$U$100,$A22+3,FALSE())</f>
        <v>Low</v>
      </c>
      <c r="H22" s="66"/>
      <c r="I22" s="64" t="n">
        <f aca="false">IF(Model!I6="","",Model!I6)</f>
        <v>4</v>
      </c>
      <c r="J22" s="65" t="str">
        <f aca="false">Model!I11</f>
        <v>Medium</v>
      </c>
      <c r="K22" s="64" t="n">
        <f aca="false">IF(Model!I7="","",Model!I7)</f>
        <v>5</v>
      </c>
      <c r="L22" s="65" t="str">
        <f aca="false">IF(Model!I12="","",Model!I12)</f>
        <v>Medium</v>
      </c>
      <c r="N22" s="66"/>
      <c r="O22" s="67"/>
      <c r="P22" s="67"/>
      <c r="Q22" s="67"/>
      <c r="R22" s="67"/>
    </row>
    <row r="23" s="59" customFormat="true" ht="11.25" hidden="false" customHeight="false" outlineLevel="0" collapsed="false">
      <c r="A23" s="59" t="n">
        <v>9</v>
      </c>
      <c r="B23" s="63" t="s">
        <v>27</v>
      </c>
      <c r="C23" s="58" t="str">
        <f aca="false">VLOOKUP(C$4,Apartments!$A$2:$U$100,$A23+4,FALSE())</f>
        <v>Fine</v>
      </c>
      <c r="D23" s="58" t="str">
        <f aca="false">VLOOKUP(D$4,Apartments!$A$2:$U$100,$A23+4,FALSE())</f>
        <v>Fine</v>
      </c>
      <c r="E23" s="58" t="str">
        <f aca="false">VLOOKUP(E$4,Apartments!$A$2:$U$100,$A23+4,FALSE())</f>
        <v>Fine</v>
      </c>
      <c r="F23" s="58" t="str">
        <f aca="false">VLOOKUP(F$4,Apartments!$A$2:$U$100,$A23+4,FALSE())</f>
        <v>Fine</v>
      </c>
      <c r="G23" s="58" t="str">
        <f aca="false">VLOOKUP(G$4,Apartments!$A$2:$U$100,$A23+4,FALSE())</f>
        <v>Fine</v>
      </c>
      <c r="H23" s="66"/>
      <c r="I23" s="64" t="n">
        <f aca="false">IF(Model!K6="","",Model!K6)</f>
        <v>8</v>
      </c>
      <c r="J23" s="65" t="str">
        <f aca="false">Model!K11</f>
        <v>fair</v>
      </c>
      <c r="K23" s="64" t="n">
        <f aca="false">IF(Model!K7="","",Model!K7)</f>
        <v>4</v>
      </c>
      <c r="L23" s="65" t="str">
        <f aca="false">IF(Model!K12="","",Model!K12)</f>
        <v>fair</v>
      </c>
      <c r="N23" s="66"/>
      <c r="O23" s="67"/>
      <c r="P23" s="67"/>
      <c r="Q23" s="67"/>
      <c r="R23" s="67"/>
    </row>
    <row r="24" s="59" customFormat="true" ht="11.25" hidden="false" customHeight="false" outlineLevel="0" collapsed="false">
      <c r="A24" s="59" t="n">
        <v>10</v>
      </c>
      <c r="B24" s="63" t="s">
        <v>308</v>
      </c>
      <c r="C24" s="58" t="str">
        <f aca="false">VLOOKUP(C$4,Apartments!$A$2:$U$100,$A24+4,FALSE())</f>
        <v>No</v>
      </c>
      <c r="D24" s="58" t="str">
        <f aca="false">VLOOKUP(D$4,Apartments!$A$2:$U$100,$A24+4,FALSE())</f>
        <v>Yes</v>
      </c>
      <c r="E24" s="58" t="str">
        <f aca="false">VLOOKUP(E$4,Apartments!$A$2:$U$100,$A24+4,FALSE())</f>
        <v>Yes</v>
      </c>
      <c r="F24" s="58" t="str">
        <f aca="false">VLOOKUP(F$4,Apartments!$A$2:$U$100,$A24+4,FALSE())</f>
        <v>Yes</v>
      </c>
      <c r="G24" s="58" t="str">
        <f aca="false">VLOOKUP(G$4,Apartments!$A$2:$U$100,$A24+4,FALSE())</f>
        <v>Yes</v>
      </c>
      <c r="H24" s="66"/>
      <c r="I24" s="64" t="n">
        <f aca="false">IF(Model!L6="","",Model!L6)</f>
        <v>9</v>
      </c>
      <c r="J24" s="65" t="str">
        <f aca="false">Model!L11</f>
        <v>No</v>
      </c>
      <c r="K24" s="64" t="n">
        <f aca="false">IF(Model!L7="","",Model!L7)</f>
        <v>7</v>
      </c>
      <c r="L24" s="65" t="str">
        <f aca="false">IF(Model!L12="","",Model!L12)</f>
        <v>Yes</v>
      </c>
      <c r="N24" s="66"/>
      <c r="O24" s="67"/>
      <c r="P24" s="67"/>
      <c r="Q24" s="67"/>
      <c r="R24" s="67"/>
    </row>
    <row r="25" s="59" customFormat="true" ht="11.25" hidden="false" customHeight="false" outlineLevel="0" collapsed="false">
      <c r="A25" s="59" t="n">
        <v>11</v>
      </c>
      <c r="B25" s="63" t="s">
        <v>289</v>
      </c>
      <c r="C25" s="58" t="n">
        <f aca="false">VLOOKUP(C$4,Apartments!$A$2:$U$100,$A25+4,FALSE())</f>
        <v>550</v>
      </c>
      <c r="D25" s="58" t="n">
        <f aca="false">VLOOKUP(D$4,Apartments!$A$2:$U$100,$A25+4,FALSE())</f>
        <v>736</v>
      </c>
      <c r="E25" s="58" t="n">
        <f aca="false">VLOOKUP(E$4,Apartments!$A$2:$U$100,$A25+4,FALSE())</f>
        <v>500</v>
      </c>
      <c r="F25" s="58" t="n">
        <f aca="false">VLOOKUP(F$4,Apartments!$A$2:$U$100,$A25+4,FALSE())</f>
        <v>500</v>
      </c>
      <c r="G25" s="58" t="n">
        <f aca="false">VLOOKUP(G$4,Apartments!$A$2:$U$100,$A25+4,FALSE())</f>
        <v>675</v>
      </c>
      <c r="H25" s="66"/>
      <c r="I25" s="64" t="n">
        <f aca="false">IF(Model!M6="","",Model!M6)</f>
        <v>5</v>
      </c>
      <c r="J25" s="65" t="n">
        <f aca="false">Model!M11</f>
        <v>400</v>
      </c>
      <c r="K25" s="68" t="n">
        <f aca="false">IF(Model!M7="","",Model!M7)</f>
        <v>2</v>
      </c>
      <c r="L25" s="65" t="n">
        <f aca="false">IF(Model!M12="","",Model!M12)</f>
        <v>500</v>
      </c>
      <c r="N25" s="66"/>
      <c r="O25" s="67"/>
      <c r="P25" s="67"/>
      <c r="Q25" s="67"/>
      <c r="R25" s="67"/>
    </row>
    <row r="26" s="59" customFormat="true" ht="11.25" hidden="false" customHeight="false" outlineLevel="0" collapsed="false">
      <c r="A26" s="59" t="n">
        <v>12</v>
      </c>
      <c r="B26" s="57" t="s">
        <v>17</v>
      </c>
      <c r="C26" s="58" t="b">
        <f aca="false">NOT(C45)</f>
        <v>1</v>
      </c>
      <c r="D26" s="58" t="b">
        <f aca="false">NOT(D45)</f>
        <v>1</v>
      </c>
      <c r="E26" s="58" t="b">
        <f aca="false">NOT(E45)</f>
        <v>1</v>
      </c>
      <c r="F26" s="58" t="b">
        <f aca="false">NOT(F45)</f>
        <v>1</v>
      </c>
      <c r="G26" s="58" t="b">
        <f aca="false">NOT(G45)</f>
        <v>1</v>
      </c>
      <c r="H26" s="66"/>
      <c r="I26" s="64" t="n">
        <f aca="false">IF(Model!N6="","",Model!N6)</f>
        <v>3</v>
      </c>
      <c r="J26" s="62"/>
      <c r="K26" s="64" t="n">
        <f aca="false">IF(Model!N7="","",Model!N7)</f>
        <v>12</v>
      </c>
      <c r="L26" s="62"/>
      <c r="N26" s="66"/>
      <c r="O26" s="67"/>
      <c r="P26" s="67"/>
      <c r="Q26" s="67"/>
      <c r="R26" s="67"/>
    </row>
    <row r="27" s="59" customFormat="true" ht="22.5" hidden="false" customHeight="false" outlineLevel="0" collapsed="false">
      <c r="A27" s="69" t="n">
        <v>0.03</v>
      </c>
      <c r="B27" s="63" t="s">
        <v>309</v>
      </c>
      <c r="C27" s="70" t="n">
        <f aca="false">VLOOKUP(C$4,Apartments2!$A$9:$Q$100,12,FALSE())</f>
        <v>0.8896</v>
      </c>
      <c r="D27" s="70" t="n">
        <f aca="false">VLOOKUP(D$4,Apartments2!$A$9:$Q$100,12,FALSE())</f>
        <v>0.9158</v>
      </c>
      <c r="E27" s="70" t="n">
        <f aca="false">VLOOKUP(E$4,Apartments2!$A$9:$Q$100,12,FALSE())</f>
        <v>0.7924</v>
      </c>
      <c r="F27" s="70" t="n">
        <f aca="false">VLOOKUP(F$4,Apartments2!$A$9:$Q$100,12,FALSE())</f>
        <v>0.9158</v>
      </c>
      <c r="G27" s="70" t="n">
        <f aca="false">VLOOKUP(G$4,Apartments2!$A$9:$Q$100,12,FALSE())</f>
        <v>0.9158</v>
      </c>
      <c r="H27" s="66"/>
      <c r="I27" s="71" t="s">
        <v>310</v>
      </c>
      <c r="J27" s="72" t="n">
        <f aca="false">Model!N11</f>
        <v>0.09</v>
      </c>
      <c r="K27" s="71" t="s">
        <v>310</v>
      </c>
      <c r="L27" s="72" t="n">
        <f aca="false">IF(Model!N12="","",Model!N12)</f>
        <v>0.03</v>
      </c>
      <c r="N27" s="66"/>
      <c r="O27" s="67"/>
      <c r="P27" s="67"/>
      <c r="Q27" s="67"/>
      <c r="R27" s="67"/>
    </row>
    <row r="28" s="59" customFormat="true" ht="34.5" hidden="false" customHeight="false" outlineLevel="0" collapsed="false">
      <c r="A28" s="69" t="n">
        <v>0.06</v>
      </c>
      <c r="B28" s="63" t="s">
        <v>311</v>
      </c>
      <c r="C28" s="70" t="n">
        <f aca="false">VLOOKUP(C$4,Apartments2!$A$9:$Q$100,13,FALSE())</f>
        <v>0.7478</v>
      </c>
      <c r="D28" s="70" t="n">
        <f aca="false">VLOOKUP(D$4,Apartments2!$A$9:$Q$100,13,FALSE())</f>
        <v>0.839</v>
      </c>
      <c r="E28" s="70" t="n">
        <f aca="false">VLOOKUP(E$4,Apartments2!$A$9:$Q$100,13,FALSE())</f>
        <v>0.6702</v>
      </c>
      <c r="F28" s="70" t="n">
        <f aca="false">VLOOKUP(F$4,Apartments2!$A$9:$Q$100,13,FALSE())</f>
        <v>0.839</v>
      </c>
      <c r="G28" s="70" t="n">
        <f aca="false">VLOOKUP(G$4,Apartments2!$A$9:$Q$100,13,FALSE())</f>
        <v>0.839</v>
      </c>
      <c r="H28" s="66"/>
      <c r="I28" s="73" t="s">
        <v>312</v>
      </c>
      <c r="J28" s="74" t="n">
        <f aca="false">Model!O11</f>
        <v>0.5</v>
      </c>
      <c r="K28" s="73" t="s">
        <v>312</v>
      </c>
      <c r="L28" s="74" t="n">
        <f aca="false">IF(Model!O12="","",Model!O12)</f>
        <v>0.4</v>
      </c>
      <c r="M28" s="66"/>
      <c r="N28" s="66"/>
      <c r="O28" s="67"/>
      <c r="P28" s="67"/>
      <c r="Q28" s="67"/>
      <c r="R28" s="67"/>
    </row>
    <row r="29" s="59" customFormat="true" ht="22.5" hidden="false" customHeight="false" outlineLevel="0" collapsed="false">
      <c r="A29" s="69" t="n">
        <v>0.09</v>
      </c>
      <c r="B29" s="63" t="s">
        <v>313</v>
      </c>
      <c r="C29" s="70" t="n">
        <f aca="false">VLOOKUP(C$4,Apartments2!$A$9:$Q$100,14,FALSE())</f>
        <v>0.5442</v>
      </c>
      <c r="D29" s="70" t="n">
        <f aca="false">VLOOKUP(D$4,Apartments2!$A$9:$Q$100,14,FALSE())</f>
        <v>0.681</v>
      </c>
      <c r="E29" s="70" t="n">
        <f aca="false">VLOOKUP(E$4,Apartments2!$A$9:$Q$100,14,FALSE())</f>
        <v>0.5264</v>
      </c>
      <c r="F29" s="70" t="n">
        <f aca="false">VLOOKUP(F$4,Apartments2!$A$9:$Q$100,14,FALSE())</f>
        <v>0.681</v>
      </c>
      <c r="G29" s="70" t="n">
        <f aca="false">VLOOKUP(G$4,Apartments2!$A$9:$Q$100,14,FALSE())</f>
        <v>0.681</v>
      </c>
      <c r="H29" s="66"/>
      <c r="I29" s="66"/>
      <c r="J29" s="66"/>
      <c r="K29" s="66"/>
      <c r="L29" s="66"/>
      <c r="M29" s="66"/>
      <c r="N29" s="66"/>
      <c r="O29" s="67"/>
      <c r="P29" s="67"/>
      <c r="Q29" s="67"/>
      <c r="R29" s="67"/>
    </row>
    <row r="30" s="59" customFormat="true" ht="22.5" hidden="false" customHeight="false" outlineLevel="0" collapsed="false">
      <c r="A30" s="69" t="n">
        <v>0.12</v>
      </c>
      <c r="B30" s="63" t="s">
        <v>314</v>
      </c>
      <c r="C30" s="70" t="n">
        <f aca="false">VLOOKUP(C$4,Apartments2!$A$9:$Q$100,15,FALSE())</f>
        <v>0.3382</v>
      </c>
      <c r="D30" s="70" t="n">
        <f aca="false">VLOOKUP(D$4,Apartments2!$A$9:$Q$100,15,FALSE())</f>
        <v>0.5204</v>
      </c>
      <c r="E30" s="70" t="n">
        <f aca="false">VLOOKUP(E$4,Apartments2!$A$9:$Q$100,15,FALSE())</f>
        <v>0.3856</v>
      </c>
      <c r="F30" s="70" t="n">
        <f aca="false">VLOOKUP(F$4,Apartments2!$A$9:$Q$100,15,FALSE())</f>
        <v>0.5204</v>
      </c>
      <c r="G30" s="70" t="n">
        <f aca="false">VLOOKUP(G$4,Apartments2!$A$9:$Q$100,15,FALSE())</f>
        <v>0.5204</v>
      </c>
      <c r="H30" s="66"/>
      <c r="I30" s="66"/>
      <c r="J30" s="66"/>
      <c r="K30" s="66"/>
      <c r="L30" s="66"/>
      <c r="M30" s="66"/>
      <c r="N30" s="66"/>
      <c r="O30" s="67"/>
      <c r="P30" s="67"/>
      <c r="Q30" s="67"/>
      <c r="R30" s="67"/>
    </row>
    <row r="31" s="59" customFormat="true" ht="22.5" hidden="false" customHeight="false" outlineLevel="0" collapsed="false">
      <c r="A31" s="69" t="n">
        <v>0.15</v>
      </c>
      <c r="B31" s="63" t="s">
        <v>315</v>
      </c>
      <c r="C31" s="70" t="n">
        <f aca="false">VLOOKUP(C$4,Apartments2!$A$9:$Q$100,16,FALSE())</f>
        <v>0.176</v>
      </c>
      <c r="D31" s="70" t="n">
        <f aca="false">VLOOKUP(D$4,Apartments2!$A$9:$Q$100,16,FALSE())</f>
        <v>0.3354</v>
      </c>
      <c r="E31" s="70" t="n">
        <f aca="false">VLOOKUP(E$4,Apartments2!$A$9:$Q$100,16,FALSE())</f>
        <v>0.2594</v>
      </c>
      <c r="F31" s="70" t="n">
        <f aca="false">VLOOKUP(F$4,Apartments2!$A$9:$Q$100,16,FALSE())</f>
        <v>0.3354</v>
      </c>
      <c r="G31" s="70" t="n">
        <f aca="false">VLOOKUP(G$4,Apartments2!$A$9:$Q$100,16,FALSE())</f>
        <v>0.3354</v>
      </c>
      <c r="H31" s="66"/>
      <c r="I31" s="66"/>
      <c r="J31" s="66"/>
      <c r="K31" s="66"/>
      <c r="L31" s="66"/>
      <c r="M31" s="66"/>
      <c r="N31" s="66"/>
      <c r="O31" s="67"/>
      <c r="P31" s="67"/>
      <c r="Q31" s="67"/>
      <c r="R31" s="67"/>
    </row>
    <row r="32" s="59" customFormat="true" ht="11.25" hidden="false" customHeight="false" outlineLevel="0" collapsed="false">
      <c r="B32" s="75"/>
      <c r="C32" s="66"/>
      <c r="D32" s="66"/>
      <c r="E32" s="66"/>
      <c r="F32" s="66"/>
      <c r="G32" s="66"/>
      <c r="H32" s="66"/>
      <c r="I32" s="66"/>
      <c r="J32" s="66"/>
      <c r="K32" s="66"/>
      <c r="L32" s="66"/>
      <c r="M32" s="66"/>
      <c r="N32" s="66"/>
      <c r="O32" s="67"/>
      <c r="P32" s="67"/>
      <c r="Q32" s="67"/>
      <c r="R32" s="67"/>
    </row>
    <row r="33" s="59" customFormat="true" ht="11.25" hidden="false" customHeight="false" outlineLevel="0" collapsed="false">
      <c r="B33" s="75"/>
      <c r="C33" s="66"/>
      <c r="D33" s="66"/>
      <c r="E33" s="66"/>
      <c r="F33" s="66"/>
      <c r="G33" s="66"/>
      <c r="H33" s="66"/>
      <c r="I33" s="66"/>
      <c r="J33" s="66"/>
      <c r="K33" s="66"/>
      <c r="L33" s="66"/>
      <c r="M33" s="66"/>
      <c r="N33" s="66"/>
      <c r="O33" s="67"/>
      <c r="P33" s="67"/>
      <c r="Q33" s="67"/>
      <c r="R33" s="67"/>
    </row>
    <row r="34" s="59" customFormat="true" ht="11.25" hidden="true" customHeight="false" outlineLevel="0" collapsed="false">
      <c r="B34" s="75" t="n">
        <v>1</v>
      </c>
      <c r="C34" s="66" t="b">
        <f aca="false">NOT(AND(C$15=$J$15,IF($L$15="",TRUE(),C15=$L$15)))</f>
        <v>1</v>
      </c>
      <c r="D34" s="66" t="b">
        <f aca="false">NOT(AND(D$15=$J$15,IF($L$15="",TRUE(),D15=$L$15)))</f>
        <v>1</v>
      </c>
      <c r="E34" s="66" t="b">
        <f aca="false">NOT(AND(E$15=$J$15,IF($L$15="",TRUE(),E15=$L$15)))</f>
        <v>1</v>
      </c>
      <c r="F34" s="66" t="b">
        <f aca="false">NOT(AND(F$15=$J$15,IF($L$15="",TRUE(),F15=$L$15)))</f>
        <v>1</v>
      </c>
      <c r="G34" s="66" t="b">
        <f aca="false">NOT(AND(G$15=$J$15,IF($L$15="",TRUE(),G15=$L$15)))</f>
        <v>1</v>
      </c>
      <c r="H34" s="66"/>
      <c r="I34" s="66"/>
      <c r="J34" s="66"/>
      <c r="K34" s="66"/>
      <c r="L34" s="66"/>
      <c r="M34" s="66"/>
      <c r="N34" s="66"/>
      <c r="O34" s="67"/>
      <c r="P34" s="67"/>
      <c r="Q34" s="67"/>
      <c r="R34" s="67"/>
    </row>
    <row r="35" s="59" customFormat="true" ht="11.25" hidden="true" customHeight="false" outlineLevel="0" collapsed="false">
      <c r="B35" s="59" t="n">
        <v>2</v>
      </c>
      <c r="C35" s="75" t="b">
        <f aca="false">NOT(AND(VLOOKUP(C$16,$B$59:$C$62,2,FALSE())&gt;=VLOOKUP($J$16,$B$59:$C$62,2,FALSE()),IF($L$16="",TRUE(),VLOOKUP(C$16,$B$59:$C$62,2,FALSE())&gt;=VLOOKUP($L$16,$B$59:$C$62,2,FALSE()))))</f>
        <v>0</v>
      </c>
      <c r="D35" s="75" t="b">
        <f aca="false">NOT(AND(VLOOKUP(D$16,$B$59:$C$62,2,FALSE())&gt;=VLOOKUP($J$16,$B$59:$C$62,2,FALSE()),IF($L$16="",TRUE(),VLOOKUP(D$16,$B$59:$C$62,2,FALSE())&gt;=VLOOKUP($L$16,$B$59:$C$62,2,FALSE()))))</f>
        <v>0</v>
      </c>
      <c r="E35" s="75" t="b">
        <f aca="false">NOT(AND(VLOOKUP(E$16,$B$59:$C$62,2,FALSE())&gt;=VLOOKUP($J$16,$B$59:$C$62,2,FALSE()),IF($L$16="",TRUE(),VLOOKUP(E$16,$B$59:$C$62,2,FALSE())&gt;=VLOOKUP($L$16,$B$59:$C$62,2,FALSE()))))</f>
        <v>0</v>
      </c>
      <c r="F35" s="75" t="b">
        <f aca="false">NOT(AND(VLOOKUP(F$16,$B$59:$C$62,2,FALSE())&gt;=VLOOKUP($J$16,$B$59:$C$62,2,FALSE()),IF($L$16="",TRUE(),VLOOKUP(F$16,$B$59:$C$62,2,FALSE())&gt;=VLOOKUP($L$16,$B$59:$C$62,2,FALSE()))))</f>
        <v>0</v>
      </c>
      <c r="G35" s="75" t="b">
        <f aca="false">NOT(AND(VLOOKUP(G$16,$B$59:$C$62,2,FALSE())&gt;=VLOOKUP($J$16,$B$59:$C$62,2,FALSE()),IF($L$16="",TRUE(),VLOOKUP(G$16,$B$59:$C$62,2,FALSE())&gt;=VLOOKUP($L$16,$B$59:$C$62,2,FALSE()))))</f>
        <v>0</v>
      </c>
      <c r="H35" s="75"/>
      <c r="I35" s="66"/>
      <c r="J35" s="66"/>
      <c r="K35" s="66"/>
      <c r="L35" s="66"/>
      <c r="M35" s="66"/>
      <c r="N35" s="66"/>
      <c r="O35" s="67"/>
      <c r="P35" s="67"/>
      <c r="Q35" s="67"/>
      <c r="R35" s="67"/>
    </row>
    <row r="36" s="59" customFormat="true" ht="11.25" hidden="true" customHeight="false" outlineLevel="0" collapsed="false">
      <c r="B36" s="59" t="n">
        <v>3</v>
      </c>
      <c r="C36" s="66" t="b">
        <f aca="false">NOT(AND(C$17=$J$17,IF($L$17="",TRUE(),C17=$L$17)))</f>
        <v>1</v>
      </c>
      <c r="D36" s="66" t="b">
        <f aca="false">NOT(AND(D$17=$J$17,IF($L$17="",TRUE(),D17=$L$17)))</f>
        <v>1</v>
      </c>
      <c r="E36" s="66" t="b">
        <f aca="false">NOT(AND(E$17=$J$17,IF($L$17="",TRUE(),E17=$L$17)))</f>
        <v>1</v>
      </c>
      <c r="F36" s="66" t="b">
        <f aca="false">NOT(AND(F$17=$J$17,IF($L$17="",TRUE(),F17=$L$17)))</f>
        <v>1</v>
      </c>
      <c r="G36" s="66" t="b">
        <f aca="false">NOT(AND(G$17=$J$17,IF($L$17="",TRUE(),G17=$L$17)))</f>
        <v>1</v>
      </c>
      <c r="H36" s="75"/>
      <c r="I36" s="66"/>
      <c r="J36" s="66"/>
      <c r="K36" s="66"/>
      <c r="L36" s="66"/>
      <c r="M36" s="66"/>
      <c r="N36" s="66"/>
      <c r="O36" s="67"/>
      <c r="P36" s="67"/>
      <c r="Q36" s="67"/>
      <c r="R36" s="67"/>
    </row>
    <row r="37" s="59" customFormat="true" ht="11.25" hidden="true" customHeight="false" outlineLevel="0" collapsed="false">
      <c r="B37" s="59" t="n">
        <v>4</v>
      </c>
      <c r="C37" s="75" t="b">
        <f aca="false">NOT(AND($J$18&gt;=C18,IF($L$18="",TRUE(),$L$18&gt;=C18)))</f>
        <v>0</v>
      </c>
      <c r="D37" s="75" t="b">
        <f aca="false">NOT(AND($J$18&gt;=D18,IF($L$18="",TRUE(),$L$18&gt;=D18)))</f>
        <v>0</v>
      </c>
      <c r="E37" s="75" t="b">
        <f aca="false">NOT(AND($J$18&gt;=E18,IF($L$18="",TRUE(),$L$18&gt;=E18)))</f>
        <v>0</v>
      </c>
      <c r="F37" s="75" t="b">
        <f aca="false">NOT(AND($J$18&gt;=F18,IF($L$18="",TRUE(),$L$18&gt;=F18)))</f>
        <v>0</v>
      </c>
      <c r="G37" s="75" t="b">
        <f aca="false">NOT(AND($J$18&gt;=G18,IF($L$18="",TRUE(),$L$18&gt;=G18)))</f>
        <v>0</v>
      </c>
      <c r="H37" s="75"/>
      <c r="I37" s="66"/>
      <c r="J37" s="66"/>
      <c r="K37" s="66"/>
      <c r="L37" s="66"/>
      <c r="M37" s="66"/>
      <c r="N37" s="66"/>
      <c r="O37" s="67"/>
      <c r="P37" s="67"/>
      <c r="Q37" s="67"/>
      <c r="R37" s="67"/>
    </row>
    <row r="38" s="59" customFormat="true" ht="11.25" hidden="true" customHeight="false" outlineLevel="0" collapsed="false">
      <c r="B38" s="59" t="n">
        <v>5</v>
      </c>
      <c r="C38" s="75" t="b">
        <f aca="false">NOT(AND(VLOOKUP(C$19,$B$49:$C$53,2,FALSE())&gt;=VLOOKUP($J$19,$B$49:$C$53,2,FALSE()),IF($L$19="",TRUE(),VLOOKUP(C$19,$B$49:$C$53,2,FALSE())&gt;=VLOOKUP($L$19,$B$49:$C$53,2,FALSE()))))</f>
        <v>0</v>
      </c>
      <c r="D38" s="75" t="b">
        <f aca="false">NOT(AND(VLOOKUP(D$19,$B$49:$C$53,2,FALSE())&gt;=VLOOKUP($J$19,$B$49:$C$53,2,FALSE()),IF($L$19="",TRUE(),VLOOKUP(D$19,$B$49:$C$53,2,FALSE())&gt;=VLOOKUP($L$19,$B$49:$C$53,2,FALSE()))))</f>
        <v>0</v>
      </c>
      <c r="E38" s="75" t="b">
        <f aca="false">NOT(AND(VLOOKUP(E$19,$B$49:$C$53,2,FALSE())&gt;=VLOOKUP($J$19,$B$49:$C$53,2,FALSE()),IF($L$19="",TRUE(),VLOOKUP(E$19,$B$49:$C$53,2,FALSE())&gt;=VLOOKUP($L$19,$B$49:$C$53,2,FALSE()))))</f>
        <v>0</v>
      </c>
      <c r="F38" s="75" t="b">
        <f aca="false">NOT(AND(VLOOKUP(F$19,$B$49:$C$53,2,FALSE())&gt;=VLOOKUP($J$19,$B$49:$C$53,2,FALSE()),IF($L$19="",TRUE(),VLOOKUP(F$19,$B$49:$C$53,2,FALSE())&gt;=VLOOKUP($L$19,$B$49:$C$53,2,FALSE()))))</f>
        <v>0</v>
      </c>
      <c r="G38" s="75" t="b">
        <f aca="false">NOT(AND(VLOOKUP(G$19,$B$49:$C$53,2,FALSE())&gt;=VLOOKUP($J$19,$B$49:$C$53,2,FALSE()),IF($L$19="",TRUE(),VLOOKUP(G$19,$B$49:$C$53,2,FALSE())&gt;=VLOOKUP($L$19,$B$49:$C$53,2,FALSE()))))</f>
        <v>0</v>
      </c>
      <c r="H38" s="75"/>
      <c r="I38" s="66"/>
      <c r="J38" s="66"/>
      <c r="K38" s="66"/>
      <c r="L38" s="66"/>
      <c r="M38" s="66"/>
      <c r="N38" s="66"/>
      <c r="O38" s="67"/>
      <c r="P38" s="67"/>
      <c r="Q38" s="67"/>
      <c r="R38" s="67"/>
    </row>
    <row r="39" s="59" customFormat="true" ht="11.25" hidden="true" customHeight="false" outlineLevel="0" collapsed="false">
      <c r="B39" s="59" t="n">
        <v>6</v>
      </c>
      <c r="C39" s="75" t="b">
        <f aca="false">NOT(AND(VLOOKUP(C$20,$B$55:$C$57,2,FALSE())&gt;=VLOOKUP($J$20,$B$55:$C$57,2,FALSE()),IF($L$20="",TRUE(),VLOOKUP(C$20,$B$55:$C$57,2,FALSE())&gt;=VLOOKUP($L$20,$B$55:$C$57,2,FALSE()))))</f>
        <v>0</v>
      </c>
      <c r="D39" s="75" t="b">
        <f aca="false">NOT(AND(VLOOKUP(D$20,$B$55:$C$57,2,FALSE())&gt;=VLOOKUP($J$20,$B$55:$C$57,2,FALSE()),IF($L$20="",TRUE(),VLOOKUP(D$20,$B$55:$C$57,2,FALSE())&gt;=VLOOKUP($L$20,$B$55:$C$57,2,FALSE()))))</f>
        <v>1</v>
      </c>
      <c r="E39" s="75" t="b">
        <f aca="false">NOT(AND(VLOOKUP(E$20,$B$55:$C$57,2,FALSE())&gt;=VLOOKUP($J$20,$B$55:$C$57,2,FALSE()),IF($L$20="",TRUE(),VLOOKUP(E$20,$B$55:$C$57,2,FALSE())&gt;=VLOOKUP($L$20,$B$55:$C$57,2,FALSE()))))</f>
        <v>0</v>
      </c>
      <c r="F39" s="75" t="b">
        <f aca="false">NOT(AND(VLOOKUP(F$20,$B$55:$C$57,2,FALSE())&gt;=VLOOKUP($J$20,$B$55:$C$57,2,FALSE()),IF($L$20="",TRUE(),VLOOKUP(F$20,$B$55:$C$57,2,FALSE())&gt;=VLOOKUP($L$20,$B$55:$C$57,2,FALSE()))))</f>
        <v>1</v>
      </c>
      <c r="G39" s="75" t="b">
        <f aca="false">NOT(AND(VLOOKUP(G$20,$B$55:$C$57,2,FALSE())&gt;=VLOOKUP($J$20,$B$55:$C$57,2,FALSE()),IF($L$20="",TRUE(),VLOOKUP(G$20,$B$55:$C$57,2,FALSE())&gt;=VLOOKUP($L$20,$B$55:$C$57,2,FALSE()))))</f>
        <v>1</v>
      </c>
      <c r="H39" s="75"/>
      <c r="I39" s="66"/>
      <c r="J39" s="66"/>
      <c r="K39" s="66"/>
      <c r="L39" s="66"/>
      <c r="M39" s="66"/>
      <c r="N39" s="66"/>
      <c r="O39" s="67"/>
      <c r="P39" s="67"/>
      <c r="Q39" s="67"/>
      <c r="R39" s="67"/>
    </row>
    <row r="40" s="59" customFormat="true" ht="11.25" hidden="true" customHeight="false" outlineLevel="0" collapsed="false">
      <c r="B40" s="59" t="n">
        <v>7</v>
      </c>
      <c r="C40" s="75" t="b">
        <f aca="false">NOT(AND(VLOOKUP(C$21,$B$55:$C$57,2,FALSE())&gt;=VLOOKUP($J$21,$B$55:$C$57,2,FALSE()),IF($L$21="",TRUE(),VLOOKUP(C$21,$B$55:$C$57,2,FALSE())&gt;=VLOOKUP($L$21,$B$55:$C$57,2,FALSE()))))</f>
        <v>0</v>
      </c>
      <c r="D40" s="75" t="b">
        <f aca="false">NOT(AND(VLOOKUP(D$21,$B$55:$C$57,2,FALSE())&gt;=VLOOKUP($J$21,$B$55:$C$57,2,FALSE()),IF($L$21="",TRUE(),VLOOKUP(D$21,$B$55:$C$57,2,FALSE())&gt;=VLOOKUP($L$21,$B$55:$C$57,2,FALSE()))))</f>
        <v>1</v>
      </c>
      <c r="E40" s="75" t="b">
        <f aca="false">NOT(AND(VLOOKUP(E$21,$B$55:$C$57,2,FALSE())&gt;=VLOOKUP($J$21,$B$55:$C$57,2,FALSE()),IF($L$21="",TRUE(),VLOOKUP(E$21,$B$55:$C$57,2,FALSE())&gt;=VLOOKUP($L$21,$B$55:$C$57,2,FALSE()))))</f>
        <v>0</v>
      </c>
      <c r="F40" s="75" t="b">
        <f aca="false">NOT(AND(VLOOKUP(F$21,$B$55:$C$57,2,FALSE())&gt;=VLOOKUP($J$21,$B$55:$C$57,2,FALSE()),IF($L$21="",TRUE(),VLOOKUP(F$21,$B$55:$C$57,2,FALSE())&gt;=VLOOKUP($L$21,$B$55:$C$57,2,FALSE()))))</f>
        <v>1</v>
      </c>
      <c r="G40" s="75" t="b">
        <f aca="false">NOT(AND(VLOOKUP(G$21,$B$55:$C$57,2,FALSE())&gt;=VLOOKUP($J$21,$B$55:$C$57,2,FALSE()),IF($L$21="",TRUE(),VLOOKUP(G$21,$B$55:$C$57,2,FALSE())&gt;=VLOOKUP($L$21,$B$55:$C$57,2,FALSE()))))</f>
        <v>1</v>
      </c>
      <c r="H40" s="75"/>
      <c r="I40" s="66"/>
      <c r="J40" s="66"/>
      <c r="K40" s="66"/>
      <c r="L40" s="66"/>
      <c r="M40" s="66"/>
      <c r="N40" s="66"/>
      <c r="O40" s="67"/>
      <c r="P40" s="67"/>
      <c r="Q40" s="67"/>
      <c r="R40" s="67"/>
    </row>
    <row r="41" s="59" customFormat="true" ht="11.25" hidden="true" customHeight="false" outlineLevel="0" collapsed="false">
      <c r="B41" s="59" t="n">
        <v>8</v>
      </c>
      <c r="C41" s="75" t="b">
        <f aca="false">NOT(AND(VLOOKUP(C$22,$B$55:$C$57,2,FALSE())&gt;=VLOOKUP($J$22,$B$55:$C$57,2,FALSE()),IF($L$22="",TRUE(),VLOOKUP(C$22,$B$55:$C$57,2,FALSE())&gt;=VLOOKUP($L$22,$B$55:$C$57,2,FALSE()))))</f>
        <v>0</v>
      </c>
      <c r="D41" s="75" t="b">
        <f aca="false">NOT(AND(VLOOKUP(D$22,$B$55:$C$57,2,FALSE())&gt;=VLOOKUP($J$22,$B$55:$C$57,2,FALSE()),IF($L$22="",TRUE(),VLOOKUP(D$22,$B$55:$C$57,2,FALSE())&gt;=VLOOKUP($L$22,$B$55:$C$57,2,FALSE()))))</f>
        <v>0</v>
      </c>
      <c r="E41" s="75" t="b">
        <f aca="false">NOT(AND(VLOOKUP(E$22,$B$55:$C$57,2,FALSE())&gt;=VLOOKUP($J$22,$B$55:$C$57,2,FALSE()),IF($L$22="",TRUE(),VLOOKUP(E$22,$B$55:$C$57,2,FALSE())&gt;=VLOOKUP($L$22,$B$55:$C$57,2,FALSE()))))</f>
        <v>0</v>
      </c>
      <c r="F41" s="75" t="b">
        <f aca="false">NOT(AND(VLOOKUP(F$22,$B$55:$C$57,2,FALSE())&gt;=VLOOKUP($J$22,$B$55:$C$57,2,FALSE()),IF($L$22="",TRUE(),VLOOKUP(F$22,$B$55:$C$57,2,FALSE())&gt;=VLOOKUP($L$22,$B$55:$C$57,2,FALSE()))))</f>
        <v>0</v>
      </c>
      <c r="G41" s="75" t="b">
        <f aca="false">NOT(AND(VLOOKUP(G$22,$B$55:$C$57,2,FALSE())&gt;=VLOOKUP($J$22,$B$55:$C$57,2,FALSE()),IF($L$22="",TRUE(),VLOOKUP(G$22,$B$55:$C$57,2,FALSE())&gt;=VLOOKUP($L$22,$B$55:$C$57,2,FALSE()))))</f>
        <v>1</v>
      </c>
      <c r="H41" s="75"/>
      <c r="I41" s="66"/>
      <c r="J41" s="66"/>
      <c r="K41" s="66"/>
      <c r="L41" s="66"/>
      <c r="M41" s="66"/>
      <c r="N41" s="66"/>
      <c r="O41" s="67"/>
      <c r="P41" s="67"/>
      <c r="Q41" s="67"/>
      <c r="R41" s="67"/>
    </row>
    <row r="42" s="59" customFormat="true" ht="11.25" hidden="true" customHeight="false" outlineLevel="0" collapsed="false">
      <c r="B42" s="59" t="n">
        <v>9</v>
      </c>
      <c r="C42" s="75" t="b">
        <f aca="false">NOT(AND(VLOOKUP(C$23,$B$49:$C$53,2,FALSE())&gt;=VLOOKUP($J$23,$B$49:$C$53,2,FALSE()),IF($L$23="",TRUE(),VLOOKUP(C$23,$B$49:$C$53,2,FALSE())&gt;=VLOOKUP($L$23,$B$49:$C$53,2,FALSE()))))</f>
        <v>0</v>
      </c>
      <c r="D42" s="75" t="b">
        <f aca="false">NOT(AND(VLOOKUP(D$23,$B$49:$C$53,2,FALSE())&gt;=VLOOKUP($J$23,$B$49:$C$53,2,FALSE()),IF($L$23="",TRUE(),VLOOKUP(D$23,$B$49:$C$53,2,FALSE())&gt;=VLOOKUP($L$23,$B$49:$C$53,2,FALSE()))))</f>
        <v>0</v>
      </c>
      <c r="E42" s="75" t="b">
        <f aca="false">NOT(AND(VLOOKUP(E$23,$B$49:$C$53,2,FALSE())&gt;=VLOOKUP($J$23,$B$49:$C$53,2,FALSE()),IF($L$23="",TRUE(),VLOOKUP(E$23,$B$49:$C$53,2,FALSE())&gt;=VLOOKUP($L$23,$B$49:$C$53,2,FALSE()))))</f>
        <v>0</v>
      </c>
      <c r="F42" s="75" t="b">
        <f aca="false">NOT(AND(VLOOKUP(F$23,$B$49:$C$53,2,FALSE())&gt;=VLOOKUP($J$23,$B$49:$C$53,2,FALSE()),IF($L$23="",TRUE(),VLOOKUP(F$23,$B$49:$C$53,2,FALSE())&gt;=VLOOKUP($L$23,$B$49:$C$53,2,FALSE()))))</f>
        <v>0</v>
      </c>
      <c r="G42" s="75" t="b">
        <f aca="false">NOT(AND(VLOOKUP(G$23,$B$49:$C$53,2,FALSE())&gt;=VLOOKUP($J$23,$B$49:$C$53,2,FALSE()),IF($L$23="",TRUE(),VLOOKUP(G$23,$B$49:$C$53,2,FALSE())&gt;=VLOOKUP($L$23,$B$49:$C$53,2,FALSE()))))</f>
        <v>0</v>
      </c>
      <c r="H42" s="75"/>
      <c r="I42" s="66"/>
      <c r="J42" s="66"/>
      <c r="K42" s="66"/>
      <c r="L42" s="66"/>
      <c r="M42" s="66"/>
      <c r="N42" s="66"/>
      <c r="O42" s="67"/>
      <c r="P42" s="67"/>
      <c r="Q42" s="67"/>
      <c r="R42" s="67"/>
    </row>
    <row r="43" s="59" customFormat="true" ht="11.25" hidden="true" customHeight="false" outlineLevel="0" collapsed="false">
      <c r="B43" s="59" t="n">
        <v>10</v>
      </c>
      <c r="C43" s="66" t="b">
        <f aca="false">NOT(AND(C$24=$J$24,IF($L$24="",TRUE(),C24=$L$24)))</f>
        <v>1</v>
      </c>
      <c r="D43" s="66" t="b">
        <f aca="false">NOT(AND(D$24=$J$24,IF($L$24="",TRUE(),D24=$L$24)))</f>
        <v>1</v>
      </c>
      <c r="E43" s="66" t="b">
        <f aca="false">NOT(AND(E$24=$J$24,IF($L$24="",TRUE(),E24=$L$24)))</f>
        <v>1</v>
      </c>
      <c r="F43" s="66" t="b">
        <f aca="false">NOT(AND(F$24=$J$24,IF($L$24="",TRUE(),F24=$L$24)))</f>
        <v>1</v>
      </c>
      <c r="G43" s="66" t="b">
        <f aca="false">NOT(AND(G$24=$J$24,IF($L$24="",TRUE(),G24=$L$24)))</f>
        <v>1</v>
      </c>
      <c r="H43" s="75"/>
      <c r="I43" s="66"/>
      <c r="J43" s="66"/>
      <c r="K43" s="66"/>
      <c r="L43" s="66"/>
      <c r="M43" s="66"/>
      <c r="N43" s="66"/>
      <c r="O43" s="67"/>
      <c r="P43" s="67"/>
      <c r="Q43" s="67"/>
      <c r="R43" s="67"/>
    </row>
    <row r="44" s="59" customFormat="true" ht="11.25" hidden="true" customHeight="false" outlineLevel="0" collapsed="false">
      <c r="B44" s="59" t="n">
        <v>11</v>
      </c>
      <c r="C44" s="75" t="b">
        <f aca="false">NOT(AND($J$25&lt;=C25,IF($L$25="",TRUE(),$L$25&lt;=C25)))</f>
        <v>0</v>
      </c>
      <c r="D44" s="75" t="b">
        <f aca="false">NOT(AND($J$25&lt;=D25,IF($L$25="",TRUE(),$L$25&lt;=D25)))</f>
        <v>0</v>
      </c>
      <c r="E44" s="75" t="b">
        <f aca="false">NOT(AND($J$25&lt;=E25,IF($L$25="",TRUE(),$L$25&lt;=E25)))</f>
        <v>0</v>
      </c>
      <c r="F44" s="75" t="b">
        <f aca="false">NOT(AND($J$25&lt;=F25,IF($L$25="",TRUE(),$L$25&lt;=F25)))</f>
        <v>0</v>
      </c>
      <c r="G44" s="75" t="b">
        <f aca="false">NOT(AND($J$25&lt;=G25,IF($L$25="",TRUE(),$L$25&lt;=G25)))</f>
        <v>0</v>
      </c>
      <c r="H44" s="75"/>
      <c r="I44" s="66"/>
      <c r="J44" s="66"/>
      <c r="K44" s="66"/>
      <c r="L44" s="66"/>
      <c r="M44" s="66"/>
      <c r="N44" s="66"/>
      <c r="O44" s="67"/>
      <c r="P44" s="67"/>
      <c r="Q44" s="67"/>
      <c r="R44" s="67"/>
    </row>
    <row r="45" s="59" customFormat="true" ht="11.25" hidden="true" customHeight="false" outlineLevel="0" collapsed="false">
      <c r="B45" s="59" t="n">
        <v>12</v>
      </c>
      <c r="C45" s="75" t="b">
        <f aca="false">NOT(AND(VLOOKUP($J$27,$A$27:$G$31,3,FALSE())&gt;=$J$28,IF($L$28="",TRUE(),VLOOKUP($L$27,$A$27:$G$31,3,FALSE())&gt;=$L$28)))</f>
        <v>0</v>
      </c>
      <c r="D45" s="75" t="b">
        <f aca="false">NOT(AND(VLOOKUP($J$27,$A$27:$G$31,4,FALSE())&gt;=$J$28,IF($L$28="",TRUE(),VLOOKUP($L$27,$A$27:$G$31,4,FALSE())&gt;=$L$28)))</f>
        <v>0</v>
      </c>
      <c r="E45" s="75" t="b">
        <f aca="false">NOT(AND(VLOOKUP($J$27,$A$27:$G$31,5,FALSE())&gt;=$J$28,IF($L$28="",TRUE(),VLOOKUP($L$27,$A$27:$G$31,5,FALSE())&gt;=$L$28)))</f>
        <v>0</v>
      </c>
      <c r="F45" s="75" t="b">
        <f aca="false">NOT(AND(VLOOKUP($J$27,$A$27:$G$31,6,FALSE())&gt;=$J$28,IF($L$28="",TRUE(),VLOOKUP($L$27,$A$27:$G$31,6,FALSE())&gt;=$L$28)))</f>
        <v>0</v>
      </c>
      <c r="G45" s="75" t="b">
        <f aca="false">NOT(AND(VLOOKUP($J$27,$A$27:$G$31,7,FALSE())&gt;=$J$28,IF($L$28="",TRUE(),VLOOKUP($L$27,$A$27:$G$31,7,FALSE())&gt;=$L$28)))</f>
        <v>0</v>
      </c>
      <c r="H45" s="75"/>
      <c r="I45" s="66"/>
      <c r="J45" s="66"/>
      <c r="K45" s="66"/>
      <c r="L45" s="66"/>
      <c r="M45" s="66"/>
      <c r="N45" s="66"/>
      <c r="O45" s="67"/>
      <c r="P45" s="67"/>
      <c r="Q45" s="67"/>
      <c r="R45" s="67"/>
    </row>
    <row r="46" s="59" customFormat="true" ht="11.25" hidden="true" customHeight="false" outlineLevel="0" collapsed="false">
      <c r="C46" s="75"/>
      <c r="D46" s="75"/>
      <c r="E46" s="75"/>
      <c r="F46" s="75"/>
      <c r="G46" s="75"/>
      <c r="H46" s="75"/>
      <c r="I46" s="66"/>
      <c r="J46" s="66"/>
      <c r="K46" s="66"/>
      <c r="L46" s="66"/>
      <c r="M46" s="66"/>
      <c r="N46" s="66"/>
      <c r="O46" s="67"/>
      <c r="P46" s="67"/>
      <c r="Q46" s="67"/>
      <c r="R46" s="67"/>
    </row>
    <row r="47" s="59" customFormat="true" ht="11.25" hidden="true" customHeight="false" outlineLevel="0" collapsed="false">
      <c r="C47" s="75"/>
      <c r="D47" s="75"/>
      <c r="E47" s="75"/>
      <c r="F47" s="75"/>
      <c r="G47" s="75"/>
      <c r="H47" s="75"/>
      <c r="I47" s="66"/>
      <c r="J47" s="66"/>
      <c r="K47" s="66"/>
      <c r="L47" s="66"/>
      <c r="M47" s="66"/>
      <c r="N47" s="66"/>
      <c r="O47" s="67"/>
      <c r="P47" s="67"/>
      <c r="Q47" s="67"/>
      <c r="R47" s="67"/>
    </row>
    <row r="48" s="59" customFormat="true" ht="11.25" hidden="true" customHeight="false" outlineLevel="0" collapsed="false">
      <c r="C48" s="75"/>
      <c r="D48" s="75"/>
      <c r="E48" s="75"/>
      <c r="F48" s="75"/>
      <c r="G48" s="75"/>
      <c r="H48" s="75"/>
      <c r="I48" s="66"/>
      <c r="J48" s="66"/>
      <c r="K48" s="66"/>
      <c r="L48" s="66"/>
      <c r="M48" s="66"/>
      <c r="N48" s="66"/>
      <c r="O48" s="67"/>
      <c r="P48" s="67"/>
      <c r="Q48" s="67"/>
      <c r="R48" s="67"/>
    </row>
    <row r="49" s="59" customFormat="true" ht="11.25" hidden="true" customHeight="false" outlineLevel="0" collapsed="false">
      <c r="B49" s="42" t="s">
        <v>316</v>
      </c>
      <c r="C49" s="11" t="n">
        <v>2</v>
      </c>
      <c r="D49" s="66"/>
      <c r="E49" s="66"/>
      <c r="F49" s="66"/>
      <c r="G49" s="66"/>
      <c r="H49" s="66"/>
      <c r="I49" s="66"/>
      <c r="J49" s="66"/>
      <c r="K49" s="66"/>
      <c r="L49" s="66"/>
      <c r="M49" s="66"/>
      <c r="N49" s="66"/>
      <c r="O49" s="67"/>
      <c r="P49" s="67"/>
      <c r="Q49" s="67"/>
      <c r="R49" s="67"/>
    </row>
    <row r="50" s="59" customFormat="true" ht="11.25" hidden="true" customHeight="false" outlineLevel="0" collapsed="false">
      <c r="B50" s="42" t="s">
        <v>317</v>
      </c>
      <c r="C50" s="11" t="n">
        <v>10</v>
      </c>
      <c r="D50" s="66"/>
      <c r="E50" s="66"/>
      <c r="F50" s="66"/>
      <c r="G50" s="66"/>
      <c r="H50" s="66"/>
      <c r="I50" s="66"/>
      <c r="J50" s="66"/>
      <c r="K50" s="66"/>
      <c r="L50" s="66"/>
      <c r="M50" s="66"/>
      <c r="N50" s="66"/>
      <c r="O50" s="67"/>
      <c r="P50" s="67"/>
      <c r="Q50" s="67"/>
      <c r="R50" s="67"/>
    </row>
    <row r="51" s="59" customFormat="true" ht="11.25" hidden="true" customHeight="false" outlineLevel="0" collapsed="false">
      <c r="B51" s="42" t="s">
        <v>318</v>
      </c>
      <c r="C51" s="11" t="n">
        <v>16</v>
      </c>
      <c r="D51" s="66"/>
      <c r="E51" s="66"/>
      <c r="F51" s="66"/>
      <c r="G51" s="66"/>
      <c r="H51" s="66"/>
      <c r="I51" s="66"/>
      <c r="J51" s="66"/>
      <c r="K51" s="66"/>
      <c r="L51" s="66"/>
      <c r="M51" s="66"/>
      <c r="N51" s="66"/>
      <c r="O51" s="67"/>
      <c r="P51" s="67"/>
      <c r="Q51" s="67"/>
      <c r="R51" s="67"/>
    </row>
    <row r="52" s="59" customFormat="true" ht="11.25" hidden="true" customHeight="false" outlineLevel="0" collapsed="false">
      <c r="B52" s="42" t="s">
        <v>319</v>
      </c>
      <c r="C52" s="11" t="n">
        <v>20</v>
      </c>
      <c r="D52" s="66"/>
      <c r="E52" s="66"/>
      <c r="F52" s="66"/>
      <c r="G52" s="66"/>
      <c r="H52" s="66"/>
      <c r="I52" s="66"/>
      <c r="J52" s="66"/>
      <c r="K52" s="66"/>
      <c r="L52" s="66"/>
      <c r="M52" s="66"/>
      <c r="N52" s="66"/>
      <c r="O52" s="67"/>
      <c r="P52" s="67"/>
      <c r="Q52" s="67"/>
      <c r="R52" s="67"/>
    </row>
    <row r="53" s="59" customFormat="true" ht="11.25" hidden="true" customHeight="false" outlineLevel="0" collapsed="false">
      <c r="B53" s="42" t="s">
        <v>320</v>
      </c>
      <c r="C53" s="11" t="n">
        <v>26</v>
      </c>
      <c r="D53" s="66"/>
      <c r="E53" s="66"/>
      <c r="F53" s="66"/>
      <c r="G53" s="66"/>
      <c r="H53" s="66"/>
      <c r="I53" s="66"/>
      <c r="J53" s="66"/>
      <c r="K53" s="66"/>
      <c r="L53" s="66"/>
      <c r="M53" s="66"/>
      <c r="N53" s="66"/>
      <c r="O53" s="67"/>
      <c r="P53" s="67"/>
      <c r="Q53" s="67"/>
      <c r="R53" s="67"/>
    </row>
    <row r="54" customFormat="false" ht="11.25" hidden="true" customHeight="false" outlineLevel="0" collapsed="false">
      <c r="B54" s="42"/>
      <c r="C54" s="42"/>
    </row>
    <row r="55" customFormat="false" ht="11.25" hidden="true" customHeight="false" outlineLevel="0" collapsed="false">
      <c r="B55" s="42" t="s">
        <v>66</v>
      </c>
      <c r="C55" s="42" t="n">
        <v>10</v>
      </c>
    </row>
    <row r="56" customFormat="false" ht="11.25" hidden="true" customHeight="false" outlineLevel="0" collapsed="false">
      <c r="B56" s="42" t="s">
        <v>75</v>
      </c>
      <c r="C56" s="42" t="n">
        <v>20</v>
      </c>
    </row>
    <row r="57" customFormat="false" ht="11.25" hidden="true" customHeight="false" outlineLevel="0" collapsed="false">
      <c r="B57" s="42" t="s">
        <v>78</v>
      </c>
      <c r="C57" s="42" t="n">
        <v>30</v>
      </c>
    </row>
    <row r="58" customFormat="false" ht="11.25" hidden="true" customHeight="false" outlineLevel="0" collapsed="false">
      <c r="B58" s="42"/>
      <c r="C58" s="42"/>
    </row>
    <row r="59" customFormat="false" ht="11.25" hidden="true" customHeight="false" outlineLevel="0" collapsed="false">
      <c r="B59" s="42" t="s">
        <v>70</v>
      </c>
      <c r="C59" s="42" t="n">
        <v>10</v>
      </c>
    </row>
    <row r="60" customFormat="false" ht="11.25" hidden="true" customHeight="false" outlineLevel="0" collapsed="false">
      <c r="B60" s="42" t="s">
        <v>105</v>
      </c>
      <c r="C60" s="42" t="n">
        <v>20</v>
      </c>
    </row>
    <row r="61" customFormat="false" ht="11.25" hidden="true" customHeight="false" outlineLevel="0" collapsed="false">
      <c r="B61" s="42" t="s">
        <v>321</v>
      </c>
      <c r="C61" s="42" t="n">
        <v>30</v>
      </c>
    </row>
    <row r="62" customFormat="false" ht="11.25" hidden="true" customHeight="false" outlineLevel="0" collapsed="false">
      <c r="B62" s="42" t="s">
        <v>61</v>
      </c>
      <c r="C62" s="42" t="n">
        <v>40</v>
      </c>
    </row>
    <row r="63" customFormat="false" ht="11.25" hidden="true" customHeight="false" outlineLevel="0" collapsed="false">
      <c r="B63" s="42"/>
      <c r="C63" s="42"/>
    </row>
    <row r="64" customFormat="false" ht="11.25" hidden="true" customHeight="false" outlineLevel="0" collapsed="false">
      <c r="B64" s="42" t="s">
        <v>322</v>
      </c>
      <c r="C64" s="42"/>
    </row>
    <row r="65" customFormat="false" ht="11.25" hidden="true" customHeight="false" outlineLevel="0" collapsed="false">
      <c r="B65" s="42" t="s">
        <v>62</v>
      </c>
      <c r="C65" s="42" t="n">
        <v>10</v>
      </c>
    </row>
    <row r="66" customFormat="false" ht="11.25" hidden="true" customHeight="false" outlineLevel="0" collapsed="false">
      <c r="B66" s="42" t="s">
        <v>64</v>
      </c>
      <c r="C66" s="42" t="n">
        <v>20</v>
      </c>
    </row>
    <row r="67" customFormat="false" ht="11.25" hidden="true" customHeight="false" outlineLevel="0" collapsed="false"/>
  </sheetData>
  <mergeCells count="2">
    <mergeCell ref="I13:J13"/>
    <mergeCell ref="K13:L13"/>
  </mergeCells>
  <conditionalFormatting sqref="C15:G26">
    <cfRule type="expression" priority="2" aboveAverage="0" equalAverage="0" bottom="0" percent="0" rank="0" text="" dxfId="4">
      <formula>C34</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5" activeCellId="0" sqref="E45"/>
    </sheetView>
  </sheetViews>
  <sheetFormatPr defaultColWidth="12.70703125" defaultRowHeight="11.25" zeroHeight="false" outlineLevelRow="0" outlineLevelCol="0"/>
  <cols>
    <col collapsed="false" customWidth="true" hidden="false" outlineLevel="0" max="1" min="1" style="42" width="16.13"/>
    <col collapsed="false" customWidth="false" hidden="false" outlineLevel="0" max="9" min="2" style="42" width="12.7"/>
    <col collapsed="false" customWidth="true" hidden="false" outlineLevel="0" max="10" min="10" style="42" width="2.56"/>
    <col collapsed="false" customWidth="false" hidden="false" outlineLevel="0" max="13" min="11" style="42" width="12.7"/>
    <col collapsed="false" customWidth="true" hidden="false" outlineLevel="0" max="14" min="14" style="76" width="13.14"/>
    <col collapsed="false" customWidth="true" hidden="false" outlineLevel="0" max="15" min="15" style="42" width="10.56"/>
    <col collapsed="false" customWidth="true" hidden="false" outlineLevel="0" max="16" min="16" style="42" width="9.41"/>
    <col collapsed="false" customWidth="true" hidden="false" outlineLevel="0" max="17" min="17" style="42" width="8.99"/>
    <col collapsed="false" customWidth="true" hidden="false" outlineLevel="0" max="18" min="18" style="42" width="8.41"/>
    <col collapsed="false" customWidth="true" hidden="false" outlineLevel="0" max="19" min="19" style="42" width="8.85"/>
    <col collapsed="false" customWidth="false" hidden="false" outlineLevel="0" max="257" min="20" style="42" width="12.7"/>
  </cols>
  <sheetData>
    <row r="1" customFormat="false" ht="11.25" hidden="false" customHeight="false" outlineLevel="0" collapsed="false">
      <c r="A1" s="48" t="s">
        <v>280</v>
      </c>
      <c r="B1" s="56" t="n">
        <v>2</v>
      </c>
    </row>
    <row r="3" customFormat="false" ht="11.25" hidden="false" customHeight="false" outlineLevel="0" collapsed="false">
      <c r="A3" s="48" t="s">
        <v>323</v>
      </c>
    </row>
    <row r="4" customFormat="false" ht="11.25" hidden="false" customHeight="false" outlineLevel="0" collapsed="false">
      <c r="A4" s="77" t="s">
        <v>324</v>
      </c>
      <c r="B4" s="78" t="n">
        <v>1</v>
      </c>
      <c r="C4" s="78" t="n">
        <v>2</v>
      </c>
      <c r="D4" s="78" t="n">
        <v>3</v>
      </c>
      <c r="E4" s="78" t="n">
        <v>4</v>
      </c>
      <c r="F4" s="78" t="n">
        <v>5</v>
      </c>
      <c r="G4" s="78" t="n">
        <v>6</v>
      </c>
      <c r="H4" s="78" t="n">
        <v>7</v>
      </c>
      <c r="I4" s="78" t="n">
        <v>8</v>
      </c>
      <c r="J4" s="78"/>
      <c r="K4" s="78" t="n">
        <v>9</v>
      </c>
      <c r="L4" s="78" t="n">
        <v>10</v>
      </c>
      <c r="M4" s="78" t="n">
        <v>11</v>
      </c>
      <c r="N4" s="76" t="n">
        <v>12</v>
      </c>
    </row>
    <row r="5" s="53" customFormat="true" ht="22.5" hidden="false" customHeight="false" outlineLevel="0" collapsed="false">
      <c r="A5" s="63" t="s">
        <v>281</v>
      </c>
      <c r="B5" s="63" t="s">
        <v>42</v>
      </c>
      <c r="C5" s="63" t="s">
        <v>37</v>
      </c>
      <c r="D5" s="63" t="s">
        <v>53</v>
      </c>
      <c r="E5" s="63" t="s">
        <v>307</v>
      </c>
      <c r="F5" s="63" t="s">
        <v>288</v>
      </c>
      <c r="G5" s="63" t="s">
        <v>56</v>
      </c>
      <c r="H5" s="63" t="s">
        <v>57</v>
      </c>
      <c r="I5" s="63" t="s">
        <v>58</v>
      </c>
      <c r="J5" s="63"/>
      <c r="K5" s="63" t="s">
        <v>27</v>
      </c>
      <c r="L5" s="63" t="s">
        <v>308</v>
      </c>
      <c r="M5" s="63" t="s">
        <v>289</v>
      </c>
      <c r="N5" s="63" t="s">
        <v>325</v>
      </c>
    </row>
    <row r="6" customFormat="false" ht="11.25" hidden="false" customHeight="false" outlineLevel="0" collapsed="false">
      <c r="A6" s="79" t="s">
        <v>326</v>
      </c>
      <c r="B6" s="80" t="n">
        <v>12</v>
      </c>
      <c r="C6" s="80" t="n">
        <v>1</v>
      </c>
      <c r="D6" s="80" t="n">
        <v>7</v>
      </c>
      <c r="E6" s="80" t="n">
        <v>2</v>
      </c>
      <c r="F6" s="80" t="n">
        <v>11</v>
      </c>
      <c r="G6" s="80" t="n">
        <v>10</v>
      </c>
      <c r="H6" s="80" t="n">
        <v>6</v>
      </c>
      <c r="I6" s="80" t="n">
        <v>4</v>
      </c>
      <c r="J6" s="80"/>
      <c r="K6" s="80" t="n">
        <v>8</v>
      </c>
      <c r="L6" s="80" t="n">
        <v>9</v>
      </c>
      <c r="M6" s="80" t="n">
        <v>5</v>
      </c>
      <c r="N6" s="81" t="n">
        <v>3</v>
      </c>
    </row>
    <row r="7" customFormat="false" ht="11.25" hidden="false" customHeight="false" outlineLevel="0" collapsed="false">
      <c r="A7" s="79" t="s">
        <v>327</v>
      </c>
      <c r="B7" s="80" t="n">
        <v>11</v>
      </c>
      <c r="C7" s="80" t="n">
        <v>8</v>
      </c>
      <c r="D7" s="80" t="n">
        <v>3</v>
      </c>
      <c r="E7" s="80" t="n">
        <v>9</v>
      </c>
      <c r="F7" s="80" t="n">
        <v>1</v>
      </c>
      <c r="G7" s="80" t="n">
        <v>6</v>
      </c>
      <c r="H7" s="80" t="n">
        <v>10</v>
      </c>
      <c r="I7" s="80" t="n">
        <v>5</v>
      </c>
      <c r="J7" s="80"/>
      <c r="K7" s="80" t="n">
        <v>4</v>
      </c>
      <c r="L7" s="80" t="n">
        <v>7</v>
      </c>
      <c r="M7" s="80" t="n">
        <v>2</v>
      </c>
      <c r="N7" s="81" t="n">
        <v>12</v>
      </c>
    </row>
    <row r="9" customFormat="false" ht="11.25" hidden="false" customHeight="false" outlineLevel="0" collapsed="false">
      <c r="A9" s="48" t="s">
        <v>328</v>
      </c>
    </row>
    <row r="10" s="53" customFormat="true" ht="22.5" hidden="false" customHeight="false" outlineLevel="0" collapsed="false">
      <c r="A10" s="63" t="s">
        <v>281</v>
      </c>
      <c r="B10" s="63" t="s">
        <v>42</v>
      </c>
      <c r="C10" s="63" t="s">
        <v>37</v>
      </c>
      <c r="D10" s="63" t="s">
        <v>53</v>
      </c>
      <c r="E10" s="63" t="s">
        <v>307</v>
      </c>
      <c r="F10" s="63" t="s">
        <v>288</v>
      </c>
      <c r="G10" s="63" t="s">
        <v>56</v>
      </c>
      <c r="H10" s="63" t="s">
        <v>57</v>
      </c>
      <c r="I10" s="63" t="s">
        <v>58</v>
      </c>
      <c r="J10" s="63"/>
      <c r="K10" s="63" t="s">
        <v>27</v>
      </c>
      <c r="L10" s="63" t="s">
        <v>308</v>
      </c>
      <c r="M10" s="63" t="s">
        <v>289</v>
      </c>
      <c r="N10" s="63" t="s">
        <v>17</v>
      </c>
      <c r="O10" s="82" t="s">
        <v>329</v>
      </c>
    </row>
    <row r="11" customFormat="false" ht="11.25" hidden="false" customHeight="false" outlineLevel="0" collapsed="false">
      <c r="A11" s="79" t="str">
        <f aca="false">A6</f>
        <v>Phil</v>
      </c>
      <c r="B11" s="81" t="s">
        <v>64</v>
      </c>
      <c r="C11" s="81" t="s">
        <v>105</v>
      </c>
      <c r="D11" s="81" t="s">
        <v>64</v>
      </c>
      <c r="E11" s="81" t="n">
        <v>5</v>
      </c>
      <c r="F11" s="81" t="s">
        <v>316</v>
      </c>
      <c r="G11" s="81" t="s">
        <v>66</v>
      </c>
      <c r="H11" s="81" t="s">
        <v>66</v>
      </c>
      <c r="I11" s="81" t="s">
        <v>75</v>
      </c>
      <c r="J11" s="81"/>
      <c r="K11" s="81" t="s">
        <v>317</v>
      </c>
      <c r="L11" s="81" t="s">
        <v>62</v>
      </c>
      <c r="M11" s="81" t="n">
        <v>400</v>
      </c>
      <c r="N11" s="83" t="n">
        <v>0.09</v>
      </c>
      <c r="O11" s="83" t="n">
        <v>0.5</v>
      </c>
    </row>
    <row r="12" customFormat="false" ht="11.25" hidden="false" customHeight="false" outlineLevel="0" collapsed="false">
      <c r="A12" s="79" t="str">
        <f aca="false">IF(A7="","",A7)</f>
        <v>Fiancee</v>
      </c>
      <c r="B12" s="81" t="s">
        <v>62</v>
      </c>
      <c r="C12" s="81" t="s">
        <v>70</v>
      </c>
      <c r="D12" s="81" t="s">
        <v>62</v>
      </c>
      <c r="E12" s="81" t="n">
        <v>8</v>
      </c>
      <c r="F12" s="81" t="s">
        <v>317</v>
      </c>
      <c r="G12" s="81" t="s">
        <v>75</v>
      </c>
      <c r="H12" s="81" t="s">
        <v>75</v>
      </c>
      <c r="I12" s="81" t="s">
        <v>75</v>
      </c>
      <c r="J12" s="81"/>
      <c r="K12" s="81" t="s">
        <v>317</v>
      </c>
      <c r="L12" s="81" t="s">
        <v>64</v>
      </c>
      <c r="M12" s="81" t="n">
        <v>500</v>
      </c>
      <c r="N12" s="83" t="n">
        <v>0.03</v>
      </c>
      <c r="O12" s="83" t="n">
        <v>0.4</v>
      </c>
    </row>
    <row r="16" customFormat="false" ht="11.25" hidden="false" customHeight="false" outlineLevel="0" collapsed="false">
      <c r="A16" s="48" t="s">
        <v>330</v>
      </c>
    </row>
    <row r="17" customFormat="false" ht="22.5" hidden="false" customHeight="false" outlineLevel="0" collapsed="false">
      <c r="A17" s="63" t="s">
        <v>281</v>
      </c>
      <c r="B17" s="63" t="s">
        <v>42</v>
      </c>
      <c r="C17" s="63" t="s">
        <v>37</v>
      </c>
      <c r="D17" s="63" t="s">
        <v>53</v>
      </c>
      <c r="E17" s="63" t="s">
        <v>307</v>
      </c>
      <c r="F17" s="63" t="s">
        <v>288</v>
      </c>
      <c r="G17" s="63" t="s">
        <v>56</v>
      </c>
      <c r="H17" s="63" t="s">
        <v>57</v>
      </c>
      <c r="I17" s="63" t="s">
        <v>58</v>
      </c>
      <c r="J17" s="63"/>
      <c r="K17" s="63" t="s">
        <v>27</v>
      </c>
      <c r="L17" s="63" t="s">
        <v>308</v>
      </c>
      <c r="M17" s="63" t="s">
        <v>289</v>
      </c>
      <c r="N17" s="63" t="s">
        <v>329</v>
      </c>
      <c r="O17" s="57" t="s">
        <v>331</v>
      </c>
      <c r="P17" s="57"/>
    </row>
    <row r="18" customFormat="false" ht="11.25" hidden="false" customHeight="false" outlineLevel="0" collapsed="false">
      <c r="A18" s="79" t="str">
        <f aca="false">A6</f>
        <v>Phil</v>
      </c>
      <c r="B18" s="79" t="n">
        <f aca="false">IF(VLOOKUP(VLOOKUP($A$31,Apartments!$A$2:$U$100,B$4+3,FALSE()),Scoring!$A$18:$B$19,2,FALSE())&gt;=VLOOKUP(B11,Scoring!$A$18:$B$19,2,FALSE()),VLOOKUP(B6,RankingScore,2,FALSE()),VLOOKUP(B6,RankingScore,3,FALSE()))</f>
        <v>-1</v>
      </c>
      <c r="C18" s="79" t="n">
        <f aca="false">IF(VLOOKUP(VLOOKUP($A$31,Apartments!$A$2:$U$100,C$4+3,FALSE()),Scoring!$A$12:$B$15,2,FALSE())&gt;VLOOKUP(C11,Scoring!$A$12:$B$15,2,FALSE()),VLOOKUP(C6,RankingScore,2,FALSE()),VLOOKUP(C6,RankingScore,3,FALSE()))</f>
        <v>100</v>
      </c>
      <c r="D18" s="79" t="n">
        <f aca="false">IF(VLOOKUP(VLOOKUP($A$31,Apartments!$A$2:$U$100,D$4+3,FALSE()),Scoring!$A$18:$B$19,2,FALSE())&gt;=VLOOKUP(D11,Scoring!$A$18:$B$19,2,FALSE()),VLOOKUP(D6,RankingScore,2,FALSE()),VLOOKUP(D6,RankingScore,3,FALSE()))</f>
        <v>20</v>
      </c>
      <c r="E18" s="79" t="n">
        <f aca="false">IF(VLOOKUP($A$31,Apartments!$A$2:$U$100,E$4+3,FALSE())&lt;E11,VLOOKUP(E6,RankingScore,2,FALSE()),VLOOKUP(E6,RankingScore,3,FALSE()))</f>
        <v>80</v>
      </c>
      <c r="F18" s="79" t="n">
        <f aca="false">IF(VLOOKUP(VLOOKUP($A$31,Apartments!$A$2:$U$100,F$4+3,FALSE()),Scoring!$A$2:$B$6,2,FALSE())&gt;=VLOOKUP(F11,Scoring!$A$2:$B$6,2,FALSE()),VLOOKUP(F6,RankingScore,2,FALSE()),VLOOKUP(F6,RankingScore,3,FALSE()))</f>
        <v>4</v>
      </c>
      <c r="G18" s="79" t="n">
        <f aca="false">IF(VLOOKUP(VLOOKUP($A$31,Apartments!$A$2:$U$1003,G$4+3,FALSE()),Scoring!$A$8:$B$10,2,FALSE())&gt;=VLOOKUP(G11,Scoring!$A$8:$B$10,2,FALSE()),VLOOKUP(G6,RankingScore,2,FALSE()),VLOOKUP(G6,RankingScore,3,FALSE()))</f>
        <v>6</v>
      </c>
      <c r="H18" s="79" t="n">
        <f aca="false">IF(VLOOKUP(VLOOKUP($A$31,Apartments!$A$2:$U$100,H$4+3,FALSE()),Scoring!$A$8:$B$10,2,FALSE())&gt;=VLOOKUP(H11,Scoring!$A$8:$B$10,2,FALSE()),VLOOKUP(H6,RankingScore,2,FALSE()),VLOOKUP(H6,RankingScore,3,FALSE()))</f>
        <v>30</v>
      </c>
      <c r="I18" s="79" t="n">
        <f aca="false">IF(VLOOKUP(VLOOKUP($A$31,Apartments!$A$2:$U$100,I$4+3,FALSE()),Scoring!$A$8:$B$10,2,FALSE())&gt;=VLOOKUP(I11,Scoring!$A$8:$B$10,2,FALSE()),VLOOKUP(I6,RankingScore,2,FALSE()),VLOOKUP(I6,RankingScore,3,FALSE()))</f>
        <v>50</v>
      </c>
      <c r="J18" s="79"/>
      <c r="K18" s="79" t="n">
        <f aca="false">IF(VLOOKUP(VLOOKUP($A$31,Apartments!$A$2:$U$100,K$4+4,FALSE()),Scoring!$A$2:$B$6,2,FALSE())&gt;=VLOOKUP(K11,Scoring!$A$2:$B$6,2,FALSE()),VLOOKUP(K6,RankingScore,2,FALSE()),VLOOKUP(K6,RankingScore,3,FALSE()))</f>
        <v>10</v>
      </c>
      <c r="L18" s="79" t="n">
        <f aca="false">IF(VLOOKUP(VLOOKUP($A$31,Apartments!$A$2:$U$100,L$4+4,FALSE()),Scoring!$A$18:$B$19,2,FALSE())&gt;=VLOOKUP(L11,Scoring!$A$18:$B$19,2,FALSE()),VLOOKUP(L6,RankingScore,2,FALSE()),VLOOKUP(L6,RankingScore,3,FALSE()))</f>
        <v>8</v>
      </c>
      <c r="M18" s="79" t="n">
        <f aca="false">IF(VLOOKUP($A$31,Apartments!$A$2:$U$100,M$4+4,FALSE())&gt;=M11,VLOOKUP(M6,RankingScore,2,FALSE()),VLOOKUP(M6,RankingScore,3,FALSE()))</f>
        <v>40</v>
      </c>
      <c r="N18" s="79" t="n">
        <f aca="false">IF(HLOOKUP(N11,$O$30:$S$31,2,FALSE())&gt;=O11,VLOOKUP(N6,RankingScore,2,FALSE()),VLOOKUP(N6,RankingScore,3,FALSE()))</f>
        <v>60</v>
      </c>
      <c r="O18" s="79" t="n">
        <f aca="false">SUM(B18:N18)</f>
        <v>407</v>
      </c>
      <c r="P18" s="79"/>
    </row>
    <row r="19" customFormat="false" ht="11.25" hidden="false" customHeight="false" outlineLevel="0" collapsed="false">
      <c r="A19" s="79" t="str">
        <f aca="false">IF(A7="","",A7)</f>
        <v>Fiancee</v>
      </c>
      <c r="B19" s="79" t="n">
        <f aca="false">IF($B$1&gt;=2,IF(VLOOKUP(VLOOKUP($A$31,Apartments!$A$2:$U$100,B$4+3,FALSE()),Scoring!$A$18:$B$19,2,FALSE())&gt;=VLOOKUP(B12,Scoring!$A$18:$B$19,2,FALSE()),VLOOKUP(B7,RankingScore,2,FALSE()),VLOOKUP(B7,RankingScore,3,FALSE())),"")</f>
        <v>4</v>
      </c>
      <c r="C19" s="79" t="n">
        <f aca="false">IF($B$1&gt;=2,IF(VLOOKUP(VLOOKUP($A$31,Apartments!$A$2:$U$100,C$4+3,FALSE()),Scoring!$A$12:$B$15,2,FALSE())&gt;VLOOKUP(C12,Scoring!$A$12:$B$15,2,FALSE()),VLOOKUP(C7,RankingScore,2,FALSE()),VLOOKUP(C7,RankingScore,3,FALSE())),"")</f>
        <v>10</v>
      </c>
      <c r="D19" s="79" t="n">
        <f aca="false">IF($B$1&gt;=2,IF(VLOOKUP(VLOOKUP($A$31,Apartments!$A$2:$U$100,D$4+3,FALSE()),Scoring!$A$18:$B$19,2,FALSE())&gt;=VLOOKUP(D12,Scoring!$A$18:$B$19,2,FALSE()),VLOOKUP(D7,RankingScore,2,FALSE()),VLOOKUP(D7,RankingScore,3,FALSE())),"")</f>
        <v>60</v>
      </c>
      <c r="E19" s="79" t="n">
        <f aca="false">IF($B$1&gt;=2,IF(VLOOKUP($A$31,Apartments!$A$2:$U$100,E$4+3,FALSE())&lt;E12,VLOOKUP(E7,RankingScore,2,FALSE()),VLOOKUP(E7,RankingScore,3,FALSE())),"")</f>
        <v>8</v>
      </c>
      <c r="F19" s="79" t="n">
        <f aca="false">IF($B$1&gt;=2,IF(VLOOKUP(VLOOKUP($A$31,Apartments!$A$2:$U$100,F$4+3,FALSE()),Scoring!$A$2:$B$6,2,FALSE())&gt;=VLOOKUP(F12,Scoring!$A$2:$B$6,2,FALSE()),VLOOKUP(F7,RankingScore,2,FALSE()),VLOOKUP(F7,RankingScore,3,FALSE())),"")</f>
        <v>100</v>
      </c>
      <c r="G19" s="79" t="n">
        <f aca="false">IF($B$1&gt;=2,IF(VLOOKUP(VLOOKUP($A$31,Apartments!$A$2:$U$1003,G$4+3,FALSE()),Scoring!$A$8:$B$10,2,FALSE())&gt;=VLOOKUP(G12,Scoring!$A$8:$B$10,2,FALSE()),VLOOKUP(G7,RankingScore,2,FALSE()),VLOOKUP(G7,RankingScore,3,FALSE())),"")</f>
        <v>30</v>
      </c>
      <c r="H19" s="79" t="n">
        <f aca="false">IF($B$1&gt;=2,IF(VLOOKUP(VLOOKUP($A$31,Apartments!$A$2:$U$100,H$4+3,FALSE()),Scoring!$A$8:$B$10,2,FALSE())&gt;=VLOOKUP(H12,Scoring!$A$8:$B$10,2,FALSE()),VLOOKUP(H7,RankingScore,2,FALSE()),VLOOKUP(H7,RankingScore,3,FALSE())),"")</f>
        <v>6</v>
      </c>
      <c r="I19" s="79" t="n">
        <f aca="false">IF($B$1&gt;=2,IF(VLOOKUP(VLOOKUP($A$31,Apartments!$A$2:$U$100,I$4+3,FALSE()),Scoring!$A$8:$B$10,2,FALSE())&gt;=VLOOKUP(I12,Scoring!$A$8:$B$10,2,FALSE()),VLOOKUP(I7,RankingScore,2,FALSE()),VLOOKUP(I7,RankingScore,3,FALSE())),"")</f>
        <v>40</v>
      </c>
      <c r="J19" s="79"/>
      <c r="K19" s="79" t="n">
        <f aca="false">IF($B$1&gt;=2,IF(VLOOKUP(VLOOKUP($A$31,Apartments!$A$2:$U$100,K$4+4,FALSE()),Scoring!$A$2:$B$6,2,FALSE())&gt;=VLOOKUP(K12,Scoring!$A$2:$B$6,2,FALSE()),VLOOKUP(K7,RankingScore,2,FALSE()),VLOOKUP(K7,RankingScore,3,FALSE())),"")</f>
        <v>50</v>
      </c>
      <c r="L19" s="79" t="n">
        <f aca="false">IF($B$1&gt;=2,IF(VLOOKUP(VLOOKUP($A$31,Apartments!$A$2:$U$100,L$4+4,FALSE()),Scoring!$A$18:$B$19,2,FALSE())&gt;=VLOOKUP(L12,Scoring!$A$18:$B$19,2,FALSE()),VLOOKUP(L7,RankingScore,2,FALSE()),VLOOKUP(L7,RankingScore,3,FALSE())),"")</f>
        <v>-10</v>
      </c>
      <c r="M19" s="79" t="n">
        <f aca="false">IF($B$1&gt;=2,IF(VLOOKUP($A$31,Apartments!$A$2:$U$100,M$4+4,FALSE())&gt;=M12,VLOOKUP(M7,RankingScore,2,FALSE()),VLOOKUP(M7,RankingScore,3,FALSE())),"")</f>
        <v>80</v>
      </c>
      <c r="N19" s="79" t="n">
        <f aca="false">IF($B$1&gt;=2,IF(HLOOKUP(N12,$O$30:$S$31,2,FALSE())&gt;=O12,VLOOKUP(N7,RankingScore,2,FALSE()),VLOOKUP(N7,RankingScore,3,FALSE())),"")</f>
        <v>2</v>
      </c>
      <c r="O19" s="79" t="n">
        <f aca="false">SUM(B19:N19)</f>
        <v>380</v>
      </c>
      <c r="P19" s="79"/>
    </row>
    <row r="20" customFormat="false" ht="11.25" hidden="false" customHeight="false" outlineLevel="0" collapsed="false">
      <c r="A20" s="84"/>
      <c r="B20" s="84"/>
      <c r="C20" s="84"/>
      <c r="D20" s="84"/>
      <c r="E20" s="84"/>
      <c r="F20" s="84"/>
      <c r="G20" s="84"/>
      <c r="H20" s="84"/>
      <c r="I20" s="84"/>
      <c r="J20" s="84"/>
      <c r="K20" s="84"/>
      <c r="L20" s="84"/>
      <c r="M20" s="84"/>
      <c r="O20" s="84"/>
      <c r="P20" s="84"/>
    </row>
    <row r="21" customFormat="false" ht="11.25" hidden="false" customHeight="false" outlineLevel="0" collapsed="false">
      <c r="D21" s="84"/>
      <c r="E21" s="84"/>
      <c r="F21" s="84"/>
      <c r="G21" s="84"/>
      <c r="H21" s="84"/>
      <c r="I21" s="84"/>
      <c r="J21" s="84"/>
      <c r="K21" s="84"/>
      <c r="L21" s="84"/>
      <c r="M21" s="84"/>
      <c r="O21" s="84"/>
      <c r="P21" s="84"/>
    </row>
    <row r="22" customFormat="false" ht="11.25" hidden="false" customHeight="false" outlineLevel="0" collapsed="false">
      <c r="A22" s="57" t="s">
        <v>332</v>
      </c>
      <c r="B22" s="79" t="n">
        <f aca="false">IF(N31="no",-1000,0)</f>
        <v>0</v>
      </c>
      <c r="D22" s="84"/>
      <c r="E22" s="84"/>
      <c r="F22" s="84"/>
      <c r="G22" s="84"/>
      <c r="H22" s="84"/>
      <c r="I22" s="84"/>
      <c r="J22" s="84"/>
      <c r="K22" s="84"/>
      <c r="L22" s="84"/>
      <c r="M22" s="84"/>
      <c r="O22" s="84"/>
      <c r="P22" s="84"/>
    </row>
    <row r="23" customFormat="false" ht="11.25" hidden="false" customHeight="false" outlineLevel="0" collapsed="false">
      <c r="C23" s="84"/>
      <c r="D23" s="84"/>
      <c r="E23" s="84"/>
      <c r="F23" s="84"/>
      <c r="G23" s="84"/>
      <c r="H23" s="84"/>
      <c r="I23" s="84"/>
      <c r="J23" s="84"/>
      <c r="K23" s="84"/>
      <c r="L23" s="84"/>
      <c r="M23" s="84"/>
      <c r="O23" s="84"/>
      <c r="P23" s="84"/>
    </row>
    <row r="24" customFormat="false" ht="12" hidden="false" customHeight="false" outlineLevel="0" collapsed="false"/>
    <row r="25" customFormat="false" ht="12" hidden="false" customHeight="false" outlineLevel="0" collapsed="false">
      <c r="A25" s="56" t="s">
        <v>333</v>
      </c>
      <c r="B25" s="85" t="n">
        <f aca="false">SUM(O18:O19,B22)</f>
        <v>787</v>
      </c>
    </row>
    <row r="29" customFormat="false" ht="11.25" hidden="false" customHeight="false" outlineLevel="0" collapsed="false">
      <c r="O29" s="48" t="s">
        <v>286</v>
      </c>
    </row>
    <row r="30" customFormat="false" ht="23.25" hidden="false" customHeight="false" outlineLevel="0" collapsed="false">
      <c r="A30" s="86" t="s">
        <v>301</v>
      </c>
      <c r="B30" s="63" t="s">
        <v>42</v>
      </c>
      <c r="C30" s="63" t="s">
        <v>37</v>
      </c>
      <c r="D30" s="63" t="s">
        <v>53</v>
      </c>
      <c r="E30" s="63" t="s">
        <v>307</v>
      </c>
      <c r="F30" s="63" t="s">
        <v>288</v>
      </c>
      <c r="G30" s="63" t="s">
        <v>56</v>
      </c>
      <c r="H30" s="63" t="s">
        <v>57</v>
      </c>
      <c r="I30" s="63" t="s">
        <v>58</v>
      </c>
      <c r="J30" s="63"/>
      <c r="K30" s="63" t="s">
        <v>27</v>
      </c>
      <c r="L30" s="63" t="s">
        <v>308</v>
      </c>
      <c r="M30" s="63" t="s">
        <v>289</v>
      </c>
      <c r="N30" s="63" t="s">
        <v>334</v>
      </c>
      <c r="O30" s="87" t="n">
        <v>0.03</v>
      </c>
      <c r="P30" s="87" t="n">
        <v>0.06</v>
      </c>
      <c r="Q30" s="87" t="n">
        <v>0.09</v>
      </c>
      <c r="R30" s="87" t="n">
        <v>0.12</v>
      </c>
      <c r="S30" s="87" t="n">
        <v>0.15</v>
      </c>
    </row>
    <row r="31" customFormat="false" ht="12" hidden="false" customHeight="false" outlineLevel="0" collapsed="false">
      <c r="A31" s="88" t="n">
        <v>28</v>
      </c>
      <c r="B31" s="79" t="str">
        <f aca="false">VLOOKUP($A$31,Apartments!$A$2:$U$100,B4+3,FALSE())</f>
        <v>no</v>
      </c>
      <c r="C31" s="79" t="str">
        <f aca="false">VLOOKUP($A$31,Apartments!$A$2:$U$100,C4+3,FALSE())</f>
        <v>Full Service</v>
      </c>
      <c r="D31" s="79" t="str">
        <f aca="false">VLOOKUP($A$31,Apartments!$A$2:$U$100,D4+3,FALSE())</f>
        <v>Yes</v>
      </c>
      <c r="E31" s="79" t="n">
        <f aca="false">VLOOKUP($A$31,Apartments!$A$2:$U$100,E4+3,FALSE())</f>
        <v>4</v>
      </c>
      <c r="F31" s="79" t="str">
        <f aca="false">VLOOKUP($A$31,Apartments!$A$2:$U$100,F4+3,FALSE())</f>
        <v>Very Good</v>
      </c>
      <c r="G31" s="79" t="str">
        <f aca="false">VLOOKUP($A$31,Apartments!$A$2:$U$100,G4+3,FALSE())</f>
        <v>High</v>
      </c>
      <c r="H31" s="79" t="str">
        <f aca="false">VLOOKUP($A$31,Apartments!$A$2:$U$100,H4+3,FALSE())</f>
        <v>Medium</v>
      </c>
      <c r="I31" s="79" t="str">
        <f aca="false">VLOOKUP($A$31,Apartments!$A$2:$U$100,I4+3,FALSE())</f>
        <v>High</v>
      </c>
      <c r="J31" s="79"/>
      <c r="K31" s="79" t="str">
        <f aca="false">VLOOKUP($A$31,Apartments!$A$2:$U$100,K4+4,FALSE())</f>
        <v>Fine</v>
      </c>
      <c r="L31" s="79" t="str">
        <f aca="false">VLOOKUP($A$31,Apartments!$A$2:$U$100,L4+4,FALSE())</f>
        <v>No</v>
      </c>
      <c r="M31" s="79" t="n">
        <f aca="false">VLOOKUP($A$31,Apartments!$A$2:$U$100,M4+4,FALSE())</f>
        <v>550</v>
      </c>
      <c r="N31" s="89" t="str">
        <f aca="false">VLOOKUP($A$31,Apartments2!$A$9:$Q$100,17,FALSE())</f>
        <v>Yes</v>
      </c>
      <c r="O31" s="89" t="n">
        <f aca="false">VLOOKUP($A$31,Apartments2!$A$9:$Q$100,12,FALSE())</f>
        <v>0.8896</v>
      </c>
      <c r="P31" s="89" t="n">
        <f aca="false">VLOOKUP($A$31,Apartments2!$A$9:$Q$100,13,FALSE())</f>
        <v>0.7478</v>
      </c>
      <c r="Q31" s="89" t="n">
        <f aca="false">VLOOKUP($A$31,Apartments2!$A$9:$Q$100,14,FALSE())</f>
        <v>0.5442</v>
      </c>
      <c r="R31" s="89" t="n">
        <f aca="false">VLOOKUP($A$31,Apartments2!$A$9:$Q$100,15,FALSE())</f>
        <v>0.3382</v>
      </c>
      <c r="S31" s="89" t="n">
        <f aca="false">VLOOKUP($A$31,Apartments2!$A$9:$Q$100,16,FALSE())</f>
        <v>0.176</v>
      </c>
    </row>
    <row r="33" customFormat="false" ht="11.25" hidden="false" customHeight="false" outlineLevel="0" collapsed="false">
      <c r="A33" s="42" t="s">
        <v>335</v>
      </c>
      <c r="B33" s="76" t="n">
        <f aca="false">COUNT(Apartments!A2:A65536)</f>
        <v>73</v>
      </c>
    </row>
    <row r="34" customFormat="false" ht="11.25" hidden="false" customHeight="false" outlineLevel="0" collapsed="false">
      <c r="A34" s="42" t="s">
        <v>336</v>
      </c>
      <c r="B34" s="76" t="str">
        <f aca="false">IF(COUNTIF(Apartments2!Q9:Q65536,"Yes")=0,"No","Yes")</f>
        <v>Yes</v>
      </c>
    </row>
    <row r="35" customFormat="false" ht="11.25" hidden="false" customHeight="false" outlineLevel="0" collapsed="false">
      <c r="B35" s="76"/>
    </row>
    <row r="36" customFormat="false" ht="11.25" hidden="false" customHeight="false" outlineLevel="0" collapsed="false">
      <c r="A36" s="48" t="s">
        <v>337</v>
      </c>
      <c r="B36" s="76"/>
    </row>
    <row r="37" customFormat="false" ht="11.25" hidden="false" customHeight="false" outlineLevel="0" collapsed="false">
      <c r="A37" s="42" t="s">
        <v>338</v>
      </c>
      <c r="B37" s="76" t="s">
        <v>339</v>
      </c>
      <c r="C37" s="42" t="s">
        <v>338</v>
      </c>
      <c r="D37" s="42" t="s">
        <v>305</v>
      </c>
      <c r="E37" s="42" t="s">
        <v>338</v>
      </c>
      <c r="F37" s="42" t="s">
        <v>340</v>
      </c>
    </row>
    <row r="38" customFormat="false" ht="11.25" hidden="false" customHeight="false" outlineLevel="0" collapsed="false">
      <c r="A38" s="42" t="n">
        <v>1</v>
      </c>
      <c r="B38" s="76" t="n">
        <f aca="false">P114+P190</f>
        <v>628</v>
      </c>
      <c r="C38" s="42" t="n">
        <v>1</v>
      </c>
      <c r="D38" s="42" t="n">
        <v>1</v>
      </c>
      <c r="E38" s="42" t="n">
        <f aca="false">VLOOKUP(LARGE($B$38:$B$110,D38),$B$38:$C$110,2,FALSE())</f>
        <v>28</v>
      </c>
      <c r="F38" s="42" t="n">
        <f aca="false">LARGE($B$38:$B$110,D38)</f>
        <v>787</v>
      </c>
    </row>
    <row r="39" customFormat="false" ht="11.25" hidden="false" customHeight="false" outlineLevel="0" collapsed="false">
      <c r="A39" s="42" t="n">
        <v>2</v>
      </c>
      <c r="B39" s="76" t="n">
        <f aca="false">P115+P191</f>
        <v>631</v>
      </c>
      <c r="C39" s="42" t="n">
        <v>2</v>
      </c>
      <c r="D39" s="42" t="n">
        <v>2</v>
      </c>
      <c r="E39" s="42" t="n">
        <f aca="true">IF(F39=F38,VLOOKUP($F$39,OFFSET(B38,E38,0,73-E38+1,2),2,FALSE()),VLOOKUP(LARGE($B$38:$B$110,D39),$B$38:$C$110,2,FALSE()))</f>
        <v>5</v>
      </c>
      <c r="F39" s="42" t="n">
        <f aca="false">LARGE($B$38:$B$110,D39)</f>
        <v>766</v>
      </c>
    </row>
    <row r="40" customFormat="false" ht="11.25" hidden="false" customHeight="false" outlineLevel="0" collapsed="false">
      <c r="A40" s="42" t="n">
        <v>3</v>
      </c>
      <c r="B40" s="76" t="n">
        <f aca="false">P116+P192</f>
        <v>-654</v>
      </c>
      <c r="C40" s="42" t="n">
        <v>3</v>
      </c>
      <c r="D40" s="42" t="n">
        <v>3</v>
      </c>
      <c r="E40" s="42" t="n">
        <f aca="true">IF(F40&lt;0,"",IF(F40=F39,VLOOKUP(F40,OFFSET($B$38,E39,0,73-E39+1,2),2,FALSE()),VLOOKUP(LARGE($B$38:$B$110,D40),$B$38:$C$110,2,FALSE())))</f>
        <v>67</v>
      </c>
      <c r="F40" s="42" t="n">
        <f aca="false">LARGE($B$38:$B$110,D40)</f>
        <v>667</v>
      </c>
    </row>
    <row r="41" customFormat="false" ht="11.25" hidden="false" customHeight="false" outlineLevel="0" collapsed="false">
      <c r="A41" s="42" t="n">
        <v>4</v>
      </c>
      <c r="B41" s="76" t="n">
        <f aca="false">P117+P193</f>
        <v>646</v>
      </c>
      <c r="C41" s="42" t="n">
        <v>4</v>
      </c>
      <c r="D41" s="42" t="n">
        <v>4</v>
      </c>
      <c r="E41" s="42" t="n">
        <f aca="true">IF(F41&lt;0,"",IF(F41=F40,VLOOKUP(F41,OFFSET($B$38,E40,0,73-E40+1,2),2,FALSE()),VLOOKUP(LARGE($A$38:$B$110,D41),$B$38:$C$110,2,FALSE())))</f>
        <v>4</v>
      </c>
      <c r="F41" s="42" t="n">
        <f aca="false">LARGE($B$38:$B$110,D41)</f>
        <v>646</v>
      </c>
    </row>
    <row r="42" customFormat="false" ht="11.25" hidden="false" customHeight="false" outlineLevel="0" collapsed="false">
      <c r="A42" s="42" t="n">
        <v>5</v>
      </c>
      <c r="B42" s="76" t="n">
        <f aca="false">P118+P194</f>
        <v>766</v>
      </c>
      <c r="C42" s="42" t="n">
        <v>5</v>
      </c>
      <c r="D42" s="42" t="n">
        <v>5</v>
      </c>
      <c r="E42" s="42" t="n">
        <f aca="true">IF(F42&lt;0,"",IF(F42=F41,VLOOKUP(F42,OFFSET($B$38,E41,0,73-E41+1,2),2,FALSE()),VLOOKUP(LARGE($A$38:$B$110,D42),$B$38:$C$110,2,FALSE())))</f>
        <v>2</v>
      </c>
      <c r="F42" s="42" t="n">
        <f aca="false">LARGE($B$38:$B$110,D42)</f>
        <v>631</v>
      </c>
    </row>
    <row r="43" customFormat="false" ht="11.25" hidden="false" customHeight="false" outlineLevel="0" collapsed="false">
      <c r="A43" s="42" t="n">
        <v>6</v>
      </c>
      <c r="B43" s="76" t="n">
        <f aca="false">P119+P195</f>
        <v>-402</v>
      </c>
      <c r="C43" s="42" t="n">
        <v>6</v>
      </c>
    </row>
    <row r="44" customFormat="false" ht="11.25" hidden="false" customHeight="false" outlineLevel="0" collapsed="false">
      <c r="A44" s="42" t="n">
        <v>7</v>
      </c>
      <c r="B44" s="76" t="n">
        <f aca="false">P120+P196</f>
        <v>598</v>
      </c>
      <c r="C44" s="42" t="n">
        <v>7</v>
      </c>
    </row>
    <row r="45" customFormat="false" ht="11.25" hidden="false" customHeight="false" outlineLevel="0" collapsed="false">
      <c r="A45" s="42" t="n">
        <v>8</v>
      </c>
      <c r="B45" s="76" t="n">
        <f aca="false">P121+P197</f>
        <v>-282</v>
      </c>
      <c r="C45" s="42" t="n">
        <v>8</v>
      </c>
    </row>
    <row r="46" customFormat="false" ht="11.25" hidden="false" customHeight="false" outlineLevel="0" collapsed="false">
      <c r="A46" s="42" t="n">
        <v>9</v>
      </c>
      <c r="B46" s="76" t="n">
        <f aca="false">P122+P198</f>
        <v>-273</v>
      </c>
      <c r="C46" s="42" t="n">
        <v>9</v>
      </c>
    </row>
    <row r="47" customFormat="false" ht="11.25" hidden="false" customHeight="false" outlineLevel="0" collapsed="false">
      <c r="A47" s="42" t="n">
        <v>10</v>
      </c>
      <c r="B47" s="76" t="n">
        <f aca="false">P123+P199</f>
        <v>-303</v>
      </c>
      <c r="C47" s="42" t="n">
        <v>10</v>
      </c>
    </row>
    <row r="48" customFormat="false" ht="11.25" hidden="false" customHeight="false" outlineLevel="0" collapsed="false">
      <c r="A48" s="42" t="n">
        <v>11</v>
      </c>
      <c r="B48" s="76" t="n">
        <f aca="false">P124+P200</f>
        <v>-312</v>
      </c>
      <c r="C48" s="42" t="n">
        <v>11</v>
      </c>
    </row>
    <row r="49" customFormat="false" ht="11.25" hidden="false" customHeight="false" outlineLevel="0" collapsed="false">
      <c r="A49" s="42" t="n">
        <v>12</v>
      </c>
      <c r="B49" s="76" t="n">
        <f aca="false">P125+P201</f>
        <v>-180</v>
      </c>
      <c r="C49" s="42" t="n">
        <v>12</v>
      </c>
    </row>
    <row r="50" customFormat="false" ht="11.25" hidden="false" customHeight="false" outlineLevel="0" collapsed="false">
      <c r="A50" s="42" t="n">
        <v>13</v>
      </c>
      <c r="B50" s="76" t="n">
        <f aca="false">P126+P202</f>
        <v>-255</v>
      </c>
      <c r="C50" s="42" t="n">
        <v>13</v>
      </c>
    </row>
    <row r="51" customFormat="false" ht="11.25" hidden="false" customHeight="false" outlineLevel="0" collapsed="false">
      <c r="A51" s="42" t="n">
        <v>14</v>
      </c>
      <c r="B51" s="76" t="n">
        <f aca="false">P127+P203</f>
        <v>-255</v>
      </c>
      <c r="C51" s="42" t="n">
        <v>14</v>
      </c>
    </row>
    <row r="52" customFormat="false" ht="11.25" hidden="false" customHeight="false" outlineLevel="0" collapsed="false">
      <c r="A52" s="42" t="n">
        <v>15</v>
      </c>
      <c r="B52" s="76" t="n">
        <f aca="false">P128+P204</f>
        <v>-228</v>
      </c>
      <c r="C52" s="42" t="n">
        <v>15</v>
      </c>
    </row>
    <row r="53" customFormat="false" ht="11.25" hidden="false" customHeight="false" outlineLevel="0" collapsed="false">
      <c r="A53" s="42" t="n">
        <v>16</v>
      </c>
      <c r="B53" s="76" t="n">
        <f aca="false">P129+P205</f>
        <v>-495</v>
      </c>
      <c r="C53" s="42" t="n">
        <v>16</v>
      </c>
    </row>
    <row r="54" customFormat="false" ht="11.25" hidden="false" customHeight="false" outlineLevel="0" collapsed="false">
      <c r="A54" s="42" t="n">
        <v>17</v>
      </c>
      <c r="B54" s="76" t="n">
        <f aca="false">P130+P206</f>
        <v>-498</v>
      </c>
      <c r="C54" s="42" t="n">
        <v>17</v>
      </c>
    </row>
    <row r="55" customFormat="false" ht="11.25" hidden="false" customHeight="false" outlineLevel="0" collapsed="false">
      <c r="A55" s="42" t="n">
        <v>18</v>
      </c>
      <c r="B55" s="76" t="n">
        <f aca="false">P131+P207</f>
        <v>-318</v>
      </c>
      <c r="C55" s="42" t="n">
        <v>18</v>
      </c>
    </row>
    <row r="56" customFormat="false" ht="11.25" hidden="false" customHeight="false" outlineLevel="0" collapsed="false">
      <c r="A56" s="42" t="n">
        <v>19</v>
      </c>
      <c r="B56" s="76" t="n">
        <f aca="false">P132+P208</f>
        <v>-348</v>
      </c>
      <c r="C56" s="42" t="n">
        <v>19</v>
      </c>
    </row>
    <row r="57" customFormat="false" ht="11.25" hidden="false" customHeight="false" outlineLevel="0" collapsed="false">
      <c r="A57" s="42" t="n">
        <v>20</v>
      </c>
      <c r="B57" s="76" t="n">
        <f aca="false">P133+P209</f>
        <v>196</v>
      </c>
      <c r="C57" s="42" t="n">
        <v>20</v>
      </c>
    </row>
    <row r="58" customFormat="false" ht="11.25" hidden="false" customHeight="false" outlineLevel="0" collapsed="false">
      <c r="A58" s="42" t="n">
        <v>21</v>
      </c>
      <c r="B58" s="76" t="n">
        <f aca="false">P134+P210</f>
        <v>373</v>
      </c>
      <c r="C58" s="42" t="n">
        <v>21</v>
      </c>
    </row>
    <row r="59" customFormat="false" ht="11.25" hidden="false" customHeight="false" outlineLevel="0" collapsed="false">
      <c r="A59" s="42" t="n">
        <v>22</v>
      </c>
      <c r="B59" s="76" t="n">
        <f aca="false">P135+P211</f>
        <v>-576</v>
      </c>
      <c r="C59" s="42" t="n">
        <v>22</v>
      </c>
    </row>
    <row r="60" customFormat="false" ht="11.25" hidden="false" customHeight="false" outlineLevel="0" collapsed="false">
      <c r="A60" s="42" t="n">
        <v>23</v>
      </c>
      <c r="B60" s="76" t="n">
        <f aca="false">P136+P212</f>
        <v>502</v>
      </c>
      <c r="C60" s="42" t="n">
        <v>23</v>
      </c>
    </row>
    <row r="61" customFormat="false" ht="11.25" hidden="false" customHeight="false" outlineLevel="0" collapsed="false">
      <c r="A61" s="42" t="n">
        <v>24</v>
      </c>
      <c r="B61" s="76" t="n">
        <f aca="false">P137+P213</f>
        <v>-255</v>
      </c>
      <c r="C61" s="42" t="n">
        <v>24</v>
      </c>
    </row>
    <row r="62" customFormat="false" ht="11.25" hidden="false" customHeight="false" outlineLevel="0" collapsed="false">
      <c r="A62" s="42" t="n">
        <v>25</v>
      </c>
      <c r="B62" s="76" t="n">
        <f aca="false">P138+P214</f>
        <v>622</v>
      </c>
      <c r="C62" s="42" t="n">
        <v>25</v>
      </c>
    </row>
    <row r="63" customFormat="false" ht="11.25" hidden="false" customHeight="false" outlineLevel="0" collapsed="false">
      <c r="A63" s="42" t="n">
        <v>26</v>
      </c>
      <c r="B63" s="76" t="n">
        <f aca="false">P139+P215</f>
        <v>-213</v>
      </c>
      <c r="C63" s="42" t="n">
        <v>26</v>
      </c>
    </row>
    <row r="64" customFormat="false" ht="11.25" hidden="false" customHeight="false" outlineLevel="0" collapsed="false">
      <c r="A64" s="42" t="n">
        <v>27</v>
      </c>
      <c r="B64" s="76" t="n">
        <f aca="false">P140+P216</f>
        <v>-378</v>
      </c>
      <c r="C64" s="42" t="n">
        <v>27</v>
      </c>
    </row>
    <row r="65" customFormat="false" ht="11.25" hidden="false" customHeight="false" outlineLevel="0" collapsed="false">
      <c r="A65" s="42" t="n">
        <v>28</v>
      </c>
      <c r="B65" s="76" t="n">
        <f aca="false">P141+P217</f>
        <v>787</v>
      </c>
      <c r="C65" s="42" t="n">
        <v>28</v>
      </c>
    </row>
    <row r="66" customFormat="false" ht="11.25" hidden="false" customHeight="false" outlineLevel="0" collapsed="false">
      <c r="A66" s="42" t="n">
        <v>29</v>
      </c>
      <c r="B66" s="76" t="n">
        <f aca="false">P142+P218</f>
        <v>472</v>
      </c>
      <c r="C66" s="42" t="n">
        <v>29</v>
      </c>
    </row>
    <row r="67" customFormat="false" ht="11.25" hidden="false" customHeight="false" outlineLevel="0" collapsed="false">
      <c r="A67" s="42" t="n">
        <v>30</v>
      </c>
      <c r="B67" s="76" t="n">
        <f aca="false">P143+P219</f>
        <v>-189</v>
      </c>
      <c r="C67" s="42" t="n">
        <v>30</v>
      </c>
    </row>
    <row r="68" customFormat="false" ht="11.25" hidden="false" customHeight="false" outlineLevel="0" collapsed="false">
      <c r="A68" s="42" t="n">
        <v>31</v>
      </c>
      <c r="B68" s="76" t="n">
        <f aca="false">P144+P220</f>
        <v>-300</v>
      </c>
      <c r="C68" s="42" t="n">
        <v>31</v>
      </c>
    </row>
    <row r="69" customFormat="false" ht="11.25" hidden="false" customHeight="false" outlineLevel="0" collapsed="false">
      <c r="A69" s="42" t="n">
        <v>32</v>
      </c>
      <c r="B69" s="76" t="n">
        <f aca="false">P145+P221</f>
        <v>-213</v>
      </c>
      <c r="C69" s="42" t="n">
        <v>32</v>
      </c>
    </row>
    <row r="70" customFormat="false" ht="11.25" hidden="false" customHeight="false" outlineLevel="0" collapsed="false">
      <c r="A70" s="42" t="n">
        <v>33</v>
      </c>
      <c r="B70" s="76" t="n">
        <f aca="false">P146+P222</f>
        <v>535</v>
      </c>
      <c r="C70" s="42" t="n">
        <v>33</v>
      </c>
    </row>
    <row r="71" customFormat="false" ht="11.25" hidden="false" customHeight="false" outlineLevel="0" collapsed="false">
      <c r="A71" s="42" t="n">
        <v>34</v>
      </c>
      <c r="B71" s="76" t="n">
        <f aca="false">P147+P223</f>
        <v>-645</v>
      </c>
      <c r="C71" s="42" t="n">
        <v>34</v>
      </c>
    </row>
    <row r="72" customFormat="false" ht="11.25" hidden="false" customHeight="false" outlineLevel="0" collapsed="false">
      <c r="A72" s="42" t="n">
        <v>35</v>
      </c>
      <c r="B72" s="76" t="n">
        <f aca="false">P148+P224</f>
        <v>-438</v>
      </c>
      <c r="C72" s="42" t="n">
        <v>35</v>
      </c>
    </row>
    <row r="73" customFormat="false" ht="11.25" hidden="false" customHeight="false" outlineLevel="0" collapsed="false">
      <c r="A73" s="42" t="n">
        <v>36</v>
      </c>
      <c r="B73" s="76" t="n">
        <f aca="false">P149+P225</f>
        <v>562</v>
      </c>
      <c r="C73" s="42" t="n">
        <v>36</v>
      </c>
    </row>
    <row r="74" customFormat="false" ht="11.25" hidden="false" customHeight="false" outlineLevel="0" collapsed="false">
      <c r="A74" s="42" t="n">
        <v>37</v>
      </c>
      <c r="B74" s="76" t="n">
        <f aca="false">P150+P226</f>
        <v>-312</v>
      </c>
      <c r="C74" s="42" t="n">
        <v>37</v>
      </c>
    </row>
    <row r="75" customFormat="false" ht="11.25" hidden="false" customHeight="false" outlineLevel="0" collapsed="false">
      <c r="A75" s="42" t="n">
        <v>38</v>
      </c>
      <c r="B75" s="76" t="n">
        <f aca="false">P151+P227</f>
        <v>-534</v>
      </c>
      <c r="C75" s="42" t="n">
        <v>38</v>
      </c>
    </row>
    <row r="76" customFormat="false" ht="11.25" hidden="false" customHeight="false" outlineLevel="0" collapsed="false">
      <c r="A76" s="42" t="n">
        <v>39</v>
      </c>
      <c r="B76" s="76" t="n">
        <f aca="false">P152+P228</f>
        <v>514</v>
      </c>
      <c r="C76" s="42" t="n">
        <v>39</v>
      </c>
    </row>
    <row r="77" customFormat="false" ht="11.25" hidden="false" customHeight="false" outlineLevel="0" collapsed="false">
      <c r="A77" s="42" t="n">
        <v>40</v>
      </c>
      <c r="B77" s="76" t="n">
        <f aca="false">P153+P229</f>
        <v>541</v>
      </c>
      <c r="C77" s="42" t="n">
        <v>40</v>
      </c>
    </row>
    <row r="78" customFormat="false" ht="11.25" hidden="false" customHeight="false" outlineLevel="0" collapsed="false">
      <c r="A78" s="42" t="n">
        <v>41</v>
      </c>
      <c r="B78" s="76" t="n">
        <f aca="false">P154+P230</f>
        <v>544</v>
      </c>
      <c r="C78" s="42" t="n">
        <v>41</v>
      </c>
    </row>
    <row r="79" customFormat="false" ht="11.25" hidden="false" customHeight="false" outlineLevel="0" collapsed="false">
      <c r="A79" s="42" t="n">
        <v>42</v>
      </c>
      <c r="B79" s="76" t="n">
        <f aca="false">P155+P231</f>
        <v>361</v>
      </c>
      <c r="C79" s="42" t="n">
        <v>42</v>
      </c>
    </row>
    <row r="80" customFormat="false" ht="11.25" hidden="false" customHeight="false" outlineLevel="0" collapsed="false">
      <c r="A80" s="42" t="n">
        <v>43</v>
      </c>
      <c r="B80" s="76" t="n">
        <f aca="false">P156+P232</f>
        <v>253</v>
      </c>
      <c r="C80" s="42" t="n">
        <v>43</v>
      </c>
    </row>
    <row r="81" customFormat="false" ht="11.25" hidden="false" customHeight="false" outlineLevel="0" collapsed="false">
      <c r="A81" s="42" t="n">
        <v>44</v>
      </c>
      <c r="B81" s="76" t="n">
        <f aca="false">P157+P233</f>
        <v>541</v>
      </c>
      <c r="C81" s="42" t="n">
        <v>44</v>
      </c>
    </row>
    <row r="82" customFormat="false" ht="11.25" hidden="false" customHeight="false" outlineLevel="0" collapsed="false">
      <c r="A82" s="42" t="n">
        <v>45</v>
      </c>
      <c r="B82" s="76" t="n">
        <f aca="false">P158+P234</f>
        <v>-663</v>
      </c>
      <c r="C82" s="42" t="n">
        <v>45</v>
      </c>
    </row>
    <row r="83" customFormat="false" ht="11.25" hidden="false" customHeight="false" outlineLevel="0" collapsed="false">
      <c r="A83" s="42" t="n">
        <v>46</v>
      </c>
      <c r="B83" s="76" t="n">
        <f aca="false">P159+P235</f>
        <v>-363</v>
      </c>
      <c r="C83" s="42" t="n">
        <v>46</v>
      </c>
    </row>
    <row r="84" customFormat="false" ht="11.25" hidden="false" customHeight="false" outlineLevel="0" collapsed="false">
      <c r="A84" s="42" t="n">
        <v>47</v>
      </c>
      <c r="B84" s="76" t="n">
        <f aca="false">P160+P236</f>
        <v>-483</v>
      </c>
      <c r="C84" s="42" t="n">
        <v>47</v>
      </c>
    </row>
    <row r="85" customFormat="false" ht="11.25" hidden="false" customHeight="false" outlineLevel="0" collapsed="false">
      <c r="A85" s="42" t="n">
        <v>48</v>
      </c>
      <c r="B85" s="76" t="n">
        <f aca="false">P161+P237</f>
        <v>-390</v>
      </c>
      <c r="C85" s="42" t="n">
        <v>48</v>
      </c>
    </row>
    <row r="86" customFormat="false" ht="11.25" hidden="false" customHeight="false" outlineLevel="0" collapsed="false">
      <c r="A86" s="42" t="n">
        <v>49</v>
      </c>
      <c r="B86" s="76" t="n">
        <f aca="false">P162+P238</f>
        <v>-318</v>
      </c>
      <c r="C86" s="42" t="n">
        <v>49</v>
      </c>
    </row>
    <row r="87" customFormat="false" ht="11.25" hidden="false" customHeight="false" outlineLevel="0" collapsed="false">
      <c r="A87" s="42" t="n">
        <v>50</v>
      </c>
      <c r="B87" s="76" t="n">
        <f aca="false">P163+P239</f>
        <v>-348</v>
      </c>
      <c r="C87" s="42" t="n">
        <v>50</v>
      </c>
    </row>
    <row r="88" customFormat="false" ht="11.25" hidden="false" customHeight="false" outlineLevel="0" collapsed="false">
      <c r="A88" s="42" t="n">
        <v>51</v>
      </c>
      <c r="B88" s="76" t="n">
        <f aca="false">P164+P240</f>
        <v>-312</v>
      </c>
      <c r="C88" s="42" t="n">
        <v>51</v>
      </c>
    </row>
    <row r="89" customFormat="false" ht="11.25" hidden="false" customHeight="false" outlineLevel="0" collapsed="false">
      <c r="A89" s="42" t="n">
        <v>52</v>
      </c>
      <c r="B89" s="76" t="n">
        <f aca="false">P165+P241</f>
        <v>-273</v>
      </c>
      <c r="C89" s="42" t="n">
        <v>52</v>
      </c>
    </row>
    <row r="90" customFormat="false" ht="11.25" hidden="false" customHeight="false" outlineLevel="0" collapsed="false">
      <c r="A90" s="42" t="n">
        <v>53</v>
      </c>
      <c r="B90" s="76" t="n">
        <f aca="false">P166+P242</f>
        <v>592</v>
      </c>
      <c r="C90" s="42" t="n">
        <v>53</v>
      </c>
    </row>
    <row r="91" customFormat="false" ht="11.25" hidden="false" customHeight="false" outlineLevel="0" collapsed="false">
      <c r="A91" s="42" t="n">
        <v>54</v>
      </c>
      <c r="B91" s="76" t="n">
        <f aca="false">P167+P243</f>
        <v>-543</v>
      </c>
      <c r="C91" s="42" t="n">
        <v>54</v>
      </c>
    </row>
    <row r="92" customFormat="false" ht="11.25" hidden="false" customHeight="false" outlineLevel="0" collapsed="false">
      <c r="A92" s="42" t="n">
        <v>55</v>
      </c>
      <c r="B92" s="76" t="n">
        <f aca="false">P168+P244</f>
        <v>295</v>
      </c>
      <c r="C92" s="42" t="n">
        <v>55</v>
      </c>
    </row>
    <row r="93" customFormat="false" ht="11.25" hidden="false" customHeight="false" outlineLevel="0" collapsed="false">
      <c r="A93" s="42" t="n">
        <v>56</v>
      </c>
      <c r="B93" s="76" t="n">
        <f aca="false">P169+P245</f>
        <v>-543</v>
      </c>
      <c r="C93" s="42" t="n">
        <v>56</v>
      </c>
    </row>
    <row r="94" customFormat="false" ht="11.25" hidden="false" customHeight="false" outlineLevel="0" collapsed="false">
      <c r="A94" s="42" t="n">
        <v>57</v>
      </c>
      <c r="B94" s="76" t="n">
        <f aca="false">P170+P246</f>
        <v>-570</v>
      </c>
      <c r="C94" s="42" t="n">
        <v>57</v>
      </c>
    </row>
    <row r="95" customFormat="false" ht="11.25" hidden="false" customHeight="false" outlineLevel="0" collapsed="false">
      <c r="A95" s="42" t="n">
        <v>58</v>
      </c>
      <c r="B95" s="76" t="n">
        <f aca="false">P171+P247</f>
        <v>-495</v>
      </c>
      <c r="C95" s="42" t="n">
        <v>58</v>
      </c>
    </row>
    <row r="96" customFormat="false" ht="11.25" hidden="false" customHeight="false" outlineLevel="0" collapsed="false">
      <c r="A96" s="42" t="n">
        <v>59</v>
      </c>
      <c r="B96" s="76" t="n">
        <f aca="false">P172+P248</f>
        <v>-300</v>
      </c>
      <c r="C96" s="42" t="n">
        <v>59</v>
      </c>
    </row>
    <row r="97" customFormat="false" ht="11.25" hidden="false" customHeight="false" outlineLevel="0" collapsed="false">
      <c r="A97" s="42" t="n">
        <v>60</v>
      </c>
      <c r="B97" s="76" t="n">
        <f aca="false">P173+P249</f>
        <v>-375</v>
      </c>
      <c r="C97" s="42" t="n">
        <v>60</v>
      </c>
    </row>
    <row r="98" customFormat="false" ht="11.25" hidden="false" customHeight="false" outlineLevel="0" collapsed="false">
      <c r="A98" s="42" t="n">
        <v>61</v>
      </c>
      <c r="B98" s="76" t="n">
        <f aca="false">P174+P250</f>
        <v>-423</v>
      </c>
      <c r="C98" s="42" t="n">
        <v>61</v>
      </c>
    </row>
    <row r="99" customFormat="false" ht="11.25" hidden="false" customHeight="false" outlineLevel="0" collapsed="false">
      <c r="A99" s="42" t="n">
        <v>62</v>
      </c>
      <c r="B99" s="76" t="n">
        <f aca="false">P175+P251</f>
        <v>-408</v>
      </c>
      <c r="C99" s="42" t="n">
        <v>62</v>
      </c>
    </row>
    <row r="100" customFormat="false" ht="11.25" hidden="false" customHeight="false" outlineLevel="0" collapsed="false">
      <c r="A100" s="42" t="n">
        <v>63</v>
      </c>
      <c r="B100" s="76" t="n">
        <f aca="false">P176+P252</f>
        <v>-243</v>
      </c>
      <c r="C100" s="42" t="n">
        <v>63</v>
      </c>
    </row>
    <row r="101" customFormat="false" ht="11.25" hidden="false" customHeight="false" outlineLevel="0" collapsed="false">
      <c r="A101" s="42" t="n">
        <v>64</v>
      </c>
      <c r="B101" s="76" t="n">
        <f aca="false">P177+P253</f>
        <v>-558</v>
      </c>
      <c r="C101" s="42" t="n">
        <v>64</v>
      </c>
    </row>
    <row r="102" customFormat="false" ht="11.25" hidden="false" customHeight="false" outlineLevel="0" collapsed="false">
      <c r="A102" s="42" t="n">
        <v>65</v>
      </c>
      <c r="B102" s="76" t="n">
        <f aca="false">P178+P254</f>
        <v>-213</v>
      </c>
      <c r="C102" s="42" t="n">
        <v>65</v>
      </c>
    </row>
    <row r="103" customFormat="false" ht="11.25" hidden="false" customHeight="false" outlineLevel="0" collapsed="false">
      <c r="A103" s="42" t="n">
        <v>66</v>
      </c>
      <c r="B103" s="76" t="n">
        <f aca="false">P179+P255</f>
        <v>178</v>
      </c>
      <c r="C103" s="42" t="n">
        <v>66</v>
      </c>
    </row>
    <row r="104" customFormat="false" ht="11.25" hidden="false" customHeight="false" outlineLevel="0" collapsed="false">
      <c r="A104" s="42" t="n">
        <v>67</v>
      </c>
      <c r="B104" s="76" t="n">
        <f aca="false">P180+P256</f>
        <v>667</v>
      </c>
      <c r="C104" s="42" t="n">
        <v>67</v>
      </c>
    </row>
    <row r="105" customFormat="false" ht="11.25" hidden="false" customHeight="false" outlineLevel="0" collapsed="false">
      <c r="A105" s="42" t="n">
        <v>68</v>
      </c>
      <c r="B105" s="76" t="n">
        <f aca="false">P181+P257</f>
        <v>502</v>
      </c>
      <c r="C105" s="42" t="n">
        <v>68</v>
      </c>
    </row>
    <row r="106" customFormat="false" ht="11.25" hidden="false" customHeight="false" outlineLevel="0" collapsed="false">
      <c r="A106" s="42" t="n">
        <v>69</v>
      </c>
      <c r="B106" s="76" t="n">
        <f aca="false">P182+P258</f>
        <v>331</v>
      </c>
      <c r="C106" s="42" t="n">
        <v>69</v>
      </c>
    </row>
    <row r="107" customFormat="false" ht="11.25" hidden="false" customHeight="false" outlineLevel="0" collapsed="false">
      <c r="A107" s="42" t="n">
        <v>70</v>
      </c>
      <c r="B107" s="76" t="n">
        <f aca="false">P183+P259</f>
        <v>-228</v>
      </c>
      <c r="C107" s="42" t="n">
        <v>70</v>
      </c>
    </row>
    <row r="108" customFormat="false" ht="11.25" hidden="false" customHeight="false" outlineLevel="0" collapsed="false">
      <c r="A108" s="42" t="n">
        <v>71</v>
      </c>
      <c r="B108" s="76" t="n">
        <f aca="false">P184+P260</f>
        <v>487</v>
      </c>
      <c r="C108" s="42" t="n">
        <v>71</v>
      </c>
    </row>
    <row r="109" customFormat="false" ht="11.25" hidden="false" customHeight="false" outlineLevel="0" collapsed="false">
      <c r="A109" s="42" t="n">
        <v>72</v>
      </c>
      <c r="B109" s="76" t="n">
        <f aca="false">P185+P261</f>
        <v>586</v>
      </c>
      <c r="C109" s="42" t="n">
        <v>72</v>
      </c>
    </row>
    <row r="110" customFormat="false" ht="11.25" hidden="false" customHeight="false" outlineLevel="0" collapsed="false">
      <c r="A110" s="42" t="n">
        <v>73</v>
      </c>
      <c r="B110" s="76" t="n">
        <f aca="false">P186+P262</f>
        <v>397</v>
      </c>
      <c r="C110" s="42" t="n">
        <v>73</v>
      </c>
    </row>
    <row r="111" customFormat="false" ht="11.25" hidden="false" customHeight="false" outlineLevel="0" collapsed="false">
      <c r="B111" s="76"/>
    </row>
    <row r="112" customFormat="false" ht="11.25" hidden="false" customHeight="false" outlineLevel="0" collapsed="false">
      <c r="A112" s="48" t="s">
        <v>341</v>
      </c>
      <c r="B112" s="76"/>
    </row>
    <row r="113" s="11" customFormat="true" ht="22.5" hidden="false" customHeight="false" outlineLevel="0" collapsed="false">
      <c r="A113" s="63" t="s">
        <v>281</v>
      </c>
      <c r="B113" s="63" t="s">
        <v>42</v>
      </c>
      <c r="C113" s="63" t="s">
        <v>37</v>
      </c>
      <c r="D113" s="63" t="s">
        <v>53</v>
      </c>
      <c r="E113" s="63" t="s">
        <v>307</v>
      </c>
      <c r="F113" s="63" t="s">
        <v>288</v>
      </c>
      <c r="G113" s="63" t="s">
        <v>56</v>
      </c>
      <c r="H113" s="63" t="s">
        <v>57</v>
      </c>
      <c r="I113" s="63" t="s">
        <v>58</v>
      </c>
      <c r="J113" s="63"/>
      <c r="K113" s="63" t="s">
        <v>27</v>
      </c>
      <c r="L113" s="63" t="s">
        <v>308</v>
      </c>
      <c r="M113" s="63" t="s">
        <v>289</v>
      </c>
      <c r="N113" s="63" t="s">
        <v>325</v>
      </c>
      <c r="O113" s="90" t="s">
        <v>332</v>
      </c>
      <c r="P113" s="90" t="s">
        <v>331</v>
      </c>
    </row>
    <row r="114" s="11" customFormat="true" ht="11.25" hidden="false" customHeight="false" outlineLevel="0" collapsed="false">
      <c r="A114" s="11" t="n">
        <v>1</v>
      </c>
      <c r="B114" s="11" t="n">
        <f aca="false">IF(VLOOKUP(VLOOKUP($A114,Apartments!$A$2:$U$100,B$4+3,FALSE()),Scoring!$A$18:$B$19,2,FALSE())&gt;=VLOOKUP(B$11,Scoring!$A$18:$B$19,2,FALSE()),VLOOKUP(B$6,RankingScore,2,FALSE()),VLOOKUP(B$6,RankingScore,3,FALSE()))</f>
        <v>-1</v>
      </c>
      <c r="C114" s="11" t="n">
        <f aca="false">IF(VLOOKUP(VLOOKUP($A114,Apartments!$A$2:$U$100,C$4+3,FALSE()),Scoring!$A$12:$B$15,2,FALSE())&gt;VLOOKUP(C$11,Scoring!$A$12:$B$15,2,FALSE()),VLOOKUP(C$6,RankingScore,2,FALSE()),VLOOKUP(C$6,RankingScore,3,FALSE()))</f>
        <v>100</v>
      </c>
      <c r="D114" s="11" t="n">
        <f aca="false">IF(VLOOKUP(VLOOKUP($A114,Apartments!$A$2:$U$100,D$4+3,FALSE()),Scoring!$A$18:$B$19,2,FALSE())&gt;=VLOOKUP(D$11,Scoring!$A$18:$B$19,2,FALSE()),VLOOKUP(D$6,RankingScore,2,FALSE()),VLOOKUP(D$6,RankingScore,3,FALSE()))</f>
        <v>20</v>
      </c>
      <c r="E114" s="11" t="n">
        <f aca="false">IF(VLOOKUP($A114,Apartments!$A$2:$U$100,E$4+3,FALSE())&lt;E$11,VLOOKUP(E$6,RankingScore,2,FALSE()),VLOOKUP(E$6,RankingScore,3,FALSE()))</f>
        <v>80</v>
      </c>
      <c r="F114" s="11" t="n">
        <f aca="false">IF(VLOOKUP(VLOOKUP($A114,Apartments!$A$2:$U$100,F$4+3,FALSE()),Scoring!$A$2:$B$6,2,FALSE())&gt;=VLOOKUP(F$11,Scoring!$A$2:$B$6,2,FALSE()),VLOOKUP(F$6,RankingScore,2,FALSE()),VLOOKUP(F$6,RankingScore,3,FALSE()))</f>
        <v>4</v>
      </c>
      <c r="G114" s="11" t="n">
        <f aca="false">IF(VLOOKUP(VLOOKUP($A114,Apartments!$A$2:$U$1003,G$4+3,FALSE()),Scoring!$A$8:$B$10,2,FALSE())&gt;=VLOOKUP(G$11,Scoring!$A$8:$B$10,2,FALSE()),VLOOKUP(G$6,RankingScore,2,FALSE()),VLOOKUP(G$6,RankingScore,3,FALSE()))</f>
        <v>6</v>
      </c>
      <c r="H114" s="11" t="n">
        <f aca="false">IF(VLOOKUP(VLOOKUP($A114,Apartments!$A$2:$U$100,H$4+3,FALSE()),Scoring!$A$8:$B$10,2,FALSE())&gt;=VLOOKUP(H$11,Scoring!$A$8:$B$10,2,FALSE()),VLOOKUP(H$6,RankingScore,2,FALSE()),VLOOKUP(H$6,RankingScore,3,FALSE()))</f>
        <v>30</v>
      </c>
      <c r="I114" s="11" t="n">
        <f aca="false">IF(VLOOKUP(VLOOKUP($A114,Apartments!$A$2:$U$100,I$4+3,FALSE()),Scoring!$A$8:$B$10,2,FALSE())&gt;=VLOOKUP(I$11,Scoring!$A$8:$B$10,2,FALSE()),VLOOKUP(I$6,RankingScore,2,FALSE()),VLOOKUP(I$6,RankingScore,3,FALSE()))</f>
        <v>-25</v>
      </c>
      <c r="K114" s="11" t="n">
        <f aca="false">IF(VLOOKUP(VLOOKUP($A114,Apartments!$A$2:$U$100,K$4+4,FALSE()),Scoring!$A$2:$B$6,2,FALSE())&gt;=VLOOKUP(K$11,Scoring!$A$2:$B$6,2,FALSE()),VLOOKUP(K$6,RankingScore,2,FALSE()),VLOOKUP(K$6,RankingScore,3,FALSE()))</f>
        <v>10</v>
      </c>
      <c r="L114" s="11" t="n">
        <f aca="false">IF(VLOOKUP(VLOOKUP($A114,Apartments!$A$2:$U$100,L$4+4,FALSE()),Scoring!$A$18:$B$19,2,FALSE())&gt;=VLOOKUP(L$11,Scoring!$A$18:$B$19,2,FALSE()),VLOOKUP(L$6,RankingScore,2,FALSE()),VLOOKUP(L$6,RankingScore,3,FALSE()))</f>
        <v>8</v>
      </c>
      <c r="M114" s="11" t="n">
        <f aca="false">IF(VLOOKUP($A114,Apartments!$A$2:$U$100,M$4+4,FALSE())&gt;=M$11,VLOOKUP(M$6,RankingScore,2,FALSE()),VLOOKUP(M$6,RankingScore,3,FALSE()))</f>
        <v>40</v>
      </c>
      <c r="N114" s="91" t="n">
        <f aca="false">IF(HLOOKUP($N$11,Apartments2!$A$7:$Q$100,A114+2,FALSE())&gt;=O$11,VLOOKUP(N$6,RankingScore,2,FALSE()),VLOOKUP(N$6,RankingScore,3,FALSE()))</f>
        <v>60</v>
      </c>
      <c r="O114" s="11" t="n">
        <f aca="false">IF(VLOOKUP($A114,Apartments2!$A$9:$Q$100,17,FALSE())="Yes",0,-1000)</f>
        <v>0</v>
      </c>
      <c r="P114" s="11" t="n">
        <f aca="false">SUM(B114:O114)</f>
        <v>332</v>
      </c>
    </row>
    <row r="115" s="11" customFormat="true" ht="11.25" hidden="false" customHeight="false" outlineLevel="0" collapsed="false">
      <c r="A115" s="11" t="n">
        <v>2</v>
      </c>
      <c r="B115" s="11" t="n">
        <f aca="false">IF(VLOOKUP(VLOOKUP($A115,Apartments!$A$2:$U$100,B$4+3,FALSE()),Scoring!$A$18:$B$19,2,FALSE())&gt;=VLOOKUP(B$11,Scoring!$A$18:$B$19,2,FALSE()),VLOOKUP(B$6,RankingScore,2,FALSE()),VLOOKUP(B$6,RankingScore,3,FALSE()))</f>
        <v>2</v>
      </c>
      <c r="C115" s="11" t="n">
        <f aca="false">IF(VLOOKUP(VLOOKUP($A115,Apartments!$A$2:$U$100,C$4+3,FALSE()),Scoring!$A$12:$B$15,2,FALSE())&gt;VLOOKUP(C$11,Scoring!$A$12:$B$15,2,FALSE()),VLOOKUP(C$6,RankingScore,2,FALSE()),VLOOKUP(C$6,RankingScore,3,FALSE()))</f>
        <v>100</v>
      </c>
      <c r="D115" s="11" t="n">
        <f aca="false">IF(VLOOKUP(VLOOKUP($A115,Apartments!$A$2:$U$100,D$4+3,FALSE()),Scoring!$A$18:$B$19,2,FALSE())&gt;=VLOOKUP(D$11,Scoring!$A$18:$B$19,2,FALSE()),VLOOKUP(D$6,RankingScore,2,FALSE()),VLOOKUP(D$6,RankingScore,3,FALSE()))</f>
        <v>20</v>
      </c>
      <c r="E115" s="11" t="n">
        <f aca="false">IF(VLOOKUP($A115,Apartments!$A$2:$U$100,E$4+3,FALSE())&lt;E$11,VLOOKUP(E$6,RankingScore,2,FALSE()),VLOOKUP(E$6,RankingScore,3,FALSE()))</f>
        <v>80</v>
      </c>
      <c r="F115" s="11" t="n">
        <f aca="false">IF(VLOOKUP(VLOOKUP($A115,Apartments!$A$2:$U$100,F$4+3,FALSE()),Scoring!$A$2:$B$6,2,FALSE())&gt;=VLOOKUP(F$11,Scoring!$A$2:$B$6,2,FALSE()),VLOOKUP(F$6,RankingScore,2,FALSE()),VLOOKUP(F$6,RankingScore,3,FALSE()))</f>
        <v>4</v>
      </c>
      <c r="G115" s="11" t="n">
        <f aca="false">IF(VLOOKUP(VLOOKUP($A115,Apartments!$A$2:$U$1003,G$4+3,FALSE()),Scoring!$A$8:$B$10,2,FALSE())&gt;=VLOOKUP(G$11,Scoring!$A$8:$B$10,2,FALSE()),VLOOKUP(G$6,RankingScore,2,FALSE()),VLOOKUP(G$6,RankingScore,3,FALSE()))</f>
        <v>6</v>
      </c>
      <c r="H115" s="11" t="n">
        <f aca="false">IF(VLOOKUP(VLOOKUP($A115,Apartments!$A$2:$U$100,H$4+3,FALSE()),Scoring!$A$8:$B$10,2,FALSE())&gt;=VLOOKUP(H$11,Scoring!$A$8:$B$10,2,FALSE()),VLOOKUP(H$6,RankingScore,2,FALSE()),VLOOKUP(H$6,RankingScore,3,FALSE()))</f>
        <v>30</v>
      </c>
      <c r="I115" s="11" t="n">
        <f aca="false">IF(VLOOKUP(VLOOKUP($A115,Apartments!$A$2:$U$100,I$4+3,FALSE()),Scoring!$A$8:$B$10,2,FALSE())&gt;=VLOOKUP(I$11,Scoring!$A$8:$B$10,2,FALSE()),VLOOKUP(I$6,RankingScore,2,FALSE()),VLOOKUP(I$6,RankingScore,3,FALSE()))</f>
        <v>-25</v>
      </c>
      <c r="K115" s="11" t="n">
        <f aca="false">IF(VLOOKUP(VLOOKUP($A115,Apartments!$A$2:$U$100,K$4+4,FALSE()),Scoring!$A$2:$B$6,2,FALSE())&gt;=VLOOKUP(K$11,Scoring!$A$2:$B$6,2,FALSE()),VLOOKUP(K$6,RankingScore,2,FALSE()),VLOOKUP(K$6,RankingScore,3,FALSE()))</f>
        <v>10</v>
      </c>
      <c r="L115" s="11" t="n">
        <f aca="false">IF(VLOOKUP(VLOOKUP($A115,Apartments!$A$2:$U$100,L$4+4,FALSE()),Scoring!$A$18:$B$19,2,FALSE())&gt;=VLOOKUP(L$11,Scoring!$A$18:$B$19,2,FALSE()),VLOOKUP(L$6,RankingScore,2,FALSE()),VLOOKUP(L$6,RankingScore,3,FALSE()))</f>
        <v>8</v>
      </c>
      <c r="M115" s="11" t="n">
        <f aca="false">IF(VLOOKUP($A115,Apartments!$A$2:$U$100,M$4+4,FALSE())&gt;=M$11,VLOOKUP(M$6,RankingScore,2,FALSE()),VLOOKUP(M$6,RankingScore,3,FALSE()))</f>
        <v>40</v>
      </c>
      <c r="N115" s="91" t="n">
        <f aca="false">IF(HLOOKUP($N$11,Apartments2!$A$7:$Q$100,A115+2,FALSE())&gt;=O$11,VLOOKUP(N$6,RankingScore,2,FALSE()),VLOOKUP(N$6,RankingScore,3,FALSE()))</f>
        <v>60</v>
      </c>
      <c r="O115" s="11" t="n">
        <f aca="false">IF(VLOOKUP($A115,Apartments2!$A$9:$Q$100,17,FALSE())="Yes",0,-1000)</f>
        <v>0</v>
      </c>
      <c r="P115" s="11" t="n">
        <f aca="false">SUM(B115:O115)</f>
        <v>335</v>
      </c>
    </row>
    <row r="116" s="11" customFormat="true" ht="11.25" hidden="false" customHeight="false" outlineLevel="0" collapsed="false">
      <c r="A116" s="11" t="n">
        <v>3</v>
      </c>
      <c r="B116" s="11" t="n">
        <f aca="false">IF(VLOOKUP(VLOOKUP($A116,Apartments!$A$2:$U$100,B$4+3,FALSE()),Scoring!$A$18:$B$19,2,FALSE())&gt;=VLOOKUP(B$11,Scoring!$A$18:$B$19,2,FALSE()),VLOOKUP(B$6,RankingScore,2,FALSE()),VLOOKUP(B$6,RankingScore,3,FALSE()))</f>
        <v>2</v>
      </c>
      <c r="C116" s="11" t="n">
        <f aca="false">IF(VLOOKUP(VLOOKUP($A116,Apartments!$A$2:$U$100,C$4+3,FALSE()),Scoring!$A$12:$B$15,2,FALSE())&gt;VLOOKUP(C$11,Scoring!$A$12:$B$15,2,FALSE()),VLOOKUP(C$6,RankingScore,2,FALSE()),VLOOKUP(C$6,RankingScore,3,FALSE()))</f>
        <v>-50</v>
      </c>
      <c r="D116" s="11" t="n">
        <f aca="false">IF(VLOOKUP(VLOOKUP($A116,Apartments!$A$2:$U$100,D$4+3,FALSE()),Scoring!$A$18:$B$19,2,FALSE())&gt;=VLOOKUP(D$11,Scoring!$A$18:$B$19,2,FALSE()),VLOOKUP(D$6,RankingScore,2,FALSE()),VLOOKUP(D$6,RankingScore,3,FALSE()))</f>
        <v>20</v>
      </c>
      <c r="E116" s="11" t="n">
        <f aca="false">IF(VLOOKUP($A116,Apartments!$A$2:$U$100,E$4+3,FALSE())&lt;E$11,VLOOKUP(E$6,RankingScore,2,FALSE()),VLOOKUP(E$6,RankingScore,3,FALSE()))</f>
        <v>-40</v>
      </c>
      <c r="F116" s="11" t="n">
        <f aca="false">IF(VLOOKUP(VLOOKUP($A116,Apartments!$A$2:$U$100,F$4+3,FALSE()),Scoring!$A$2:$B$6,2,FALSE())&gt;=VLOOKUP(F$11,Scoring!$A$2:$B$6,2,FALSE()),VLOOKUP(F$6,RankingScore,2,FALSE()),VLOOKUP(F$6,RankingScore,3,FALSE()))</f>
        <v>4</v>
      </c>
      <c r="G116" s="11" t="n">
        <f aca="false">IF(VLOOKUP(VLOOKUP($A116,Apartments!$A$2:$U$1003,G$4+3,FALSE()),Scoring!$A$8:$B$10,2,FALSE())&gt;=VLOOKUP(G$11,Scoring!$A$8:$B$10,2,FALSE()),VLOOKUP(G$6,RankingScore,2,FALSE()),VLOOKUP(G$6,RankingScore,3,FALSE()))</f>
        <v>6</v>
      </c>
      <c r="H116" s="11" t="n">
        <f aca="false">IF(VLOOKUP(VLOOKUP($A116,Apartments!$A$2:$U$100,H$4+3,FALSE()),Scoring!$A$8:$B$10,2,FALSE())&gt;=VLOOKUP(H$11,Scoring!$A$8:$B$10,2,FALSE()),VLOOKUP(H$6,RankingScore,2,FALSE()),VLOOKUP(H$6,RankingScore,3,FALSE()))</f>
        <v>30</v>
      </c>
      <c r="I116" s="11" t="n">
        <f aca="false">IF(VLOOKUP(VLOOKUP($A116,Apartments!$A$2:$U$100,I$4+3,FALSE()),Scoring!$A$8:$B$10,2,FALSE())&gt;=VLOOKUP(I$11,Scoring!$A$8:$B$10,2,FALSE()),VLOOKUP(I$6,RankingScore,2,FALSE()),VLOOKUP(I$6,RankingScore,3,FALSE()))</f>
        <v>-25</v>
      </c>
      <c r="K116" s="11" t="n">
        <f aca="false">IF(VLOOKUP(VLOOKUP($A116,Apartments!$A$2:$U$100,K$4+4,FALSE()),Scoring!$A$2:$B$6,2,FALSE())&gt;=VLOOKUP(K$11,Scoring!$A$2:$B$6,2,FALSE()),VLOOKUP(K$6,RankingScore,2,FALSE()),VLOOKUP(K$6,RankingScore,3,FALSE()))</f>
        <v>10</v>
      </c>
      <c r="L116" s="11" t="n">
        <f aca="false">IF(VLOOKUP(VLOOKUP($A116,Apartments!$A$2:$U$100,L$4+4,FALSE()),Scoring!$A$18:$B$19,2,FALSE())&gt;=VLOOKUP(L$11,Scoring!$A$18:$B$19,2,FALSE()),VLOOKUP(L$6,RankingScore,2,FALSE()),VLOOKUP(L$6,RankingScore,3,FALSE()))</f>
        <v>8</v>
      </c>
      <c r="M116" s="11" t="n">
        <f aca="false">IF(VLOOKUP($A116,Apartments!$A$2:$U$100,M$4+4,FALSE())&gt;=M$11,VLOOKUP(M$6,RankingScore,2,FALSE()),VLOOKUP(M$6,RankingScore,3,FALSE()))</f>
        <v>40</v>
      </c>
      <c r="N116" s="91" t="n">
        <f aca="false">IF(HLOOKUP($N$11,Apartments2!$A$7:$Q$100,A116+2,FALSE())&gt;=O$11,VLOOKUP(N$6,RankingScore,2,FALSE()),VLOOKUP(N$6,RankingScore,3,FALSE()))</f>
        <v>60</v>
      </c>
      <c r="O116" s="11" t="n">
        <f aca="false">IF(VLOOKUP($A116,Apartments2!$A$9:$Q$100,17,FALSE())="Yes",0,-1000)</f>
        <v>-1000</v>
      </c>
      <c r="P116" s="11" t="n">
        <f aca="false">SUM(B116:O116)</f>
        <v>-935</v>
      </c>
    </row>
    <row r="117" s="11" customFormat="true" ht="11.25" hidden="false" customHeight="false" outlineLevel="0" collapsed="false">
      <c r="A117" s="11" t="n">
        <v>4</v>
      </c>
      <c r="B117" s="11" t="n">
        <f aca="false">IF(VLOOKUP(VLOOKUP($A117,Apartments!$A$2:$U$100,B$4+3,FALSE()),Scoring!$A$18:$B$19,2,FALSE())&gt;=VLOOKUP(B$11,Scoring!$A$18:$B$19,2,FALSE()),VLOOKUP(B$6,RankingScore,2,FALSE()),VLOOKUP(B$6,RankingScore,3,FALSE()))</f>
        <v>2</v>
      </c>
      <c r="C117" s="11" t="n">
        <f aca="false">IF(VLOOKUP(VLOOKUP($A117,Apartments!$A$2:$U$100,C$4+3,FALSE()),Scoring!$A$12:$B$15,2,FALSE())&gt;VLOOKUP(C$11,Scoring!$A$12:$B$15,2,FALSE()),VLOOKUP(C$6,RankingScore,2,FALSE()),VLOOKUP(C$6,RankingScore,3,FALSE()))</f>
        <v>100</v>
      </c>
      <c r="D117" s="11" t="n">
        <f aca="false">IF(VLOOKUP(VLOOKUP($A117,Apartments!$A$2:$U$100,D$4+3,FALSE()),Scoring!$A$18:$B$19,2,FALSE())&gt;=VLOOKUP(D$11,Scoring!$A$18:$B$19,2,FALSE()),VLOOKUP(D$6,RankingScore,2,FALSE()),VLOOKUP(D$6,RankingScore,3,FALSE()))</f>
        <v>20</v>
      </c>
      <c r="E117" s="11" t="n">
        <f aca="false">IF(VLOOKUP($A117,Apartments!$A$2:$U$100,E$4+3,FALSE())&lt;E$11,VLOOKUP(E$6,RankingScore,2,FALSE()),VLOOKUP(E$6,RankingScore,3,FALSE()))</f>
        <v>-40</v>
      </c>
      <c r="F117" s="11" t="n">
        <f aca="false">IF(VLOOKUP(VLOOKUP($A117,Apartments!$A$2:$U$100,F$4+3,FALSE()),Scoring!$A$2:$B$6,2,FALSE())&gt;=VLOOKUP(F$11,Scoring!$A$2:$B$6,2,FALSE()),VLOOKUP(F$6,RankingScore,2,FALSE()),VLOOKUP(F$6,RankingScore,3,FALSE()))</f>
        <v>4</v>
      </c>
      <c r="G117" s="11" t="n">
        <f aca="false">IF(VLOOKUP(VLOOKUP($A117,Apartments!$A$2:$U$1003,G$4+3,FALSE()),Scoring!$A$8:$B$10,2,FALSE())&gt;=VLOOKUP(G$11,Scoring!$A$8:$B$10,2,FALSE()),VLOOKUP(G$6,RankingScore,2,FALSE()),VLOOKUP(G$6,RankingScore,3,FALSE()))</f>
        <v>6</v>
      </c>
      <c r="H117" s="11" t="n">
        <f aca="false">IF(VLOOKUP(VLOOKUP($A117,Apartments!$A$2:$U$100,H$4+3,FALSE()),Scoring!$A$8:$B$10,2,FALSE())&gt;=VLOOKUP(H$11,Scoring!$A$8:$B$10,2,FALSE()),VLOOKUP(H$6,RankingScore,2,FALSE()),VLOOKUP(H$6,RankingScore,3,FALSE()))</f>
        <v>30</v>
      </c>
      <c r="I117" s="11" t="n">
        <f aca="false">IF(VLOOKUP(VLOOKUP($A117,Apartments!$A$2:$U$100,I$4+3,FALSE()),Scoring!$A$8:$B$10,2,FALSE())&gt;=VLOOKUP(I$11,Scoring!$A$8:$B$10,2,FALSE()),VLOOKUP(I$6,RankingScore,2,FALSE()),VLOOKUP(I$6,RankingScore,3,FALSE()))</f>
        <v>50</v>
      </c>
      <c r="K117" s="11" t="n">
        <f aca="false">IF(VLOOKUP(VLOOKUP($A117,Apartments!$A$2:$U$100,K$4+4,FALSE()),Scoring!$A$2:$B$6,2,FALSE())&gt;=VLOOKUP(K$11,Scoring!$A$2:$B$6,2,FALSE()),VLOOKUP(K$6,RankingScore,2,FALSE()),VLOOKUP(K$6,RankingScore,3,FALSE()))</f>
        <v>10</v>
      </c>
      <c r="L117" s="11" t="n">
        <f aca="false">IF(VLOOKUP(VLOOKUP($A117,Apartments!$A$2:$U$100,L$4+4,FALSE()),Scoring!$A$18:$B$19,2,FALSE())&gt;=VLOOKUP(L$11,Scoring!$A$18:$B$19,2,FALSE()),VLOOKUP(L$6,RankingScore,2,FALSE()),VLOOKUP(L$6,RankingScore,3,FALSE()))</f>
        <v>8</v>
      </c>
      <c r="M117" s="11" t="n">
        <f aca="false">IF(VLOOKUP($A117,Apartments!$A$2:$U$100,M$4+4,FALSE())&gt;=M$11,VLOOKUP(M$6,RankingScore,2,FALSE()),VLOOKUP(M$6,RankingScore,3,FALSE()))</f>
        <v>40</v>
      </c>
      <c r="N117" s="91" t="n">
        <f aca="false">IF(HLOOKUP($N$11,Apartments2!$A$7:$Q$100,A117+2,FALSE())&gt;=O$11,VLOOKUP(N$6,RankingScore,2,FALSE()),VLOOKUP(N$6,RankingScore,3,FALSE()))</f>
        <v>60</v>
      </c>
      <c r="O117" s="11" t="n">
        <f aca="false">IF(VLOOKUP($A117,Apartments2!$A$9:$Q$100,17,FALSE())="Yes",0,-1000)</f>
        <v>0</v>
      </c>
      <c r="P117" s="11" t="n">
        <f aca="false">SUM(B117:O117)</f>
        <v>290</v>
      </c>
    </row>
    <row r="118" s="11" customFormat="true" ht="11.25" hidden="false" customHeight="false" outlineLevel="0" collapsed="false">
      <c r="A118" s="11" t="n">
        <v>5</v>
      </c>
      <c r="B118" s="11" t="n">
        <f aca="false">IF(VLOOKUP(VLOOKUP($A118,Apartments!$A$2:$U$100,B$4+3,FALSE()),Scoring!$A$18:$B$19,2,FALSE())&gt;=VLOOKUP(B$11,Scoring!$A$18:$B$19,2,FALSE()),VLOOKUP(B$6,RankingScore,2,FALSE()),VLOOKUP(B$6,RankingScore,3,FALSE()))</f>
        <v>2</v>
      </c>
      <c r="C118" s="11" t="n">
        <f aca="false">IF(VLOOKUP(VLOOKUP($A118,Apartments!$A$2:$U$100,C$4+3,FALSE()),Scoring!$A$12:$B$15,2,FALSE())&gt;VLOOKUP(C$11,Scoring!$A$12:$B$15,2,FALSE()),VLOOKUP(C$6,RankingScore,2,FALSE()),VLOOKUP(C$6,RankingScore,3,FALSE()))</f>
        <v>100</v>
      </c>
      <c r="D118" s="11" t="n">
        <f aca="false">IF(VLOOKUP(VLOOKUP($A118,Apartments!$A$2:$U$100,D$4+3,FALSE()),Scoring!$A$18:$B$19,2,FALSE())&gt;=VLOOKUP(D$11,Scoring!$A$18:$B$19,2,FALSE()),VLOOKUP(D$6,RankingScore,2,FALSE()),VLOOKUP(D$6,RankingScore,3,FALSE()))</f>
        <v>20</v>
      </c>
      <c r="E118" s="11" t="n">
        <f aca="false">IF(VLOOKUP($A118,Apartments!$A$2:$U$100,E$4+3,FALSE())&lt;E$11,VLOOKUP(E$6,RankingScore,2,FALSE()),VLOOKUP(E$6,RankingScore,3,FALSE()))</f>
        <v>80</v>
      </c>
      <c r="F118" s="11" t="n">
        <f aca="false">IF(VLOOKUP(VLOOKUP($A118,Apartments!$A$2:$U$100,F$4+3,FALSE()),Scoring!$A$2:$B$6,2,FALSE())&gt;=VLOOKUP(F$11,Scoring!$A$2:$B$6,2,FALSE()),VLOOKUP(F$6,RankingScore,2,FALSE()),VLOOKUP(F$6,RankingScore,3,FALSE()))</f>
        <v>4</v>
      </c>
      <c r="G118" s="11" t="n">
        <f aca="false">IF(VLOOKUP(VLOOKUP($A118,Apartments!$A$2:$U$1003,G$4+3,FALSE()),Scoring!$A$8:$B$10,2,FALSE())&gt;=VLOOKUP(G$11,Scoring!$A$8:$B$10,2,FALSE()),VLOOKUP(G$6,RankingScore,2,FALSE()),VLOOKUP(G$6,RankingScore,3,FALSE()))</f>
        <v>6</v>
      </c>
      <c r="H118" s="11" t="n">
        <f aca="false">IF(VLOOKUP(VLOOKUP($A118,Apartments!$A$2:$U$100,H$4+3,FALSE()),Scoring!$A$8:$B$10,2,FALSE())&gt;=VLOOKUP(H$11,Scoring!$A$8:$B$10,2,FALSE()),VLOOKUP(H$6,RankingScore,2,FALSE()),VLOOKUP(H$6,RankingScore,3,FALSE()))</f>
        <v>30</v>
      </c>
      <c r="I118" s="11" t="n">
        <f aca="false">IF(VLOOKUP(VLOOKUP($A118,Apartments!$A$2:$U$100,I$4+3,FALSE()),Scoring!$A$8:$B$10,2,FALSE())&gt;=VLOOKUP(I$11,Scoring!$A$8:$B$10,2,FALSE()),VLOOKUP(I$6,RankingScore,2,FALSE()),VLOOKUP(I$6,RankingScore,3,FALSE()))</f>
        <v>50</v>
      </c>
      <c r="K118" s="11" t="n">
        <f aca="false">IF(VLOOKUP(VLOOKUP($A118,Apartments!$A$2:$U$100,K$4+4,FALSE()),Scoring!$A$2:$B$6,2,FALSE())&gt;=VLOOKUP(K$11,Scoring!$A$2:$B$6,2,FALSE()),VLOOKUP(K$6,RankingScore,2,FALSE()),VLOOKUP(K$6,RankingScore,3,FALSE()))</f>
        <v>10</v>
      </c>
      <c r="L118" s="11" t="n">
        <f aca="false">IF(VLOOKUP(VLOOKUP($A118,Apartments!$A$2:$U$100,L$4+4,FALSE()),Scoring!$A$18:$B$19,2,FALSE())&gt;=VLOOKUP(L$11,Scoring!$A$18:$B$19,2,FALSE()),VLOOKUP(L$6,RankingScore,2,FALSE()),VLOOKUP(L$6,RankingScore,3,FALSE()))</f>
        <v>8</v>
      </c>
      <c r="M118" s="11" t="n">
        <f aca="false">IF(VLOOKUP($A118,Apartments!$A$2:$U$100,M$4+4,FALSE())&gt;=M$11,VLOOKUP(M$6,RankingScore,2,FALSE()),VLOOKUP(M$6,RankingScore,3,FALSE()))</f>
        <v>40</v>
      </c>
      <c r="N118" s="91" t="n">
        <f aca="false">IF(HLOOKUP($N$11,Apartments2!$A$7:$Q$100,A118+2,FALSE())&gt;=O$11,VLOOKUP(N$6,RankingScore,2,FALSE()),VLOOKUP(N$6,RankingScore,3,FALSE()))</f>
        <v>60</v>
      </c>
      <c r="O118" s="11" t="n">
        <f aca="false">IF(VLOOKUP($A118,Apartments2!$A$9:$Q$100,17,FALSE())="Yes",0,-1000)</f>
        <v>0</v>
      </c>
      <c r="P118" s="11" t="n">
        <f aca="false">SUM(B118:O118)</f>
        <v>410</v>
      </c>
    </row>
    <row r="119" s="11" customFormat="true" ht="11.25" hidden="false" customHeight="false" outlineLevel="0" collapsed="false">
      <c r="A119" s="11" t="n">
        <v>6</v>
      </c>
      <c r="B119" s="11" t="n">
        <f aca="false">IF(VLOOKUP(VLOOKUP($A119,Apartments!$A$2:$U$100,B$4+3,FALSE()),Scoring!$A$18:$B$19,2,FALSE())&gt;=VLOOKUP(B$11,Scoring!$A$18:$B$19,2,FALSE()),VLOOKUP(B$6,RankingScore,2,FALSE()),VLOOKUP(B$6,RankingScore,3,FALSE()))</f>
        <v>-1</v>
      </c>
      <c r="C119" s="11" t="n">
        <f aca="false">IF(VLOOKUP(VLOOKUP($A119,Apartments!$A$2:$U$100,C$4+3,FALSE()),Scoring!$A$12:$B$15,2,FALSE())&gt;VLOOKUP(C$11,Scoring!$A$12:$B$15,2,FALSE()),VLOOKUP(C$6,RankingScore,2,FALSE()),VLOOKUP(C$6,RankingScore,3,FALSE()))</f>
        <v>100</v>
      </c>
      <c r="D119" s="11" t="n">
        <f aca="false">IF(VLOOKUP(VLOOKUP($A119,Apartments!$A$2:$U$100,D$4+3,FALSE()),Scoring!$A$18:$B$19,2,FALSE())&gt;=VLOOKUP(D$11,Scoring!$A$18:$B$19,2,FALSE()),VLOOKUP(D$6,RankingScore,2,FALSE()),VLOOKUP(D$6,RankingScore,3,FALSE()))</f>
        <v>20</v>
      </c>
      <c r="E119" s="11" t="n">
        <f aca="false">IF(VLOOKUP($A119,Apartments!$A$2:$U$100,E$4+3,FALSE())&lt;E$11,VLOOKUP(E$6,RankingScore,2,FALSE()),VLOOKUP(E$6,RankingScore,3,FALSE()))</f>
        <v>80</v>
      </c>
      <c r="F119" s="11" t="n">
        <f aca="false">IF(VLOOKUP(VLOOKUP($A119,Apartments!$A$2:$U$100,F$4+3,FALSE()),Scoring!$A$2:$B$6,2,FALSE())&gt;=VLOOKUP(F$11,Scoring!$A$2:$B$6,2,FALSE()),VLOOKUP(F$6,RankingScore,2,FALSE()),VLOOKUP(F$6,RankingScore,3,FALSE()))</f>
        <v>4</v>
      </c>
      <c r="G119" s="11" t="n">
        <f aca="false">IF(VLOOKUP(VLOOKUP($A119,Apartments!$A$2:$U$1003,G$4+3,FALSE()),Scoring!$A$8:$B$10,2,FALSE())&gt;=VLOOKUP(G$11,Scoring!$A$8:$B$10,2,FALSE()),VLOOKUP(G$6,RankingScore,2,FALSE()),VLOOKUP(G$6,RankingScore,3,FALSE()))</f>
        <v>6</v>
      </c>
      <c r="H119" s="11" t="n">
        <f aca="false">IF(VLOOKUP(VLOOKUP($A119,Apartments!$A$2:$U$100,H$4+3,FALSE()),Scoring!$A$8:$B$10,2,FALSE())&gt;=VLOOKUP(H$11,Scoring!$A$8:$B$10,2,FALSE()),VLOOKUP(H$6,RankingScore,2,FALSE()),VLOOKUP(H$6,RankingScore,3,FALSE()))</f>
        <v>30</v>
      </c>
      <c r="I119" s="11" t="n">
        <f aca="false">IF(VLOOKUP(VLOOKUP($A119,Apartments!$A$2:$U$100,I$4+3,FALSE()),Scoring!$A$8:$B$10,2,FALSE())&gt;=VLOOKUP(I$11,Scoring!$A$8:$B$10,2,FALSE()),VLOOKUP(I$6,RankingScore,2,FALSE()),VLOOKUP(I$6,RankingScore,3,FALSE()))</f>
        <v>-25</v>
      </c>
      <c r="K119" s="11" t="n">
        <f aca="false">IF(VLOOKUP(VLOOKUP($A119,Apartments!$A$2:$U$100,K$4+4,FALSE()),Scoring!$A$2:$B$6,2,FALSE())&gt;=VLOOKUP(K$11,Scoring!$A$2:$B$6,2,FALSE()),VLOOKUP(K$6,RankingScore,2,FALSE()),VLOOKUP(K$6,RankingScore,3,FALSE()))</f>
        <v>10</v>
      </c>
      <c r="L119" s="11" t="n">
        <f aca="false">IF(VLOOKUP(VLOOKUP($A119,Apartments!$A$2:$U$100,L$4+4,FALSE()),Scoring!$A$18:$B$19,2,FALSE())&gt;=VLOOKUP(L$11,Scoring!$A$18:$B$19,2,FALSE()),VLOOKUP(L$6,RankingScore,2,FALSE()),VLOOKUP(L$6,RankingScore,3,FALSE()))</f>
        <v>8</v>
      </c>
      <c r="M119" s="11" t="n">
        <f aca="false">IF(VLOOKUP($A119,Apartments!$A$2:$U$100,M$4+4,FALSE())&gt;=M$11,VLOOKUP(M$6,RankingScore,2,FALSE()),VLOOKUP(M$6,RankingScore,3,FALSE()))</f>
        <v>40</v>
      </c>
      <c r="N119" s="91" t="n">
        <f aca="false">IF(HLOOKUP($N$11,Apartments2!$A$7:$Q$100,A119+2,FALSE())&gt;=O$11,VLOOKUP(N$6,RankingScore,2,FALSE()),VLOOKUP(N$6,RankingScore,3,FALSE()))</f>
        <v>60</v>
      </c>
      <c r="O119" s="11" t="n">
        <f aca="false">IF(VLOOKUP($A119,Apartments2!$A$9:$Q$100,17,FALSE())="Yes",0,-1000)</f>
        <v>-1000</v>
      </c>
      <c r="P119" s="11" t="n">
        <f aca="false">SUM(B119:O119)</f>
        <v>-668</v>
      </c>
    </row>
    <row r="120" s="11" customFormat="true" ht="11.25" hidden="false" customHeight="false" outlineLevel="0" collapsed="false">
      <c r="A120" s="11" t="n">
        <v>7</v>
      </c>
      <c r="B120" s="11" t="n">
        <f aca="false">IF(VLOOKUP(VLOOKUP($A120,Apartments!$A$2:$U$100,B$4+3,FALSE()),Scoring!$A$18:$B$19,2,FALSE())&gt;=VLOOKUP(B$11,Scoring!$A$18:$B$19,2,FALSE()),VLOOKUP(B$6,RankingScore,2,FALSE()),VLOOKUP(B$6,RankingScore,3,FALSE()))</f>
        <v>-1</v>
      </c>
      <c r="C120" s="11" t="n">
        <f aca="false">IF(VLOOKUP(VLOOKUP($A120,Apartments!$A$2:$U$100,C$4+3,FALSE()),Scoring!$A$12:$B$15,2,FALSE())&gt;VLOOKUP(C$11,Scoring!$A$12:$B$15,2,FALSE()),VLOOKUP(C$6,RankingScore,2,FALSE()),VLOOKUP(C$6,RankingScore,3,FALSE()))</f>
        <v>100</v>
      </c>
      <c r="D120" s="11" t="n">
        <f aca="false">IF(VLOOKUP(VLOOKUP($A120,Apartments!$A$2:$U$100,D$4+3,FALSE()),Scoring!$A$18:$B$19,2,FALSE())&gt;=VLOOKUP(D$11,Scoring!$A$18:$B$19,2,FALSE()),VLOOKUP(D$6,RankingScore,2,FALSE()),VLOOKUP(D$6,RankingScore,3,FALSE()))</f>
        <v>20</v>
      </c>
      <c r="E120" s="11" t="n">
        <f aca="false">IF(VLOOKUP($A120,Apartments!$A$2:$U$100,E$4+3,FALSE())&lt;E$11,VLOOKUP(E$6,RankingScore,2,FALSE()),VLOOKUP(E$6,RankingScore,3,FALSE()))</f>
        <v>80</v>
      </c>
      <c r="F120" s="11" t="n">
        <f aca="false">IF(VLOOKUP(VLOOKUP($A120,Apartments!$A$2:$U$100,F$4+3,FALSE()),Scoring!$A$2:$B$6,2,FALSE())&gt;=VLOOKUP(F$11,Scoring!$A$2:$B$6,2,FALSE()),VLOOKUP(F$6,RankingScore,2,FALSE()),VLOOKUP(F$6,RankingScore,3,FALSE()))</f>
        <v>4</v>
      </c>
      <c r="G120" s="11" t="n">
        <f aca="false">IF(VLOOKUP(VLOOKUP($A120,Apartments!$A$2:$U$1003,G$4+3,FALSE()),Scoring!$A$8:$B$10,2,FALSE())&gt;=VLOOKUP(G$11,Scoring!$A$8:$B$10,2,FALSE()),VLOOKUP(G$6,RankingScore,2,FALSE()),VLOOKUP(G$6,RankingScore,3,FALSE()))</f>
        <v>6</v>
      </c>
      <c r="H120" s="11" t="n">
        <f aca="false">IF(VLOOKUP(VLOOKUP($A120,Apartments!$A$2:$U$100,H$4+3,FALSE()),Scoring!$A$8:$B$10,2,FALSE())&gt;=VLOOKUP(H$11,Scoring!$A$8:$B$10,2,FALSE()),VLOOKUP(H$6,RankingScore,2,FALSE()),VLOOKUP(H$6,RankingScore,3,FALSE()))</f>
        <v>30</v>
      </c>
      <c r="I120" s="11" t="n">
        <f aca="false">IF(VLOOKUP(VLOOKUP($A120,Apartments!$A$2:$U$100,I$4+3,FALSE()),Scoring!$A$8:$B$10,2,FALSE())&gt;=VLOOKUP(I$11,Scoring!$A$8:$B$10,2,FALSE()),VLOOKUP(I$6,RankingScore,2,FALSE()),VLOOKUP(I$6,RankingScore,3,FALSE()))</f>
        <v>-25</v>
      </c>
      <c r="K120" s="11" t="n">
        <f aca="false">IF(VLOOKUP(VLOOKUP($A120,Apartments!$A$2:$U$100,K$4+4,FALSE()),Scoring!$A$2:$B$6,2,FALSE())&gt;=VLOOKUP(K$11,Scoring!$A$2:$B$6,2,FALSE()),VLOOKUP(K$6,RankingScore,2,FALSE()),VLOOKUP(K$6,RankingScore,3,FALSE()))</f>
        <v>10</v>
      </c>
      <c r="L120" s="11" t="n">
        <f aca="false">IF(VLOOKUP(VLOOKUP($A120,Apartments!$A$2:$U$100,L$4+4,FALSE()),Scoring!$A$18:$B$19,2,FALSE())&gt;=VLOOKUP(L$11,Scoring!$A$18:$B$19,2,FALSE()),VLOOKUP(L$6,RankingScore,2,FALSE()),VLOOKUP(L$6,RankingScore,3,FALSE()))</f>
        <v>8</v>
      </c>
      <c r="M120" s="11" t="n">
        <f aca="false">IF(VLOOKUP($A120,Apartments!$A$2:$U$100,M$4+4,FALSE())&gt;=M$11,VLOOKUP(M$6,RankingScore,2,FALSE()),VLOOKUP(M$6,RankingScore,3,FALSE()))</f>
        <v>40</v>
      </c>
      <c r="N120" s="91" t="n">
        <f aca="false">IF(HLOOKUP($N$11,Apartments2!$A$7:$Q$100,A120+2,FALSE())&gt;=O$11,VLOOKUP(N$6,RankingScore,2,FALSE()),VLOOKUP(N$6,RankingScore,3,FALSE()))</f>
        <v>60</v>
      </c>
      <c r="O120" s="11" t="n">
        <f aca="false">IF(VLOOKUP($A120,Apartments2!$A$9:$Q$100,17,FALSE())="Yes",0,-1000)</f>
        <v>0</v>
      </c>
      <c r="P120" s="11" t="n">
        <f aca="false">SUM(B120:O120)</f>
        <v>332</v>
      </c>
    </row>
    <row r="121" s="11" customFormat="true" ht="11.25" hidden="false" customHeight="false" outlineLevel="0" collapsed="false">
      <c r="A121" s="11" t="n">
        <v>8</v>
      </c>
      <c r="B121" s="11" t="n">
        <f aca="false">IF(VLOOKUP(VLOOKUP($A121,Apartments!$A$2:$U$100,B$4+3,FALSE()),Scoring!$A$18:$B$19,2,FALSE())&gt;=VLOOKUP(B$11,Scoring!$A$18:$B$19,2,FALSE()),VLOOKUP(B$6,RankingScore,2,FALSE()),VLOOKUP(B$6,RankingScore,3,FALSE()))</f>
        <v>-1</v>
      </c>
      <c r="C121" s="11" t="n">
        <f aca="false">IF(VLOOKUP(VLOOKUP($A121,Apartments!$A$2:$U$100,C$4+3,FALSE()),Scoring!$A$12:$B$15,2,FALSE())&gt;VLOOKUP(C$11,Scoring!$A$12:$B$15,2,FALSE()),VLOOKUP(C$6,RankingScore,2,FALSE()),VLOOKUP(C$6,RankingScore,3,FALSE()))</f>
        <v>100</v>
      </c>
      <c r="D121" s="11" t="n">
        <f aca="false">IF(VLOOKUP(VLOOKUP($A121,Apartments!$A$2:$U$100,D$4+3,FALSE()),Scoring!$A$18:$B$19,2,FALSE())&gt;=VLOOKUP(D$11,Scoring!$A$18:$B$19,2,FALSE()),VLOOKUP(D$6,RankingScore,2,FALSE()),VLOOKUP(D$6,RankingScore,3,FALSE()))</f>
        <v>20</v>
      </c>
      <c r="E121" s="11" t="n">
        <f aca="false">IF(VLOOKUP($A121,Apartments!$A$2:$U$100,E$4+3,FALSE())&lt;E$11,VLOOKUP(E$6,RankingScore,2,FALSE()),VLOOKUP(E$6,RankingScore,3,FALSE()))</f>
        <v>80</v>
      </c>
      <c r="F121" s="11" t="n">
        <f aca="false">IF(VLOOKUP(VLOOKUP($A121,Apartments!$A$2:$U$100,F$4+3,FALSE()),Scoring!$A$2:$B$6,2,FALSE())&gt;=VLOOKUP(F$11,Scoring!$A$2:$B$6,2,FALSE()),VLOOKUP(F$6,RankingScore,2,FALSE()),VLOOKUP(F$6,RankingScore,3,FALSE()))</f>
        <v>4</v>
      </c>
      <c r="G121" s="11" t="n">
        <f aca="false">IF(VLOOKUP(VLOOKUP($A121,Apartments!$A$2:$U$1003,G$4+3,FALSE()),Scoring!$A$8:$B$10,2,FALSE())&gt;=VLOOKUP(G$11,Scoring!$A$8:$B$10,2,FALSE()),VLOOKUP(G$6,RankingScore,2,FALSE()),VLOOKUP(G$6,RankingScore,3,FALSE()))</f>
        <v>6</v>
      </c>
      <c r="H121" s="11" t="n">
        <f aca="false">IF(VLOOKUP(VLOOKUP($A121,Apartments!$A$2:$U$100,H$4+3,FALSE()),Scoring!$A$8:$B$10,2,FALSE())&gt;=VLOOKUP(H$11,Scoring!$A$8:$B$10,2,FALSE()),VLOOKUP(H$6,RankingScore,2,FALSE()),VLOOKUP(H$6,RankingScore,3,FALSE()))</f>
        <v>30</v>
      </c>
      <c r="I121" s="11" t="n">
        <f aca="false">IF(VLOOKUP(VLOOKUP($A121,Apartments!$A$2:$U$100,I$4+3,FALSE()),Scoring!$A$8:$B$10,2,FALSE())&gt;=VLOOKUP(I$11,Scoring!$A$8:$B$10,2,FALSE()),VLOOKUP(I$6,RankingScore,2,FALSE()),VLOOKUP(I$6,RankingScore,3,FALSE()))</f>
        <v>50</v>
      </c>
      <c r="K121" s="11" t="n">
        <f aca="false">IF(VLOOKUP(VLOOKUP($A121,Apartments!$A$2:$U$100,K$4+4,FALSE()),Scoring!$A$2:$B$6,2,FALSE())&gt;=VLOOKUP(K$11,Scoring!$A$2:$B$6,2,FALSE()),VLOOKUP(K$6,RankingScore,2,FALSE()),VLOOKUP(K$6,RankingScore,3,FALSE()))</f>
        <v>10</v>
      </c>
      <c r="L121" s="11" t="n">
        <f aca="false">IF(VLOOKUP(VLOOKUP($A121,Apartments!$A$2:$U$100,L$4+4,FALSE()),Scoring!$A$18:$B$19,2,FALSE())&gt;=VLOOKUP(L$11,Scoring!$A$18:$B$19,2,FALSE()),VLOOKUP(L$6,RankingScore,2,FALSE()),VLOOKUP(L$6,RankingScore,3,FALSE()))</f>
        <v>8</v>
      </c>
      <c r="M121" s="11" t="n">
        <f aca="false">IF(VLOOKUP($A121,Apartments!$A$2:$U$100,M$4+4,FALSE())&gt;=M$11,VLOOKUP(M$6,RankingScore,2,FALSE()),VLOOKUP(M$6,RankingScore,3,FALSE()))</f>
        <v>40</v>
      </c>
      <c r="N121" s="91" t="n">
        <f aca="false">IF(HLOOKUP($N$11,Apartments2!$A$7:$Q$100,A121+2,FALSE())&gt;=O$11,VLOOKUP(N$6,RankingScore,2,FALSE()),VLOOKUP(N$6,RankingScore,3,FALSE()))</f>
        <v>-30</v>
      </c>
      <c r="O121" s="11" t="n">
        <f aca="false">IF(VLOOKUP($A121,Apartments2!$A$9:$Q$100,17,FALSE())="Yes",0,-1000)</f>
        <v>-1000</v>
      </c>
      <c r="P121" s="11" t="n">
        <f aca="false">SUM(B121:O121)</f>
        <v>-683</v>
      </c>
    </row>
    <row r="122" s="11" customFormat="true" ht="11.25" hidden="false" customHeight="false" outlineLevel="0" collapsed="false">
      <c r="A122" s="11" t="n">
        <v>9</v>
      </c>
      <c r="B122" s="11" t="n">
        <f aca="false">IF(VLOOKUP(VLOOKUP($A122,Apartments!$A$2:$U$100,B$4+3,FALSE()),Scoring!$A$18:$B$19,2,FALSE())&gt;=VLOOKUP(B$11,Scoring!$A$18:$B$19,2,FALSE()),VLOOKUP(B$6,RankingScore,2,FALSE()),VLOOKUP(B$6,RankingScore,3,FALSE()))</f>
        <v>-1</v>
      </c>
      <c r="C122" s="11" t="n">
        <f aca="false">IF(VLOOKUP(VLOOKUP($A122,Apartments!$A$2:$U$100,C$4+3,FALSE()),Scoring!$A$12:$B$15,2,FALSE())&gt;VLOOKUP(C$11,Scoring!$A$12:$B$15,2,FALSE()),VLOOKUP(C$6,RankingScore,2,FALSE()),VLOOKUP(C$6,RankingScore,3,FALSE()))</f>
        <v>100</v>
      </c>
      <c r="D122" s="11" t="n">
        <f aca="false">IF(VLOOKUP(VLOOKUP($A122,Apartments!$A$2:$U$100,D$4+3,FALSE()),Scoring!$A$18:$B$19,2,FALSE())&gt;=VLOOKUP(D$11,Scoring!$A$18:$B$19,2,FALSE()),VLOOKUP(D$6,RankingScore,2,FALSE()),VLOOKUP(D$6,RankingScore,3,FALSE()))</f>
        <v>20</v>
      </c>
      <c r="E122" s="11" t="n">
        <f aca="false">IF(VLOOKUP($A122,Apartments!$A$2:$U$100,E$4+3,FALSE())&lt;E$11,VLOOKUP(E$6,RankingScore,2,FALSE()),VLOOKUP(E$6,RankingScore,3,FALSE()))</f>
        <v>80</v>
      </c>
      <c r="F122" s="11" t="n">
        <f aca="false">IF(VLOOKUP(VLOOKUP($A122,Apartments!$A$2:$U$100,F$4+3,FALSE()),Scoring!$A$2:$B$6,2,FALSE())&gt;=VLOOKUP(F$11,Scoring!$A$2:$B$6,2,FALSE()),VLOOKUP(F$6,RankingScore,2,FALSE()),VLOOKUP(F$6,RankingScore,3,FALSE()))</f>
        <v>4</v>
      </c>
      <c r="G122" s="11" t="n">
        <f aca="false">IF(VLOOKUP(VLOOKUP($A122,Apartments!$A$2:$U$1003,G$4+3,FALSE()),Scoring!$A$8:$B$10,2,FALSE())&gt;=VLOOKUP(G$11,Scoring!$A$8:$B$10,2,FALSE()),VLOOKUP(G$6,RankingScore,2,FALSE()),VLOOKUP(G$6,RankingScore,3,FALSE()))</f>
        <v>6</v>
      </c>
      <c r="H122" s="11" t="n">
        <f aca="false">IF(VLOOKUP(VLOOKUP($A122,Apartments!$A$2:$U$100,H$4+3,FALSE()),Scoring!$A$8:$B$10,2,FALSE())&gt;=VLOOKUP(H$11,Scoring!$A$8:$B$10,2,FALSE()),VLOOKUP(H$6,RankingScore,2,FALSE()),VLOOKUP(H$6,RankingScore,3,FALSE()))</f>
        <v>30</v>
      </c>
      <c r="I122" s="11" t="n">
        <f aca="false">IF(VLOOKUP(VLOOKUP($A122,Apartments!$A$2:$U$100,I$4+3,FALSE()),Scoring!$A$8:$B$10,2,FALSE())&gt;=VLOOKUP(I$11,Scoring!$A$8:$B$10,2,FALSE()),VLOOKUP(I$6,RankingScore,2,FALSE()),VLOOKUP(I$6,RankingScore,3,FALSE()))</f>
        <v>50</v>
      </c>
      <c r="K122" s="11" t="n">
        <f aca="false">IF(VLOOKUP(VLOOKUP($A122,Apartments!$A$2:$U$100,K$4+4,FALSE()),Scoring!$A$2:$B$6,2,FALSE())&gt;=VLOOKUP(K$11,Scoring!$A$2:$B$6,2,FALSE()),VLOOKUP(K$6,RankingScore,2,FALSE()),VLOOKUP(K$6,RankingScore,3,FALSE()))</f>
        <v>10</v>
      </c>
      <c r="L122" s="11" t="n">
        <f aca="false">IF(VLOOKUP(VLOOKUP($A122,Apartments!$A$2:$U$100,L$4+4,FALSE()),Scoring!$A$18:$B$19,2,FALSE())&gt;=VLOOKUP(L$11,Scoring!$A$18:$B$19,2,FALSE()),VLOOKUP(L$6,RankingScore,2,FALSE()),VLOOKUP(L$6,RankingScore,3,FALSE()))</f>
        <v>8</v>
      </c>
      <c r="M122" s="11" t="n">
        <f aca="false">IF(VLOOKUP($A122,Apartments!$A$2:$U$100,M$4+4,FALSE())&gt;=M$11,VLOOKUP(M$6,RankingScore,2,FALSE()),VLOOKUP(M$6,RankingScore,3,FALSE()))</f>
        <v>40</v>
      </c>
      <c r="N122" s="91" t="n">
        <f aca="false">IF(HLOOKUP($N$11,Apartments2!$A$7:$Q$100,A122+2,FALSE())&gt;=O$11,VLOOKUP(N$6,RankingScore,2,FALSE()),VLOOKUP(N$6,RankingScore,3,FALSE()))</f>
        <v>-30</v>
      </c>
      <c r="O122" s="11" t="n">
        <f aca="false">IF(VLOOKUP($A122,Apartments2!$A$9:$Q$100,17,FALSE())="Yes",0,-1000)</f>
        <v>-1000</v>
      </c>
      <c r="P122" s="11" t="n">
        <f aca="false">SUM(B122:O122)</f>
        <v>-683</v>
      </c>
    </row>
    <row r="123" s="11" customFormat="true" ht="11.25" hidden="false" customHeight="false" outlineLevel="0" collapsed="false">
      <c r="A123" s="11" t="n">
        <v>10</v>
      </c>
      <c r="B123" s="11" t="n">
        <f aca="false">IF(VLOOKUP(VLOOKUP($A123,Apartments!$A$2:$U$100,B$4+3,FALSE()),Scoring!$A$18:$B$19,2,FALSE())&gt;=VLOOKUP(B$11,Scoring!$A$18:$B$19,2,FALSE()),VLOOKUP(B$6,RankingScore,2,FALSE()),VLOOKUP(B$6,RankingScore,3,FALSE()))</f>
        <v>-1</v>
      </c>
      <c r="C123" s="11" t="n">
        <f aca="false">IF(VLOOKUP(VLOOKUP($A123,Apartments!$A$2:$U$100,C$4+3,FALSE()),Scoring!$A$12:$B$15,2,FALSE())&gt;VLOOKUP(C$11,Scoring!$A$12:$B$15,2,FALSE()),VLOOKUP(C$6,RankingScore,2,FALSE()),VLOOKUP(C$6,RankingScore,3,FALSE()))</f>
        <v>100</v>
      </c>
      <c r="D123" s="11" t="n">
        <f aca="false">IF(VLOOKUP(VLOOKUP($A123,Apartments!$A$2:$U$100,D$4+3,FALSE()),Scoring!$A$18:$B$19,2,FALSE())&gt;=VLOOKUP(D$11,Scoring!$A$18:$B$19,2,FALSE()),VLOOKUP(D$6,RankingScore,2,FALSE()),VLOOKUP(D$6,RankingScore,3,FALSE()))</f>
        <v>20</v>
      </c>
      <c r="E123" s="11" t="n">
        <f aca="false">IF(VLOOKUP($A123,Apartments!$A$2:$U$100,E$4+3,FALSE())&lt;E$11,VLOOKUP(E$6,RankingScore,2,FALSE()),VLOOKUP(E$6,RankingScore,3,FALSE()))</f>
        <v>80</v>
      </c>
      <c r="F123" s="11" t="n">
        <f aca="false">IF(VLOOKUP(VLOOKUP($A123,Apartments!$A$2:$U$100,F$4+3,FALSE()),Scoring!$A$2:$B$6,2,FALSE())&gt;=VLOOKUP(F$11,Scoring!$A$2:$B$6,2,FALSE()),VLOOKUP(F$6,RankingScore,2,FALSE()),VLOOKUP(F$6,RankingScore,3,FALSE()))</f>
        <v>4</v>
      </c>
      <c r="G123" s="11" t="n">
        <f aca="false">IF(VLOOKUP(VLOOKUP($A123,Apartments!$A$2:$U$1003,G$4+3,FALSE()),Scoring!$A$8:$B$10,2,FALSE())&gt;=VLOOKUP(G$11,Scoring!$A$8:$B$10,2,FALSE()),VLOOKUP(G$6,RankingScore,2,FALSE()),VLOOKUP(G$6,RankingScore,3,FALSE()))</f>
        <v>6</v>
      </c>
      <c r="H123" s="11" t="n">
        <f aca="false">IF(VLOOKUP(VLOOKUP($A123,Apartments!$A$2:$U$100,H$4+3,FALSE()),Scoring!$A$8:$B$10,2,FALSE())&gt;=VLOOKUP(H$11,Scoring!$A$8:$B$10,2,FALSE()),VLOOKUP(H$6,RankingScore,2,FALSE()),VLOOKUP(H$6,RankingScore,3,FALSE()))</f>
        <v>30</v>
      </c>
      <c r="I123" s="11" t="n">
        <f aca="false">IF(VLOOKUP(VLOOKUP($A123,Apartments!$A$2:$U$100,I$4+3,FALSE()),Scoring!$A$8:$B$10,2,FALSE())&gt;=VLOOKUP(I$11,Scoring!$A$8:$B$10,2,FALSE()),VLOOKUP(I$6,RankingScore,2,FALSE()),VLOOKUP(I$6,RankingScore,3,FALSE()))</f>
        <v>50</v>
      </c>
      <c r="K123" s="11" t="n">
        <f aca="false">IF(VLOOKUP(VLOOKUP($A123,Apartments!$A$2:$U$100,K$4+4,FALSE()),Scoring!$A$2:$B$6,2,FALSE())&gt;=VLOOKUP(K$11,Scoring!$A$2:$B$6,2,FALSE()),VLOOKUP(K$6,RankingScore,2,FALSE()),VLOOKUP(K$6,RankingScore,3,FALSE()))</f>
        <v>10</v>
      </c>
      <c r="L123" s="11" t="n">
        <f aca="false">IF(VLOOKUP(VLOOKUP($A123,Apartments!$A$2:$U$100,L$4+4,FALSE()),Scoring!$A$18:$B$19,2,FALSE())&gt;=VLOOKUP(L$11,Scoring!$A$18:$B$19,2,FALSE()),VLOOKUP(L$6,RankingScore,2,FALSE()),VLOOKUP(L$6,RankingScore,3,FALSE()))</f>
        <v>8</v>
      </c>
      <c r="M123" s="11" t="n">
        <f aca="false">IF(VLOOKUP($A123,Apartments!$A$2:$U$100,M$4+4,FALSE())&gt;=M$11,VLOOKUP(M$6,RankingScore,2,FALSE()),VLOOKUP(M$6,RankingScore,3,FALSE()))</f>
        <v>40</v>
      </c>
      <c r="N123" s="91" t="n">
        <f aca="false">IF(HLOOKUP($N$11,Apartments2!$A$7:$Q$100,A123+2,FALSE())&gt;=O$11,VLOOKUP(N$6,RankingScore,2,FALSE()),VLOOKUP(N$6,RankingScore,3,FALSE()))</f>
        <v>-30</v>
      </c>
      <c r="O123" s="11" t="n">
        <f aca="false">IF(VLOOKUP($A123,Apartments2!$A$9:$Q$100,17,FALSE())="Yes",0,-1000)</f>
        <v>-1000</v>
      </c>
      <c r="P123" s="11" t="n">
        <f aca="false">SUM(B123:O123)</f>
        <v>-683</v>
      </c>
    </row>
    <row r="124" s="11" customFormat="true" ht="11.25" hidden="false" customHeight="false" outlineLevel="0" collapsed="false">
      <c r="A124" s="11" t="n">
        <v>11</v>
      </c>
      <c r="B124" s="11" t="n">
        <f aca="false">IF(VLOOKUP(VLOOKUP($A124,Apartments!$A$2:$U$100,B$4+3,FALSE()),Scoring!$A$18:$B$19,2,FALSE())&gt;=VLOOKUP(B$11,Scoring!$A$18:$B$19,2,FALSE()),VLOOKUP(B$6,RankingScore,2,FALSE()),VLOOKUP(B$6,RankingScore,3,FALSE()))</f>
        <v>-1</v>
      </c>
      <c r="C124" s="11" t="n">
        <f aca="false">IF(VLOOKUP(VLOOKUP($A124,Apartments!$A$2:$U$100,C$4+3,FALSE()),Scoring!$A$12:$B$15,2,FALSE())&gt;VLOOKUP(C$11,Scoring!$A$12:$B$15,2,FALSE()),VLOOKUP(C$6,RankingScore,2,FALSE()),VLOOKUP(C$6,RankingScore,3,FALSE()))</f>
        <v>100</v>
      </c>
      <c r="D124" s="11" t="n">
        <f aca="false">IF(VLOOKUP(VLOOKUP($A124,Apartments!$A$2:$U$100,D$4+3,FALSE()),Scoring!$A$18:$B$19,2,FALSE())&gt;=VLOOKUP(D$11,Scoring!$A$18:$B$19,2,FALSE()),VLOOKUP(D$6,RankingScore,2,FALSE()),VLOOKUP(D$6,RankingScore,3,FALSE()))</f>
        <v>20</v>
      </c>
      <c r="E124" s="11" t="n">
        <f aca="false">IF(VLOOKUP($A124,Apartments!$A$2:$U$100,E$4+3,FALSE())&lt;E$11,VLOOKUP(E$6,RankingScore,2,FALSE()),VLOOKUP(E$6,RankingScore,3,FALSE()))</f>
        <v>80</v>
      </c>
      <c r="F124" s="11" t="n">
        <f aca="false">IF(VLOOKUP(VLOOKUP($A124,Apartments!$A$2:$U$100,F$4+3,FALSE()),Scoring!$A$2:$B$6,2,FALSE())&gt;=VLOOKUP(F$11,Scoring!$A$2:$B$6,2,FALSE()),VLOOKUP(F$6,RankingScore,2,FALSE()),VLOOKUP(F$6,RankingScore,3,FALSE()))</f>
        <v>4</v>
      </c>
      <c r="G124" s="11" t="n">
        <f aca="false">IF(VLOOKUP(VLOOKUP($A124,Apartments!$A$2:$U$1003,G$4+3,FALSE()),Scoring!$A$8:$B$10,2,FALSE())&gt;=VLOOKUP(G$11,Scoring!$A$8:$B$10,2,FALSE()),VLOOKUP(G$6,RankingScore,2,FALSE()),VLOOKUP(G$6,RankingScore,3,FALSE()))</f>
        <v>6</v>
      </c>
      <c r="H124" s="11" t="n">
        <f aca="false">IF(VLOOKUP(VLOOKUP($A124,Apartments!$A$2:$U$100,H$4+3,FALSE()),Scoring!$A$8:$B$10,2,FALSE())&gt;=VLOOKUP(H$11,Scoring!$A$8:$B$10,2,FALSE()),VLOOKUP(H$6,RankingScore,2,FALSE()),VLOOKUP(H$6,RankingScore,3,FALSE()))</f>
        <v>30</v>
      </c>
      <c r="I124" s="11" t="n">
        <f aca="false">IF(VLOOKUP(VLOOKUP($A124,Apartments!$A$2:$U$100,I$4+3,FALSE()),Scoring!$A$8:$B$10,2,FALSE())&gt;=VLOOKUP(I$11,Scoring!$A$8:$B$10,2,FALSE()),VLOOKUP(I$6,RankingScore,2,FALSE()),VLOOKUP(I$6,RankingScore,3,FALSE()))</f>
        <v>50</v>
      </c>
      <c r="K124" s="11" t="n">
        <f aca="false">IF(VLOOKUP(VLOOKUP($A124,Apartments!$A$2:$U$100,K$4+4,FALSE()),Scoring!$A$2:$B$6,2,FALSE())&gt;=VLOOKUP(K$11,Scoring!$A$2:$B$6,2,FALSE()),VLOOKUP(K$6,RankingScore,2,FALSE()),VLOOKUP(K$6,RankingScore,3,FALSE()))</f>
        <v>10</v>
      </c>
      <c r="L124" s="11" t="n">
        <f aca="false">IF(VLOOKUP(VLOOKUP($A124,Apartments!$A$2:$U$100,L$4+4,FALSE()),Scoring!$A$18:$B$19,2,FALSE())&gt;=VLOOKUP(L$11,Scoring!$A$18:$B$19,2,FALSE()),VLOOKUP(L$6,RankingScore,2,FALSE()),VLOOKUP(L$6,RankingScore,3,FALSE()))</f>
        <v>8</v>
      </c>
      <c r="M124" s="11" t="n">
        <f aca="false">IF(VLOOKUP($A124,Apartments!$A$2:$U$100,M$4+4,FALSE())&gt;=M$11,VLOOKUP(M$6,RankingScore,2,FALSE()),VLOOKUP(M$6,RankingScore,3,FALSE()))</f>
        <v>40</v>
      </c>
      <c r="N124" s="91" t="n">
        <f aca="false">IF(HLOOKUP($N$11,Apartments2!$A$7:$Q$100,A124+2,FALSE())&gt;=O$11,VLOOKUP(N$6,RankingScore,2,FALSE()),VLOOKUP(N$6,RankingScore,3,FALSE()))</f>
        <v>-30</v>
      </c>
      <c r="O124" s="11" t="n">
        <f aca="false">IF(VLOOKUP($A124,Apartments2!$A$9:$Q$100,17,FALSE())="Yes",0,-1000)</f>
        <v>-1000</v>
      </c>
      <c r="P124" s="11" t="n">
        <f aca="false">SUM(B124:O124)</f>
        <v>-683</v>
      </c>
    </row>
    <row r="125" s="11" customFormat="true" ht="11.25" hidden="false" customHeight="false" outlineLevel="0" collapsed="false">
      <c r="A125" s="11" t="n">
        <v>12</v>
      </c>
      <c r="B125" s="11" t="n">
        <f aca="false">IF(VLOOKUP(VLOOKUP($A125,Apartments!$A$2:$U$100,B$4+3,FALSE()),Scoring!$A$18:$B$19,2,FALSE())&gt;=VLOOKUP(B$11,Scoring!$A$18:$B$19,2,FALSE()),VLOOKUP(B$6,RankingScore,2,FALSE()),VLOOKUP(B$6,RankingScore,3,FALSE()))</f>
        <v>2</v>
      </c>
      <c r="C125" s="11" t="n">
        <f aca="false">IF(VLOOKUP(VLOOKUP($A125,Apartments!$A$2:$U$100,C$4+3,FALSE()),Scoring!$A$12:$B$15,2,FALSE())&gt;VLOOKUP(C$11,Scoring!$A$12:$B$15,2,FALSE()),VLOOKUP(C$6,RankingScore,2,FALSE()),VLOOKUP(C$6,RankingScore,3,FALSE()))</f>
        <v>100</v>
      </c>
      <c r="D125" s="11" t="n">
        <f aca="false">IF(VLOOKUP(VLOOKUP($A125,Apartments!$A$2:$U$100,D$4+3,FALSE()),Scoring!$A$18:$B$19,2,FALSE())&gt;=VLOOKUP(D$11,Scoring!$A$18:$B$19,2,FALSE()),VLOOKUP(D$6,RankingScore,2,FALSE()),VLOOKUP(D$6,RankingScore,3,FALSE()))</f>
        <v>20</v>
      </c>
      <c r="E125" s="11" t="n">
        <f aca="false">IF(VLOOKUP($A125,Apartments!$A$2:$U$100,E$4+3,FALSE())&lt;E$11,VLOOKUP(E$6,RankingScore,2,FALSE()),VLOOKUP(E$6,RankingScore,3,FALSE()))</f>
        <v>80</v>
      </c>
      <c r="F125" s="11" t="n">
        <f aca="false">IF(VLOOKUP(VLOOKUP($A125,Apartments!$A$2:$U$100,F$4+3,FALSE()),Scoring!$A$2:$B$6,2,FALSE())&gt;=VLOOKUP(F$11,Scoring!$A$2:$B$6,2,FALSE()),VLOOKUP(F$6,RankingScore,2,FALSE()),VLOOKUP(F$6,RankingScore,3,FALSE()))</f>
        <v>4</v>
      </c>
      <c r="G125" s="11" t="n">
        <f aca="false">IF(VLOOKUP(VLOOKUP($A125,Apartments!$A$2:$U$1003,G$4+3,FALSE()),Scoring!$A$8:$B$10,2,FALSE())&gt;=VLOOKUP(G$11,Scoring!$A$8:$B$10,2,FALSE()),VLOOKUP(G$6,RankingScore,2,FALSE()),VLOOKUP(G$6,RankingScore,3,FALSE()))</f>
        <v>6</v>
      </c>
      <c r="H125" s="11" t="n">
        <f aca="false">IF(VLOOKUP(VLOOKUP($A125,Apartments!$A$2:$U$100,H$4+3,FALSE()),Scoring!$A$8:$B$10,2,FALSE())&gt;=VLOOKUP(H$11,Scoring!$A$8:$B$10,2,FALSE()),VLOOKUP(H$6,RankingScore,2,FALSE()),VLOOKUP(H$6,RankingScore,3,FALSE()))</f>
        <v>30</v>
      </c>
      <c r="I125" s="11" t="n">
        <f aca="false">IF(VLOOKUP(VLOOKUP($A125,Apartments!$A$2:$U$100,I$4+3,FALSE()),Scoring!$A$8:$B$10,2,FALSE())&gt;=VLOOKUP(I$11,Scoring!$A$8:$B$10,2,FALSE()),VLOOKUP(I$6,RankingScore,2,FALSE()),VLOOKUP(I$6,RankingScore,3,FALSE()))</f>
        <v>50</v>
      </c>
      <c r="K125" s="11" t="n">
        <f aca="false">IF(VLOOKUP(VLOOKUP($A125,Apartments!$A$2:$U$100,K$4+4,FALSE()),Scoring!$A$2:$B$6,2,FALSE())&gt;=VLOOKUP(K$11,Scoring!$A$2:$B$6,2,FALSE()),VLOOKUP(K$6,RankingScore,2,FALSE()),VLOOKUP(K$6,RankingScore,3,FALSE()))</f>
        <v>10</v>
      </c>
      <c r="L125" s="11" t="n">
        <f aca="false">IF(VLOOKUP(VLOOKUP($A125,Apartments!$A$2:$U$100,L$4+4,FALSE()),Scoring!$A$18:$B$19,2,FALSE())&gt;=VLOOKUP(L$11,Scoring!$A$18:$B$19,2,FALSE()),VLOOKUP(L$6,RankingScore,2,FALSE()),VLOOKUP(L$6,RankingScore,3,FALSE()))</f>
        <v>8</v>
      </c>
      <c r="M125" s="11" t="n">
        <f aca="false">IF(VLOOKUP($A125,Apartments!$A$2:$U$100,M$4+4,FALSE())&gt;=M$11,VLOOKUP(M$6,RankingScore,2,FALSE()),VLOOKUP(M$6,RankingScore,3,FALSE()))</f>
        <v>40</v>
      </c>
      <c r="N125" s="91" t="n">
        <f aca="false">IF(HLOOKUP($N$11,Apartments2!$A$7:$Q$100,A125+2,FALSE())&gt;=O$11,VLOOKUP(N$6,RankingScore,2,FALSE()),VLOOKUP(N$6,RankingScore,3,FALSE()))</f>
        <v>60</v>
      </c>
      <c r="O125" s="11" t="n">
        <f aca="false">IF(VLOOKUP($A125,Apartments2!$A$9:$Q$100,17,FALSE())="Yes",0,-1000)</f>
        <v>-1000</v>
      </c>
      <c r="P125" s="11" t="n">
        <f aca="false">SUM(B125:O125)</f>
        <v>-590</v>
      </c>
    </row>
    <row r="126" s="11" customFormat="true" ht="11.25" hidden="false" customHeight="false" outlineLevel="0" collapsed="false">
      <c r="A126" s="11" t="n">
        <v>13</v>
      </c>
      <c r="B126" s="11" t="n">
        <f aca="false">IF(VLOOKUP(VLOOKUP($A126,Apartments!$A$2:$U$100,B$4+3,FALSE()),Scoring!$A$18:$B$19,2,FALSE())&gt;=VLOOKUP(B$11,Scoring!$A$18:$B$19,2,FALSE()),VLOOKUP(B$6,RankingScore,2,FALSE()),VLOOKUP(B$6,RankingScore,3,FALSE()))</f>
        <v>2</v>
      </c>
      <c r="C126" s="11" t="n">
        <f aca="false">IF(VLOOKUP(VLOOKUP($A126,Apartments!$A$2:$U$100,C$4+3,FALSE()),Scoring!$A$12:$B$15,2,FALSE())&gt;VLOOKUP(C$11,Scoring!$A$12:$B$15,2,FALSE()),VLOOKUP(C$6,RankingScore,2,FALSE()),VLOOKUP(C$6,RankingScore,3,FALSE()))</f>
        <v>100</v>
      </c>
      <c r="D126" s="11" t="n">
        <f aca="false">IF(VLOOKUP(VLOOKUP($A126,Apartments!$A$2:$U$100,D$4+3,FALSE()),Scoring!$A$18:$B$19,2,FALSE())&gt;=VLOOKUP(D$11,Scoring!$A$18:$B$19,2,FALSE()),VLOOKUP(D$6,RankingScore,2,FALSE()),VLOOKUP(D$6,RankingScore,3,FALSE()))</f>
        <v>20</v>
      </c>
      <c r="E126" s="11" t="n">
        <f aca="false">IF(VLOOKUP($A126,Apartments!$A$2:$U$100,E$4+3,FALSE())&lt;E$11,VLOOKUP(E$6,RankingScore,2,FALSE()),VLOOKUP(E$6,RankingScore,3,FALSE()))</f>
        <v>80</v>
      </c>
      <c r="F126" s="11" t="n">
        <f aca="false">IF(VLOOKUP(VLOOKUP($A126,Apartments!$A$2:$U$100,F$4+3,FALSE()),Scoring!$A$2:$B$6,2,FALSE())&gt;=VLOOKUP(F$11,Scoring!$A$2:$B$6,2,FALSE()),VLOOKUP(F$6,RankingScore,2,FALSE()),VLOOKUP(F$6,RankingScore,3,FALSE()))</f>
        <v>4</v>
      </c>
      <c r="G126" s="11" t="n">
        <f aca="false">IF(VLOOKUP(VLOOKUP($A126,Apartments!$A$2:$U$1003,G$4+3,FALSE()),Scoring!$A$8:$B$10,2,FALSE())&gt;=VLOOKUP(G$11,Scoring!$A$8:$B$10,2,FALSE()),VLOOKUP(G$6,RankingScore,2,FALSE()),VLOOKUP(G$6,RankingScore,3,FALSE()))</f>
        <v>6</v>
      </c>
      <c r="H126" s="11" t="n">
        <f aca="false">IF(VLOOKUP(VLOOKUP($A126,Apartments!$A$2:$U$100,H$4+3,FALSE()),Scoring!$A$8:$B$10,2,FALSE())&gt;=VLOOKUP(H$11,Scoring!$A$8:$B$10,2,FALSE()),VLOOKUP(H$6,RankingScore,2,FALSE()),VLOOKUP(H$6,RankingScore,3,FALSE()))</f>
        <v>30</v>
      </c>
      <c r="I126" s="11" t="n">
        <f aca="false">IF(VLOOKUP(VLOOKUP($A126,Apartments!$A$2:$U$100,I$4+3,FALSE()),Scoring!$A$8:$B$10,2,FALSE())&gt;=VLOOKUP(I$11,Scoring!$A$8:$B$10,2,FALSE()),VLOOKUP(I$6,RankingScore,2,FALSE()),VLOOKUP(I$6,RankingScore,3,FALSE()))</f>
        <v>50</v>
      </c>
      <c r="K126" s="11" t="n">
        <f aca="false">IF(VLOOKUP(VLOOKUP($A126,Apartments!$A$2:$U$100,K$4+4,FALSE()),Scoring!$A$2:$B$6,2,FALSE())&gt;=VLOOKUP(K$11,Scoring!$A$2:$B$6,2,FALSE()),VLOOKUP(K$6,RankingScore,2,FALSE()),VLOOKUP(K$6,RankingScore,3,FALSE()))</f>
        <v>10</v>
      </c>
      <c r="L126" s="11" t="n">
        <f aca="false">IF(VLOOKUP(VLOOKUP($A126,Apartments!$A$2:$U$100,L$4+4,FALSE()),Scoring!$A$18:$B$19,2,FALSE())&gt;=VLOOKUP(L$11,Scoring!$A$18:$B$19,2,FALSE()),VLOOKUP(L$6,RankingScore,2,FALSE()),VLOOKUP(L$6,RankingScore,3,FALSE()))</f>
        <v>8</v>
      </c>
      <c r="M126" s="11" t="n">
        <f aca="false">IF(VLOOKUP($A126,Apartments!$A$2:$U$100,M$4+4,FALSE())&gt;=M$11,VLOOKUP(M$6,RankingScore,2,FALSE()),VLOOKUP(M$6,RankingScore,3,FALSE()))</f>
        <v>40</v>
      </c>
      <c r="N126" s="91" t="n">
        <f aca="false">IF(HLOOKUP($N$11,Apartments2!$A$7:$Q$100,A126+2,FALSE())&gt;=O$11,VLOOKUP(N$6,RankingScore,2,FALSE()),VLOOKUP(N$6,RankingScore,3,FALSE()))</f>
        <v>60</v>
      </c>
      <c r="O126" s="11" t="n">
        <f aca="false">IF(VLOOKUP($A126,Apartments2!$A$9:$Q$100,17,FALSE())="Yes",0,-1000)</f>
        <v>-1000</v>
      </c>
      <c r="P126" s="11" t="n">
        <f aca="false">SUM(B126:O126)</f>
        <v>-590</v>
      </c>
    </row>
    <row r="127" s="11" customFormat="true" ht="11.25" hidden="false" customHeight="false" outlineLevel="0" collapsed="false">
      <c r="A127" s="11" t="n">
        <v>14</v>
      </c>
      <c r="B127" s="11" t="n">
        <f aca="false">IF(VLOOKUP(VLOOKUP($A127,Apartments!$A$2:$U$100,B$4+3,FALSE()),Scoring!$A$18:$B$19,2,FALSE())&gt;=VLOOKUP(B$11,Scoring!$A$18:$B$19,2,FALSE()),VLOOKUP(B$6,RankingScore,2,FALSE()),VLOOKUP(B$6,RankingScore,3,FALSE()))</f>
        <v>2</v>
      </c>
      <c r="C127" s="11" t="n">
        <f aca="false">IF(VLOOKUP(VLOOKUP($A127,Apartments!$A$2:$U$100,C$4+3,FALSE()),Scoring!$A$12:$B$15,2,FALSE())&gt;VLOOKUP(C$11,Scoring!$A$12:$B$15,2,FALSE()),VLOOKUP(C$6,RankingScore,2,FALSE()),VLOOKUP(C$6,RankingScore,3,FALSE()))</f>
        <v>100</v>
      </c>
      <c r="D127" s="11" t="n">
        <f aca="false">IF(VLOOKUP(VLOOKUP($A127,Apartments!$A$2:$U$100,D$4+3,FALSE()),Scoring!$A$18:$B$19,2,FALSE())&gt;=VLOOKUP(D$11,Scoring!$A$18:$B$19,2,FALSE()),VLOOKUP(D$6,RankingScore,2,FALSE()),VLOOKUP(D$6,RankingScore,3,FALSE()))</f>
        <v>20</v>
      </c>
      <c r="E127" s="11" t="n">
        <f aca="false">IF(VLOOKUP($A127,Apartments!$A$2:$U$100,E$4+3,FALSE())&lt;E$11,VLOOKUP(E$6,RankingScore,2,FALSE()),VLOOKUP(E$6,RankingScore,3,FALSE()))</f>
        <v>80</v>
      </c>
      <c r="F127" s="11" t="n">
        <f aca="false">IF(VLOOKUP(VLOOKUP($A127,Apartments!$A$2:$U$100,F$4+3,FALSE()),Scoring!$A$2:$B$6,2,FALSE())&gt;=VLOOKUP(F$11,Scoring!$A$2:$B$6,2,FALSE()),VLOOKUP(F$6,RankingScore,2,FALSE()),VLOOKUP(F$6,RankingScore,3,FALSE()))</f>
        <v>4</v>
      </c>
      <c r="G127" s="11" t="n">
        <f aca="false">IF(VLOOKUP(VLOOKUP($A127,Apartments!$A$2:$U$1003,G$4+3,FALSE()),Scoring!$A$8:$B$10,2,FALSE())&gt;=VLOOKUP(G$11,Scoring!$A$8:$B$10,2,FALSE()),VLOOKUP(G$6,RankingScore,2,FALSE()),VLOOKUP(G$6,RankingScore,3,FALSE()))</f>
        <v>6</v>
      </c>
      <c r="H127" s="11" t="n">
        <f aca="false">IF(VLOOKUP(VLOOKUP($A127,Apartments!$A$2:$U$100,H$4+3,FALSE()),Scoring!$A$8:$B$10,2,FALSE())&gt;=VLOOKUP(H$11,Scoring!$A$8:$B$10,2,FALSE()),VLOOKUP(H$6,RankingScore,2,FALSE()),VLOOKUP(H$6,RankingScore,3,FALSE()))</f>
        <v>30</v>
      </c>
      <c r="I127" s="11" t="n">
        <f aca="false">IF(VLOOKUP(VLOOKUP($A127,Apartments!$A$2:$U$100,I$4+3,FALSE()),Scoring!$A$8:$B$10,2,FALSE())&gt;=VLOOKUP(I$11,Scoring!$A$8:$B$10,2,FALSE()),VLOOKUP(I$6,RankingScore,2,FALSE()),VLOOKUP(I$6,RankingScore,3,FALSE()))</f>
        <v>50</v>
      </c>
      <c r="K127" s="11" t="n">
        <f aca="false">IF(VLOOKUP(VLOOKUP($A127,Apartments!$A$2:$U$100,K$4+4,FALSE()),Scoring!$A$2:$B$6,2,FALSE())&gt;=VLOOKUP(K$11,Scoring!$A$2:$B$6,2,FALSE()),VLOOKUP(K$6,RankingScore,2,FALSE()),VLOOKUP(K$6,RankingScore,3,FALSE()))</f>
        <v>10</v>
      </c>
      <c r="L127" s="11" t="n">
        <f aca="false">IF(VLOOKUP(VLOOKUP($A127,Apartments!$A$2:$U$100,L$4+4,FALSE()),Scoring!$A$18:$B$19,2,FALSE())&gt;=VLOOKUP(L$11,Scoring!$A$18:$B$19,2,FALSE()),VLOOKUP(L$6,RankingScore,2,FALSE()),VLOOKUP(L$6,RankingScore,3,FALSE()))</f>
        <v>8</v>
      </c>
      <c r="M127" s="11" t="n">
        <f aca="false">IF(VLOOKUP($A127,Apartments!$A$2:$U$100,M$4+4,FALSE())&gt;=M$11,VLOOKUP(M$6,RankingScore,2,FALSE()),VLOOKUP(M$6,RankingScore,3,FALSE()))</f>
        <v>40</v>
      </c>
      <c r="N127" s="91" t="n">
        <f aca="false">IF(HLOOKUP($N$11,Apartments2!$A$7:$Q$100,A127+2,FALSE())&gt;=O$11,VLOOKUP(N$6,RankingScore,2,FALSE()),VLOOKUP(N$6,RankingScore,3,FALSE()))</f>
        <v>60</v>
      </c>
      <c r="O127" s="11" t="n">
        <f aca="false">IF(VLOOKUP($A127,Apartments2!$A$9:$Q$100,17,FALSE())="Yes",0,-1000)</f>
        <v>-1000</v>
      </c>
      <c r="P127" s="11" t="n">
        <f aca="false">SUM(B127:O127)</f>
        <v>-590</v>
      </c>
    </row>
    <row r="128" s="11" customFormat="true" ht="11.25" hidden="false" customHeight="false" outlineLevel="0" collapsed="false">
      <c r="A128" s="11" t="n">
        <v>15</v>
      </c>
      <c r="B128" s="11" t="n">
        <f aca="false">IF(VLOOKUP(VLOOKUP($A128,Apartments!$A$2:$U$100,B$4+3,FALSE()),Scoring!$A$18:$B$19,2,FALSE())&gt;=VLOOKUP(B$11,Scoring!$A$18:$B$19,2,FALSE()),VLOOKUP(B$6,RankingScore,2,FALSE()),VLOOKUP(B$6,RankingScore,3,FALSE()))</f>
        <v>-1</v>
      </c>
      <c r="C128" s="11" t="n">
        <f aca="false">IF(VLOOKUP(VLOOKUP($A128,Apartments!$A$2:$U$100,C$4+3,FALSE()),Scoring!$A$12:$B$15,2,FALSE())&gt;VLOOKUP(C$11,Scoring!$A$12:$B$15,2,FALSE()),VLOOKUP(C$6,RankingScore,2,FALSE()),VLOOKUP(C$6,RankingScore,3,FALSE()))</f>
        <v>100</v>
      </c>
      <c r="D128" s="11" t="n">
        <f aca="false">IF(VLOOKUP(VLOOKUP($A128,Apartments!$A$2:$U$100,D$4+3,FALSE()),Scoring!$A$18:$B$19,2,FALSE())&gt;=VLOOKUP(D$11,Scoring!$A$18:$B$19,2,FALSE()),VLOOKUP(D$6,RankingScore,2,FALSE()),VLOOKUP(D$6,RankingScore,3,FALSE()))</f>
        <v>20</v>
      </c>
      <c r="E128" s="11" t="n">
        <f aca="false">IF(VLOOKUP($A128,Apartments!$A$2:$U$100,E$4+3,FALSE())&lt;E$11,VLOOKUP(E$6,RankingScore,2,FALSE()),VLOOKUP(E$6,RankingScore,3,FALSE()))</f>
        <v>80</v>
      </c>
      <c r="F128" s="11" t="n">
        <f aca="false">IF(VLOOKUP(VLOOKUP($A128,Apartments!$A$2:$U$100,F$4+3,FALSE()),Scoring!$A$2:$B$6,2,FALSE())&gt;=VLOOKUP(F$11,Scoring!$A$2:$B$6,2,FALSE()),VLOOKUP(F$6,RankingScore,2,FALSE()),VLOOKUP(F$6,RankingScore,3,FALSE()))</f>
        <v>4</v>
      </c>
      <c r="G128" s="11" t="n">
        <f aca="false">IF(VLOOKUP(VLOOKUP($A128,Apartments!$A$2:$U$1003,G$4+3,FALSE()),Scoring!$A$8:$B$10,2,FALSE())&gt;=VLOOKUP(G$11,Scoring!$A$8:$B$10,2,FALSE()),VLOOKUP(G$6,RankingScore,2,FALSE()),VLOOKUP(G$6,RankingScore,3,FALSE()))</f>
        <v>6</v>
      </c>
      <c r="H128" s="11" t="n">
        <f aca="false">IF(VLOOKUP(VLOOKUP($A128,Apartments!$A$2:$U$100,H$4+3,FALSE()),Scoring!$A$8:$B$10,2,FALSE())&gt;=VLOOKUP(H$11,Scoring!$A$8:$B$10,2,FALSE()),VLOOKUP(H$6,RankingScore,2,FALSE()),VLOOKUP(H$6,RankingScore,3,FALSE()))</f>
        <v>30</v>
      </c>
      <c r="I128" s="11" t="n">
        <f aca="false">IF(VLOOKUP(VLOOKUP($A128,Apartments!$A$2:$U$100,I$4+3,FALSE()),Scoring!$A$8:$B$10,2,FALSE())&gt;=VLOOKUP(I$11,Scoring!$A$8:$B$10,2,FALSE()),VLOOKUP(I$6,RankingScore,2,FALSE()),VLOOKUP(I$6,RankingScore,3,FALSE()))</f>
        <v>50</v>
      </c>
      <c r="K128" s="11" t="n">
        <f aca="false">IF(VLOOKUP(VLOOKUP($A128,Apartments!$A$2:$U$100,K$4+4,FALSE()),Scoring!$A$2:$B$6,2,FALSE())&gt;=VLOOKUP(K$11,Scoring!$A$2:$B$6,2,FALSE()),VLOOKUP(K$6,RankingScore,2,FALSE()),VLOOKUP(K$6,RankingScore,3,FALSE()))</f>
        <v>10</v>
      </c>
      <c r="L128" s="11" t="n">
        <f aca="false">IF(VLOOKUP(VLOOKUP($A128,Apartments!$A$2:$U$100,L$4+4,FALSE()),Scoring!$A$18:$B$19,2,FALSE())&gt;=VLOOKUP(L$11,Scoring!$A$18:$B$19,2,FALSE()),VLOOKUP(L$6,RankingScore,2,FALSE()),VLOOKUP(L$6,RankingScore,3,FALSE()))</f>
        <v>8</v>
      </c>
      <c r="M128" s="11" t="n">
        <f aca="false">IF(VLOOKUP($A128,Apartments!$A$2:$U$100,M$4+4,FALSE())&gt;=M$11,VLOOKUP(M$6,RankingScore,2,FALSE()),VLOOKUP(M$6,RankingScore,3,FALSE()))</f>
        <v>40</v>
      </c>
      <c r="N128" s="91" t="n">
        <f aca="false">IF(HLOOKUP($N$11,Apartments2!$A$7:$Q$100,A128+2,FALSE())&gt;=O$11,VLOOKUP(N$6,RankingScore,2,FALSE()),VLOOKUP(N$6,RankingScore,3,FALSE()))</f>
        <v>60</v>
      </c>
      <c r="O128" s="11" t="n">
        <f aca="false">IF(VLOOKUP($A128,Apartments2!$A$9:$Q$100,17,FALSE())="Yes",0,-1000)</f>
        <v>-1000</v>
      </c>
      <c r="P128" s="11" t="n">
        <f aca="false">SUM(B128:O128)</f>
        <v>-593</v>
      </c>
    </row>
    <row r="129" s="11" customFormat="true" ht="11.25" hidden="false" customHeight="false" outlineLevel="0" collapsed="false">
      <c r="A129" s="11" t="n">
        <v>16</v>
      </c>
      <c r="B129" s="11" t="n">
        <f aca="false">IF(VLOOKUP(VLOOKUP($A129,Apartments!$A$2:$U$100,B$4+3,FALSE()),Scoring!$A$18:$B$19,2,FALSE())&gt;=VLOOKUP(B$11,Scoring!$A$18:$B$19,2,FALSE()),VLOOKUP(B$6,RankingScore,2,FALSE()),VLOOKUP(B$6,RankingScore,3,FALSE()))</f>
        <v>-1</v>
      </c>
      <c r="C129" s="11" t="n">
        <f aca="false">IF(VLOOKUP(VLOOKUP($A129,Apartments!$A$2:$U$100,C$4+3,FALSE()),Scoring!$A$12:$B$15,2,FALSE())&gt;VLOOKUP(C$11,Scoring!$A$12:$B$15,2,FALSE()),VLOOKUP(C$6,RankingScore,2,FALSE()),VLOOKUP(C$6,RankingScore,3,FALSE()))</f>
        <v>-50</v>
      </c>
      <c r="D129" s="11" t="n">
        <f aca="false">IF(VLOOKUP(VLOOKUP($A129,Apartments!$A$2:$U$100,D$4+3,FALSE()),Scoring!$A$18:$B$19,2,FALSE())&gt;=VLOOKUP(D$11,Scoring!$A$18:$B$19,2,FALSE()),VLOOKUP(D$6,RankingScore,2,FALSE()),VLOOKUP(D$6,RankingScore,3,FALSE()))</f>
        <v>-10</v>
      </c>
      <c r="E129" s="11" t="n">
        <f aca="false">IF(VLOOKUP($A129,Apartments!$A$2:$U$100,E$4+3,FALSE())&lt;E$11,VLOOKUP(E$6,RankingScore,2,FALSE()),VLOOKUP(E$6,RankingScore,3,FALSE()))</f>
        <v>-40</v>
      </c>
      <c r="F129" s="11" t="n">
        <f aca="false">IF(VLOOKUP(VLOOKUP($A129,Apartments!$A$2:$U$100,F$4+3,FALSE()),Scoring!$A$2:$B$6,2,FALSE())&gt;=VLOOKUP(F$11,Scoring!$A$2:$B$6,2,FALSE()),VLOOKUP(F$6,RankingScore,2,FALSE()),VLOOKUP(F$6,RankingScore,3,FALSE()))</f>
        <v>4</v>
      </c>
      <c r="G129" s="11" t="n">
        <f aca="false">IF(VLOOKUP(VLOOKUP($A129,Apartments!$A$2:$U$1003,G$4+3,FALSE()),Scoring!$A$8:$B$10,2,FALSE())&gt;=VLOOKUP(G$11,Scoring!$A$8:$B$10,2,FALSE()),VLOOKUP(G$6,RankingScore,2,FALSE()),VLOOKUP(G$6,RankingScore,3,FALSE()))</f>
        <v>6</v>
      </c>
      <c r="H129" s="11" t="n">
        <f aca="false">IF(VLOOKUP(VLOOKUP($A129,Apartments!$A$2:$U$100,H$4+3,FALSE()),Scoring!$A$8:$B$10,2,FALSE())&gt;=VLOOKUP(H$11,Scoring!$A$8:$B$10,2,FALSE()),VLOOKUP(H$6,RankingScore,2,FALSE()),VLOOKUP(H$6,RankingScore,3,FALSE()))</f>
        <v>30</v>
      </c>
      <c r="I129" s="11" t="n">
        <f aca="false">IF(VLOOKUP(VLOOKUP($A129,Apartments!$A$2:$U$100,I$4+3,FALSE()),Scoring!$A$8:$B$10,2,FALSE())&gt;=VLOOKUP(I$11,Scoring!$A$8:$B$10,2,FALSE()),VLOOKUP(I$6,RankingScore,2,FALSE()),VLOOKUP(I$6,RankingScore,3,FALSE()))</f>
        <v>50</v>
      </c>
      <c r="K129" s="11" t="n">
        <f aca="false">IF(VLOOKUP(VLOOKUP($A129,Apartments!$A$2:$U$100,K$4+4,FALSE()),Scoring!$A$2:$B$6,2,FALSE())&gt;=VLOOKUP(K$11,Scoring!$A$2:$B$6,2,FALSE()),VLOOKUP(K$6,RankingScore,2,FALSE()),VLOOKUP(K$6,RankingScore,3,FALSE()))</f>
        <v>10</v>
      </c>
      <c r="L129" s="11" t="n">
        <f aca="false">IF(VLOOKUP(VLOOKUP($A129,Apartments!$A$2:$U$100,L$4+4,FALSE()),Scoring!$A$18:$B$19,2,FALSE())&gt;=VLOOKUP(L$11,Scoring!$A$18:$B$19,2,FALSE()),VLOOKUP(L$6,RankingScore,2,FALSE()),VLOOKUP(L$6,RankingScore,3,FALSE()))</f>
        <v>8</v>
      </c>
      <c r="M129" s="11" t="n">
        <f aca="false">IF(VLOOKUP($A129,Apartments!$A$2:$U$100,M$4+4,FALSE())&gt;=M$11,VLOOKUP(M$6,RankingScore,2,FALSE()),VLOOKUP(M$6,RankingScore,3,FALSE()))</f>
        <v>40</v>
      </c>
      <c r="N129" s="91" t="n">
        <f aca="false">IF(HLOOKUP($N$11,Apartments2!$A$7:$Q$100,A129+2,FALSE())&gt;=O$11,VLOOKUP(N$6,RankingScore,2,FALSE()),VLOOKUP(N$6,RankingScore,3,FALSE()))</f>
        <v>60</v>
      </c>
      <c r="O129" s="11" t="n">
        <f aca="false">IF(VLOOKUP($A129,Apartments2!$A$9:$Q$100,17,FALSE())="Yes",0,-1000)</f>
        <v>-1000</v>
      </c>
      <c r="P129" s="11" t="n">
        <f aca="false">SUM(B129:O129)</f>
        <v>-893</v>
      </c>
    </row>
    <row r="130" s="11" customFormat="true" ht="11.25" hidden="false" customHeight="false" outlineLevel="0" collapsed="false">
      <c r="A130" s="11" t="n">
        <v>17</v>
      </c>
      <c r="B130" s="11" t="n">
        <f aca="false">IF(VLOOKUP(VLOOKUP($A130,Apartments!$A$2:$U$100,B$4+3,FALSE()),Scoring!$A$18:$B$19,2,FALSE())&gt;=VLOOKUP(B$11,Scoring!$A$18:$B$19,2,FALSE()),VLOOKUP(B$6,RankingScore,2,FALSE()),VLOOKUP(B$6,RankingScore,3,FALSE()))</f>
        <v>-1</v>
      </c>
      <c r="C130" s="11" t="n">
        <f aca="false">IF(VLOOKUP(VLOOKUP($A130,Apartments!$A$2:$U$100,C$4+3,FALSE()),Scoring!$A$12:$B$15,2,FALSE())&gt;VLOOKUP(C$11,Scoring!$A$12:$B$15,2,FALSE()),VLOOKUP(C$6,RankingScore,2,FALSE()),VLOOKUP(C$6,RankingScore,3,FALSE()))</f>
        <v>-50</v>
      </c>
      <c r="D130" s="11" t="n">
        <f aca="false">IF(VLOOKUP(VLOOKUP($A130,Apartments!$A$2:$U$100,D$4+3,FALSE()),Scoring!$A$18:$B$19,2,FALSE())&gt;=VLOOKUP(D$11,Scoring!$A$18:$B$19,2,FALSE()),VLOOKUP(D$6,RankingScore,2,FALSE()),VLOOKUP(D$6,RankingScore,3,FALSE()))</f>
        <v>20</v>
      </c>
      <c r="E130" s="11" t="n">
        <f aca="false">IF(VLOOKUP($A130,Apartments!$A$2:$U$100,E$4+3,FALSE())&lt;E$11,VLOOKUP(E$6,RankingScore,2,FALSE()),VLOOKUP(E$6,RankingScore,3,FALSE()))</f>
        <v>80</v>
      </c>
      <c r="F130" s="11" t="n">
        <f aca="false">IF(VLOOKUP(VLOOKUP($A130,Apartments!$A$2:$U$100,F$4+3,FALSE()),Scoring!$A$2:$B$6,2,FALSE())&gt;=VLOOKUP(F$11,Scoring!$A$2:$B$6,2,FALSE()),VLOOKUP(F$6,RankingScore,2,FALSE()),VLOOKUP(F$6,RankingScore,3,FALSE()))</f>
        <v>4</v>
      </c>
      <c r="G130" s="11" t="n">
        <f aca="false">IF(VLOOKUP(VLOOKUP($A130,Apartments!$A$2:$U$1003,G$4+3,FALSE()),Scoring!$A$8:$B$10,2,FALSE())&gt;=VLOOKUP(G$11,Scoring!$A$8:$B$10,2,FALSE()),VLOOKUP(G$6,RankingScore,2,FALSE()),VLOOKUP(G$6,RankingScore,3,FALSE()))</f>
        <v>6</v>
      </c>
      <c r="H130" s="11" t="n">
        <f aca="false">IF(VLOOKUP(VLOOKUP($A130,Apartments!$A$2:$U$100,H$4+3,FALSE()),Scoring!$A$8:$B$10,2,FALSE())&gt;=VLOOKUP(H$11,Scoring!$A$8:$B$10,2,FALSE()),VLOOKUP(H$6,RankingScore,2,FALSE()),VLOOKUP(H$6,RankingScore,3,FALSE()))</f>
        <v>30</v>
      </c>
      <c r="I130" s="11" t="n">
        <f aca="false">IF(VLOOKUP(VLOOKUP($A130,Apartments!$A$2:$U$100,I$4+3,FALSE()),Scoring!$A$8:$B$10,2,FALSE())&gt;=VLOOKUP(I$11,Scoring!$A$8:$B$10,2,FALSE()),VLOOKUP(I$6,RankingScore,2,FALSE()),VLOOKUP(I$6,RankingScore,3,FALSE()))</f>
        <v>50</v>
      </c>
      <c r="K130" s="11" t="n">
        <f aca="false">IF(VLOOKUP(VLOOKUP($A130,Apartments!$A$2:$U$100,K$4+4,FALSE()),Scoring!$A$2:$B$6,2,FALSE())&gt;=VLOOKUP(K$11,Scoring!$A$2:$B$6,2,FALSE()),VLOOKUP(K$6,RankingScore,2,FALSE()),VLOOKUP(K$6,RankingScore,3,FALSE()))</f>
        <v>10</v>
      </c>
      <c r="L130" s="11" t="n">
        <f aca="false">IF(VLOOKUP(VLOOKUP($A130,Apartments!$A$2:$U$100,L$4+4,FALSE()),Scoring!$A$18:$B$19,2,FALSE())&gt;=VLOOKUP(L$11,Scoring!$A$18:$B$19,2,FALSE()),VLOOKUP(L$6,RankingScore,2,FALSE()),VLOOKUP(L$6,RankingScore,3,FALSE()))</f>
        <v>8</v>
      </c>
      <c r="M130" s="11" t="n">
        <f aca="false">IF(VLOOKUP($A130,Apartments!$A$2:$U$100,M$4+4,FALSE())&gt;=M$11,VLOOKUP(M$6,RankingScore,2,FALSE()),VLOOKUP(M$6,RankingScore,3,FALSE()))</f>
        <v>40</v>
      </c>
      <c r="N130" s="91" t="n">
        <f aca="false">IF(HLOOKUP($N$11,Apartments2!$A$7:$Q$100,A130+2,FALSE())&gt;=O$11,VLOOKUP(N$6,RankingScore,2,FALSE()),VLOOKUP(N$6,RankingScore,3,FALSE()))</f>
        <v>-30</v>
      </c>
      <c r="O130" s="11" t="n">
        <f aca="false">IF(VLOOKUP($A130,Apartments2!$A$9:$Q$100,17,FALSE())="Yes",0,-1000)</f>
        <v>-1000</v>
      </c>
      <c r="P130" s="11" t="n">
        <f aca="false">SUM(B130:O130)</f>
        <v>-833</v>
      </c>
    </row>
    <row r="131" s="11" customFormat="true" ht="11.25" hidden="false" customHeight="false" outlineLevel="0" collapsed="false">
      <c r="A131" s="11" t="n">
        <v>18</v>
      </c>
      <c r="B131" s="11" t="n">
        <f aca="false">IF(VLOOKUP(VLOOKUP($A131,Apartments!$A$2:$U$100,B$4+3,FALSE()),Scoring!$A$18:$B$19,2,FALSE())&gt;=VLOOKUP(B$11,Scoring!$A$18:$B$19,2,FALSE()),VLOOKUP(B$6,RankingScore,2,FALSE()),VLOOKUP(B$6,RankingScore,3,FALSE()))</f>
        <v>-1</v>
      </c>
      <c r="C131" s="11" t="n">
        <f aca="false">IF(VLOOKUP(VLOOKUP($A131,Apartments!$A$2:$U$100,C$4+3,FALSE()),Scoring!$A$12:$B$15,2,FALSE())&gt;VLOOKUP(C$11,Scoring!$A$12:$B$15,2,FALSE()),VLOOKUP(C$6,RankingScore,2,FALSE()),VLOOKUP(C$6,RankingScore,3,FALSE()))</f>
        <v>100</v>
      </c>
      <c r="D131" s="11" t="n">
        <f aca="false">IF(VLOOKUP(VLOOKUP($A131,Apartments!$A$2:$U$100,D$4+3,FALSE()),Scoring!$A$18:$B$19,2,FALSE())&gt;=VLOOKUP(D$11,Scoring!$A$18:$B$19,2,FALSE()),VLOOKUP(D$6,RankingScore,2,FALSE()),VLOOKUP(D$6,RankingScore,3,FALSE()))</f>
        <v>20</v>
      </c>
      <c r="E131" s="11" t="n">
        <f aca="false">IF(VLOOKUP($A131,Apartments!$A$2:$U$100,E$4+3,FALSE())&lt;E$11,VLOOKUP(E$6,RankingScore,2,FALSE()),VLOOKUP(E$6,RankingScore,3,FALSE()))</f>
        <v>80</v>
      </c>
      <c r="F131" s="11" t="n">
        <f aca="false">IF(VLOOKUP(VLOOKUP($A131,Apartments!$A$2:$U$100,F$4+3,FALSE()),Scoring!$A$2:$B$6,2,FALSE())&gt;=VLOOKUP(F$11,Scoring!$A$2:$B$6,2,FALSE()),VLOOKUP(F$6,RankingScore,2,FALSE()),VLOOKUP(F$6,RankingScore,3,FALSE()))</f>
        <v>4</v>
      </c>
      <c r="G131" s="11" t="n">
        <f aca="false">IF(VLOOKUP(VLOOKUP($A131,Apartments!$A$2:$U$1003,G$4+3,FALSE()),Scoring!$A$8:$B$10,2,FALSE())&gt;=VLOOKUP(G$11,Scoring!$A$8:$B$10,2,FALSE()),VLOOKUP(G$6,RankingScore,2,FALSE()),VLOOKUP(G$6,RankingScore,3,FALSE()))</f>
        <v>6</v>
      </c>
      <c r="H131" s="11" t="n">
        <f aca="false">IF(VLOOKUP(VLOOKUP($A131,Apartments!$A$2:$U$100,H$4+3,FALSE()),Scoring!$A$8:$B$10,2,FALSE())&gt;=VLOOKUP(H$11,Scoring!$A$8:$B$10,2,FALSE()),VLOOKUP(H$6,RankingScore,2,FALSE()),VLOOKUP(H$6,RankingScore,3,FALSE()))</f>
        <v>30</v>
      </c>
      <c r="I131" s="11" t="n">
        <f aca="false">IF(VLOOKUP(VLOOKUP($A131,Apartments!$A$2:$U$100,I$4+3,FALSE()),Scoring!$A$8:$B$10,2,FALSE())&gt;=VLOOKUP(I$11,Scoring!$A$8:$B$10,2,FALSE()),VLOOKUP(I$6,RankingScore,2,FALSE()),VLOOKUP(I$6,RankingScore,3,FALSE()))</f>
        <v>50</v>
      </c>
      <c r="K131" s="11" t="n">
        <f aca="false">IF(VLOOKUP(VLOOKUP($A131,Apartments!$A$2:$U$100,K$4+4,FALSE()),Scoring!$A$2:$B$6,2,FALSE())&gt;=VLOOKUP(K$11,Scoring!$A$2:$B$6,2,FALSE()),VLOOKUP(K$6,RankingScore,2,FALSE()),VLOOKUP(K$6,RankingScore,3,FALSE()))</f>
        <v>10</v>
      </c>
      <c r="L131" s="11" t="n">
        <f aca="false">IF(VLOOKUP(VLOOKUP($A131,Apartments!$A$2:$U$100,L$4+4,FALSE()),Scoring!$A$18:$B$19,2,FALSE())&gt;=VLOOKUP(L$11,Scoring!$A$18:$B$19,2,FALSE()),VLOOKUP(L$6,RankingScore,2,FALSE()),VLOOKUP(L$6,RankingScore,3,FALSE()))</f>
        <v>8</v>
      </c>
      <c r="M131" s="11" t="n">
        <f aca="false">IF(VLOOKUP($A131,Apartments!$A$2:$U$100,M$4+4,FALSE())&gt;=M$11,VLOOKUP(M$6,RankingScore,2,FALSE()),VLOOKUP(M$6,RankingScore,3,FALSE()))</f>
        <v>40</v>
      </c>
      <c r="N131" s="91" t="n">
        <f aca="false">IF(HLOOKUP($N$11,Apartments2!$A$7:$Q$100,A131+2,FALSE())&gt;=O$11,VLOOKUP(N$6,RankingScore,2,FALSE()),VLOOKUP(N$6,RankingScore,3,FALSE()))</f>
        <v>-30</v>
      </c>
      <c r="O131" s="11" t="n">
        <f aca="false">IF(VLOOKUP($A131,Apartments2!$A$9:$Q$100,17,FALSE())="Yes",0,-1000)</f>
        <v>-1000</v>
      </c>
      <c r="P131" s="11" t="n">
        <f aca="false">SUM(B131:O131)</f>
        <v>-683</v>
      </c>
    </row>
    <row r="132" s="11" customFormat="true" ht="11.25" hidden="false" customHeight="false" outlineLevel="0" collapsed="false">
      <c r="A132" s="11" t="n">
        <v>19</v>
      </c>
      <c r="B132" s="11" t="n">
        <f aca="false">IF(VLOOKUP(VLOOKUP($A132,Apartments!$A$2:$U$100,B$4+3,FALSE()),Scoring!$A$18:$B$19,2,FALSE())&gt;=VLOOKUP(B$11,Scoring!$A$18:$B$19,2,FALSE()),VLOOKUP(B$6,RankingScore,2,FALSE()),VLOOKUP(B$6,RankingScore,3,FALSE()))</f>
        <v>-1</v>
      </c>
      <c r="C132" s="11" t="n">
        <f aca="false">IF(VLOOKUP(VLOOKUP($A132,Apartments!$A$2:$U$100,C$4+3,FALSE()),Scoring!$A$12:$B$15,2,FALSE())&gt;VLOOKUP(C$11,Scoring!$A$12:$B$15,2,FALSE()),VLOOKUP(C$6,RankingScore,2,FALSE()),VLOOKUP(C$6,RankingScore,3,FALSE()))</f>
        <v>100</v>
      </c>
      <c r="D132" s="11" t="n">
        <f aca="false">IF(VLOOKUP(VLOOKUP($A132,Apartments!$A$2:$U$100,D$4+3,FALSE()),Scoring!$A$18:$B$19,2,FALSE())&gt;=VLOOKUP(D$11,Scoring!$A$18:$B$19,2,FALSE()),VLOOKUP(D$6,RankingScore,2,FALSE()),VLOOKUP(D$6,RankingScore,3,FALSE()))</f>
        <v>20</v>
      </c>
      <c r="E132" s="11" t="n">
        <f aca="false">IF(VLOOKUP($A132,Apartments!$A$2:$U$100,E$4+3,FALSE())&lt;E$11,VLOOKUP(E$6,RankingScore,2,FALSE()),VLOOKUP(E$6,RankingScore,3,FALSE()))</f>
        <v>80</v>
      </c>
      <c r="F132" s="11" t="n">
        <f aca="false">IF(VLOOKUP(VLOOKUP($A132,Apartments!$A$2:$U$100,F$4+3,FALSE()),Scoring!$A$2:$B$6,2,FALSE())&gt;=VLOOKUP(F$11,Scoring!$A$2:$B$6,2,FALSE()),VLOOKUP(F$6,RankingScore,2,FALSE()),VLOOKUP(F$6,RankingScore,3,FALSE()))</f>
        <v>4</v>
      </c>
      <c r="G132" s="11" t="n">
        <f aca="false">IF(VLOOKUP(VLOOKUP($A132,Apartments!$A$2:$U$1003,G$4+3,FALSE()),Scoring!$A$8:$B$10,2,FALSE())&gt;=VLOOKUP(G$11,Scoring!$A$8:$B$10,2,FALSE()),VLOOKUP(G$6,RankingScore,2,FALSE()),VLOOKUP(G$6,RankingScore,3,FALSE()))</f>
        <v>6</v>
      </c>
      <c r="H132" s="11" t="n">
        <f aca="false">IF(VLOOKUP(VLOOKUP($A132,Apartments!$A$2:$U$100,H$4+3,FALSE()),Scoring!$A$8:$B$10,2,FALSE())&gt;=VLOOKUP(H$11,Scoring!$A$8:$B$10,2,FALSE()),VLOOKUP(H$6,RankingScore,2,FALSE()),VLOOKUP(H$6,RankingScore,3,FALSE()))</f>
        <v>30</v>
      </c>
      <c r="I132" s="11" t="n">
        <f aca="false">IF(VLOOKUP(VLOOKUP($A132,Apartments!$A$2:$U$100,I$4+3,FALSE()),Scoring!$A$8:$B$10,2,FALSE())&gt;=VLOOKUP(I$11,Scoring!$A$8:$B$10,2,FALSE()),VLOOKUP(I$6,RankingScore,2,FALSE()),VLOOKUP(I$6,RankingScore,3,FALSE()))</f>
        <v>50</v>
      </c>
      <c r="K132" s="11" t="n">
        <f aca="false">IF(VLOOKUP(VLOOKUP($A132,Apartments!$A$2:$U$100,K$4+4,FALSE()),Scoring!$A$2:$B$6,2,FALSE())&gt;=VLOOKUP(K$11,Scoring!$A$2:$B$6,2,FALSE()),VLOOKUP(K$6,RankingScore,2,FALSE()),VLOOKUP(K$6,RankingScore,3,FALSE()))</f>
        <v>10</v>
      </c>
      <c r="L132" s="11" t="n">
        <f aca="false">IF(VLOOKUP(VLOOKUP($A132,Apartments!$A$2:$U$100,L$4+4,FALSE()),Scoring!$A$18:$B$19,2,FALSE())&gt;=VLOOKUP(L$11,Scoring!$A$18:$B$19,2,FALSE()),VLOOKUP(L$6,RankingScore,2,FALSE()),VLOOKUP(L$6,RankingScore,3,FALSE()))</f>
        <v>8</v>
      </c>
      <c r="M132" s="11" t="n">
        <f aca="false">IF(VLOOKUP($A132,Apartments!$A$2:$U$100,M$4+4,FALSE())&gt;=M$11,VLOOKUP(M$6,RankingScore,2,FALSE()),VLOOKUP(M$6,RankingScore,3,FALSE()))</f>
        <v>40</v>
      </c>
      <c r="N132" s="91" t="n">
        <f aca="false">IF(HLOOKUP($N$11,Apartments2!$A$7:$Q$100,A132+2,FALSE())&gt;=O$11,VLOOKUP(N$6,RankingScore,2,FALSE()),VLOOKUP(N$6,RankingScore,3,FALSE()))</f>
        <v>-30</v>
      </c>
      <c r="O132" s="11" t="n">
        <f aca="false">IF(VLOOKUP($A132,Apartments2!$A$9:$Q$100,17,FALSE())="Yes",0,-1000)</f>
        <v>-1000</v>
      </c>
      <c r="P132" s="11" t="n">
        <f aca="false">SUM(B132:O132)</f>
        <v>-683</v>
      </c>
    </row>
    <row r="133" s="11" customFormat="true" ht="11.25" hidden="false" customHeight="false" outlineLevel="0" collapsed="false">
      <c r="A133" s="11" t="n">
        <v>20</v>
      </c>
      <c r="B133" s="11" t="n">
        <f aca="false">IF(VLOOKUP(VLOOKUP($A133,Apartments!$A$2:$U$100,B$4+3,FALSE()),Scoring!$A$18:$B$19,2,FALSE())&gt;=VLOOKUP(B$11,Scoring!$A$18:$B$19,2,FALSE()),VLOOKUP(B$6,RankingScore,2,FALSE()),VLOOKUP(B$6,RankingScore,3,FALSE()))</f>
        <v>2</v>
      </c>
      <c r="C133" s="11" t="n">
        <f aca="false">IF(VLOOKUP(VLOOKUP($A133,Apartments!$A$2:$U$100,C$4+3,FALSE()),Scoring!$A$12:$B$15,2,FALSE())&gt;VLOOKUP(C$11,Scoring!$A$12:$B$15,2,FALSE()),VLOOKUP(C$6,RankingScore,2,FALSE()),VLOOKUP(C$6,RankingScore,3,FALSE()))</f>
        <v>-50</v>
      </c>
      <c r="D133" s="11" t="n">
        <f aca="false">IF(VLOOKUP(VLOOKUP($A133,Apartments!$A$2:$U$100,D$4+3,FALSE()),Scoring!$A$18:$B$19,2,FALSE())&gt;=VLOOKUP(D$11,Scoring!$A$18:$B$19,2,FALSE()),VLOOKUP(D$6,RankingScore,2,FALSE()),VLOOKUP(D$6,RankingScore,3,FALSE()))</f>
        <v>-10</v>
      </c>
      <c r="E133" s="11" t="n">
        <f aca="false">IF(VLOOKUP($A133,Apartments!$A$2:$U$100,E$4+3,FALSE())&lt;E$11,VLOOKUP(E$6,RankingScore,2,FALSE()),VLOOKUP(E$6,RankingScore,3,FALSE()))</f>
        <v>-40</v>
      </c>
      <c r="F133" s="11" t="n">
        <f aca="false">IF(VLOOKUP(VLOOKUP($A133,Apartments!$A$2:$U$100,F$4+3,FALSE()),Scoring!$A$2:$B$6,2,FALSE())&gt;=VLOOKUP(F$11,Scoring!$A$2:$B$6,2,FALSE()),VLOOKUP(F$6,RankingScore,2,FALSE()),VLOOKUP(F$6,RankingScore,3,FALSE()))</f>
        <v>4</v>
      </c>
      <c r="G133" s="11" t="n">
        <f aca="false">IF(VLOOKUP(VLOOKUP($A133,Apartments!$A$2:$U$1003,G$4+3,FALSE()),Scoring!$A$8:$B$10,2,FALSE())&gt;=VLOOKUP(G$11,Scoring!$A$8:$B$10,2,FALSE()),VLOOKUP(G$6,RankingScore,2,FALSE()),VLOOKUP(G$6,RankingScore,3,FALSE()))</f>
        <v>6</v>
      </c>
      <c r="H133" s="11" t="n">
        <f aca="false">IF(VLOOKUP(VLOOKUP($A133,Apartments!$A$2:$U$100,H$4+3,FALSE()),Scoring!$A$8:$B$10,2,FALSE())&gt;=VLOOKUP(H$11,Scoring!$A$8:$B$10,2,FALSE()),VLOOKUP(H$6,RankingScore,2,FALSE()),VLOOKUP(H$6,RankingScore,3,FALSE()))</f>
        <v>30</v>
      </c>
      <c r="I133" s="11" t="n">
        <f aca="false">IF(VLOOKUP(VLOOKUP($A133,Apartments!$A$2:$U$100,I$4+3,FALSE()),Scoring!$A$8:$B$10,2,FALSE())&gt;=VLOOKUP(I$11,Scoring!$A$8:$B$10,2,FALSE()),VLOOKUP(I$6,RankingScore,2,FALSE()),VLOOKUP(I$6,RankingScore,3,FALSE()))</f>
        <v>-25</v>
      </c>
      <c r="K133" s="11" t="n">
        <f aca="false">IF(VLOOKUP(VLOOKUP($A133,Apartments!$A$2:$U$100,K$4+4,FALSE()),Scoring!$A$2:$B$6,2,FALSE())&gt;=VLOOKUP(K$11,Scoring!$A$2:$B$6,2,FALSE()),VLOOKUP(K$6,RankingScore,2,FALSE()),VLOOKUP(K$6,RankingScore,3,FALSE()))</f>
        <v>10</v>
      </c>
      <c r="L133" s="11" t="n">
        <f aca="false">IF(VLOOKUP(VLOOKUP($A133,Apartments!$A$2:$U$100,L$4+4,FALSE()),Scoring!$A$18:$B$19,2,FALSE())&gt;=VLOOKUP(L$11,Scoring!$A$18:$B$19,2,FALSE()),VLOOKUP(L$6,RankingScore,2,FALSE()),VLOOKUP(L$6,RankingScore,3,FALSE()))</f>
        <v>8</v>
      </c>
      <c r="M133" s="11" t="n">
        <f aca="false">IF(VLOOKUP($A133,Apartments!$A$2:$U$100,M$4+4,FALSE())&gt;=M$11,VLOOKUP(M$6,RankingScore,2,FALSE()),VLOOKUP(M$6,RankingScore,3,FALSE()))</f>
        <v>40</v>
      </c>
      <c r="N133" s="91" t="n">
        <f aca="false">IF(HLOOKUP($N$11,Apartments2!$A$7:$Q$100,A133+2,FALSE())&gt;=O$11,VLOOKUP(N$6,RankingScore,2,FALSE()),VLOOKUP(N$6,RankingScore,3,FALSE()))</f>
        <v>-30</v>
      </c>
      <c r="O133" s="11" t="n">
        <f aca="false">IF(VLOOKUP($A133,Apartments2!$A$9:$Q$100,17,FALSE())="Yes",0,-1000)</f>
        <v>0</v>
      </c>
      <c r="P133" s="11" t="n">
        <f aca="false">SUM(B133:O133)</f>
        <v>-55</v>
      </c>
    </row>
    <row r="134" s="11" customFormat="true" ht="11.25" hidden="false" customHeight="false" outlineLevel="0" collapsed="false">
      <c r="A134" s="11" t="n">
        <v>21</v>
      </c>
      <c r="B134" s="11" t="n">
        <f aca="false">IF(VLOOKUP(VLOOKUP($A134,Apartments!$A$2:$U$100,B$4+3,FALSE()),Scoring!$A$18:$B$19,2,FALSE())&gt;=VLOOKUP(B$11,Scoring!$A$18:$B$19,2,FALSE()),VLOOKUP(B$6,RankingScore,2,FALSE()),VLOOKUP(B$6,RankingScore,3,FALSE()))</f>
        <v>2</v>
      </c>
      <c r="C134" s="11" t="n">
        <f aca="false">IF(VLOOKUP(VLOOKUP($A134,Apartments!$A$2:$U$100,C$4+3,FALSE()),Scoring!$A$12:$B$15,2,FALSE())&gt;VLOOKUP(C$11,Scoring!$A$12:$B$15,2,FALSE()),VLOOKUP(C$6,RankingScore,2,FALSE()),VLOOKUP(C$6,RankingScore,3,FALSE()))</f>
        <v>-50</v>
      </c>
      <c r="D134" s="11" t="n">
        <f aca="false">IF(VLOOKUP(VLOOKUP($A134,Apartments!$A$2:$U$100,D$4+3,FALSE()),Scoring!$A$18:$B$19,2,FALSE())&gt;=VLOOKUP(D$11,Scoring!$A$18:$B$19,2,FALSE()),VLOOKUP(D$6,RankingScore,2,FALSE()),VLOOKUP(D$6,RankingScore,3,FALSE()))</f>
        <v>-10</v>
      </c>
      <c r="E134" s="11" t="n">
        <f aca="false">IF(VLOOKUP($A134,Apartments!$A$2:$U$100,E$4+3,FALSE())&lt;E$11,VLOOKUP(E$6,RankingScore,2,FALSE()),VLOOKUP(E$6,RankingScore,3,FALSE()))</f>
        <v>-40</v>
      </c>
      <c r="F134" s="11" t="n">
        <f aca="false">IF(VLOOKUP(VLOOKUP($A134,Apartments!$A$2:$U$100,F$4+3,FALSE()),Scoring!$A$2:$B$6,2,FALSE())&gt;=VLOOKUP(F$11,Scoring!$A$2:$B$6,2,FALSE()),VLOOKUP(F$6,RankingScore,2,FALSE()),VLOOKUP(F$6,RankingScore,3,FALSE()))</f>
        <v>4</v>
      </c>
      <c r="G134" s="11" t="n">
        <f aca="false">IF(VLOOKUP(VLOOKUP($A134,Apartments!$A$2:$U$1003,G$4+3,FALSE()),Scoring!$A$8:$B$10,2,FALSE())&gt;=VLOOKUP(G$11,Scoring!$A$8:$B$10,2,FALSE()),VLOOKUP(G$6,RankingScore,2,FALSE()),VLOOKUP(G$6,RankingScore,3,FALSE()))</f>
        <v>6</v>
      </c>
      <c r="H134" s="11" t="n">
        <f aca="false">IF(VLOOKUP(VLOOKUP($A134,Apartments!$A$2:$U$100,H$4+3,FALSE()),Scoring!$A$8:$B$10,2,FALSE())&gt;=VLOOKUP(H$11,Scoring!$A$8:$B$10,2,FALSE()),VLOOKUP(H$6,RankingScore,2,FALSE()),VLOOKUP(H$6,RankingScore,3,FALSE()))</f>
        <v>30</v>
      </c>
      <c r="I134" s="11" t="n">
        <f aca="false">IF(VLOOKUP(VLOOKUP($A134,Apartments!$A$2:$U$100,I$4+3,FALSE()),Scoring!$A$8:$B$10,2,FALSE())&gt;=VLOOKUP(I$11,Scoring!$A$8:$B$10,2,FALSE()),VLOOKUP(I$6,RankingScore,2,FALSE()),VLOOKUP(I$6,RankingScore,3,FALSE()))</f>
        <v>50</v>
      </c>
      <c r="K134" s="11" t="n">
        <f aca="false">IF(VLOOKUP(VLOOKUP($A134,Apartments!$A$2:$U$100,K$4+4,FALSE()),Scoring!$A$2:$B$6,2,FALSE())&gt;=VLOOKUP(K$11,Scoring!$A$2:$B$6,2,FALSE()),VLOOKUP(K$6,RankingScore,2,FALSE()),VLOOKUP(K$6,RankingScore,3,FALSE()))</f>
        <v>10</v>
      </c>
      <c r="L134" s="11" t="n">
        <f aca="false">IF(VLOOKUP(VLOOKUP($A134,Apartments!$A$2:$U$100,L$4+4,FALSE()),Scoring!$A$18:$B$19,2,FALSE())&gt;=VLOOKUP(L$11,Scoring!$A$18:$B$19,2,FALSE()),VLOOKUP(L$6,RankingScore,2,FALSE()),VLOOKUP(L$6,RankingScore,3,FALSE()))</f>
        <v>8</v>
      </c>
      <c r="M134" s="11" t="n">
        <f aca="false">IF(VLOOKUP($A134,Apartments!$A$2:$U$100,M$4+4,FALSE())&gt;=M$11,VLOOKUP(M$6,RankingScore,2,FALSE()),VLOOKUP(M$6,RankingScore,3,FALSE()))</f>
        <v>40</v>
      </c>
      <c r="N134" s="91" t="n">
        <f aca="false">IF(HLOOKUP($N$11,Apartments2!$A$7:$Q$100,A134+2,FALSE())&gt;=O$11,VLOOKUP(N$6,RankingScore,2,FALSE()),VLOOKUP(N$6,RankingScore,3,FALSE()))</f>
        <v>-30</v>
      </c>
      <c r="O134" s="11" t="n">
        <f aca="false">IF(VLOOKUP($A134,Apartments2!$A$9:$Q$100,17,FALSE())="Yes",0,-1000)</f>
        <v>0</v>
      </c>
      <c r="P134" s="11" t="n">
        <f aca="false">SUM(B134:O134)</f>
        <v>20</v>
      </c>
    </row>
    <row r="135" s="11" customFormat="true" ht="11.25" hidden="false" customHeight="false" outlineLevel="0" collapsed="false">
      <c r="A135" s="11" t="n">
        <v>22</v>
      </c>
      <c r="B135" s="11" t="n">
        <f aca="false">IF(VLOOKUP(VLOOKUP($A135,Apartments!$A$2:$U$100,B$4+3,FALSE()),Scoring!$A$18:$B$19,2,FALSE())&gt;=VLOOKUP(B$11,Scoring!$A$18:$B$19,2,FALSE()),VLOOKUP(B$6,RankingScore,2,FALSE()),VLOOKUP(B$6,RankingScore,3,FALSE()))</f>
        <v>2</v>
      </c>
      <c r="C135" s="11" t="n">
        <f aca="false">IF(VLOOKUP(VLOOKUP($A135,Apartments!$A$2:$U$100,C$4+3,FALSE()),Scoring!$A$12:$B$15,2,FALSE())&gt;VLOOKUP(C$11,Scoring!$A$12:$B$15,2,FALSE()),VLOOKUP(C$6,RankingScore,2,FALSE()),VLOOKUP(C$6,RankingScore,3,FALSE()))</f>
        <v>-50</v>
      </c>
      <c r="D135" s="11" t="n">
        <f aca="false">IF(VLOOKUP(VLOOKUP($A135,Apartments!$A$2:$U$100,D$4+3,FALSE()),Scoring!$A$18:$B$19,2,FALSE())&gt;=VLOOKUP(D$11,Scoring!$A$18:$B$19,2,FALSE()),VLOOKUP(D$6,RankingScore,2,FALSE()),VLOOKUP(D$6,RankingScore,3,FALSE()))</f>
        <v>20</v>
      </c>
      <c r="E135" s="11" t="n">
        <f aca="false">IF(VLOOKUP($A135,Apartments!$A$2:$U$100,E$4+3,FALSE())&lt;E$11,VLOOKUP(E$6,RankingScore,2,FALSE()),VLOOKUP(E$6,RankingScore,3,FALSE()))</f>
        <v>-40</v>
      </c>
      <c r="F135" s="11" t="n">
        <f aca="false">IF(VLOOKUP(VLOOKUP($A135,Apartments!$A$2:$U$100,F$4+3,FALSE()),Scoring!$A$2:$B$6,2,FALSE())&gt;=VLOOKUP(F$11,Scoring!$A$2:$B$6,2,FALSE()),VLOOKUP(F$6,RankingScore,2,FALSE()),VLOOKUP(F$6,RankingScore,3,FALSE()))</f>
        <v>4</v>
      </c>
      <c r="G135" s="11" t="n">
        <f aca="false">IF(VLOOKUP(VLOOKUP($A135,Apartments!$A$2:$U$1003,G$4+3,FALSE()),Scoring!$A$8:$B$10,2,FALSE())&gt;=VLOOKUP(G$11,Scoring!$A$8:$B$10,2,FALSE()),VLOOKUP(G$6,RankingScore,2,FALSE()),VLOOKUP(G$6,RankingScore,3,FALSE()))</f>
        <v>6</v>
      </c>
      <c r="H135" s="11" t="n">
        <f aca="false">IF(VLOOKUP(VLOOKUP($A135,Apartments!$A$2:$U$100,H$4+3,FALSE()),Scoring!$A$8:$B$10,2,FALSE())&gt;=VLOOKUP(H$11,Scoring!$A$8:$B$10,2,FALSE()),VLOOKUP(H$6,RankingScore,2,FALSE()),VLOOKUP(H$6,RankingScore,3,FALSE()))</f>
        <v>30</v>
      </c>
      <c r="I135" s="11" t="n">
        <f aca="false">IF(VLOOKUP(VLOOKUP($A135,Apartments!$A$2:$U$100,I$4+3,FALSE()),Scoring!$A$8:$B$10,2,FALSE())&gt;=VLOOKUP(I$11,Scoring!$A$8:$B$10,2,FALSE()),VLOOKUP(I$6,RankingScore,2,FALSE()),VLOOKUP(I$6,RankingScore,3,FALSE()))</f>
        <v>50</v>
      </c>
      <c r="K135" s="11" t="n">
        <f aca="false">IF(VLOOKUP(VLOOKUP($A135,Apartments!$A$2:$U$100,K$4+4,FALSE()),Scoring!$A$2:$B$6,2,FALSE())&gt;=VLOOKUP(K$11,Scoring!$A$2:$B$6,2,FALSE()),VLOOKUP(K$6,RankingScore,2,FALSE()),VLOOKUP(K$6,RankingScore,3,FALSE()))</f>
        <v>10</v>
      </c>
      <c r="L135" s="11" t="n">
        <f aca="false">IF(VLOOKUP(VLOOKUP($A135,Apartments!$A$2:$U$100,L$4+4,FALSE()),Scoring!$A$18:$B$19,2,FALSE())&gt;=VLOOKUP(L$11,Scoring!$A$18:$B$19,2,FALSE()),VLOOKUP(L$6,RankingScore,2,FALSE()),VLOOKUP(L$6,RankingScore,3,FALSE()))</f>
        <v>8</v>
      </c>
      <c r="M135" s="11" t="n">
        <f aca="false">IF(VLOOKUP($A135,Apartments!$A$2:$U$100,M$4+4,FALSE())&gt;=M$11,VLOOKUP(M$6,RankingScore,2,FALSE()),VLOOKUP(M$6,RankingScore,3,FALSE()))</f>
        <v>40</v>
      </c>
      <c r="N135" s="91" t="n">
        <f aca="false">IF(HLOOKUP($N$11,Apartments2!$A$7:$Q$100,A135+2,FALSE())&gt;=O$11,VLOOKUP(N$6,RankingScore,2,FALSE()),VLOOKUP(N$6,RankingScore,3,FALSE()))</f>
        <v>-30</v>
      </c>
      <c r="O135" s="11" t="n">
        <f aca="false">IF(VLOOKUP($A135,Apartments2!$A$9:$Q$100,17,FALSE())="Yes",0,-1000)</f>
        <v>-1000</v>
      </c>
      <c r="P135" s="11" t="n">
        <f aca="false">SUM(B135:O135)</f>
        <v>-950</v>
      </c>
    </row>
    <row r="136" s="11" customFormat="true" ht="11.25" hidden="false" customHeight="false" outlineLevel="0" collapsed="false">
      <c r="A136" s="11" t="n">
        <v>23</v>
      </c>
      <c r="B136" s="11" t="n">
        <f aca="false">IF(VLOOKUP(VLOOKUP($A136,Apartments!$A$2:$U$100,B$4+3,FALSE()),Scoring!$A$18:$B$19,2,FALSE())&gt;=VLOOKUP(B$11,Scoring!$A$18:$B$19,2,FALSE()),VLOOKUP(B$6,RankingScore,2,FALSE()),VLOOKUP(B$6,RankingScore,3,FALSE()))</f>
        <v>-1</v>
      </c>
      <c r="C136" s="11" t="n">
        <f aca="false">IF(VLOOKUP(VLOOKUP($A136,Apartments!$A$2:$U$100,C$4+3,FALSE()),Scoring!$A$12:$B$15,2,FALSE())&gt;VLOOKUP(C$11,Scoring!$A$12:$B$15,2,FALSE()),VLOOKUP(C$6,RankingScore,2,FALSE()),VLOOKUP(C$6,RankingScore,3,FALSE()))</f>
        <v>-50</v>
      </c>
      <c r="D136" s="11" t="n">
        <f aca="false">IF(VLOOKUP(VLOOKUP($A136,Apartments!$A$2:$U$100,D$4+3,FALSE()),Scoring!$A$18:$B$19,2,FALSE())&gt;=VLOOKUP(D$11,Scoring!$A$18:$B$19,2,FALSE()),VLOOKUP(D$6,RankingScore,2,FALSE()),VLOOKUP(D$6,RankingScore,3,FALSE()))</f>
        <v>-10</v>
      </c>
      <c r="E136" s="11" t="n">
        <f aca="false">IF(VLOOKUP($A136,Apartments!$A$2:$U$100,E$4+3,FALSE())&lt;E$11,VLOOKUP(E$6,RankingScore,2,FALSE()),VLOOKUP(E$6,RankingScore,3,FALSE()))</f>
        <v>80</v>
      </c>
      <c r="F136" s="11" t="n">
        <f aca="false">IF(VLOOKUP(VLOOKUP($A136,Apartments!$A$2:$U$100,F$4+3,FALSE()),Scoring!$A$2:$B$6,2,FALSE())&gt;=VLOOKUP(F$11,Scoring!$A$2:$B$6,2,FALSE()),VLOOKUP(F$6,RankingScore,2,FALSE()),VLOOKUP(F$6,RankingScore,3,FALSE()))</f>
        <v>4</v>
      </c>
      <c r="G136" s="11" t="n">
        <f aca="false">IF(VLOOKUP(VLOOKUP($A136,Apartments!$A$2:$U$1003,G$4+3,FALSE()),Scoring!$A$8:$B$10,2,FALSE())&gt;=VLOOKUP(G$11,Scoring!$A$8:$B$10,2,FALSE()),VLOOKUP(G$6,RankingScore,2,FALSE()),VLOOKUP(G$6,RankingScore,3,FALSE()))</f>
        <v>6</v>
      </c>
      <c r="H136" s="11" t="n">
        <f aca="false">IF(VLOOKUP(VLOOKUP($A136,Apartments!$A$2:$U$100,H$4+3,FALSE()),Scoring!$A$8:$B$10,2,FALSE())&gt;=VLOOKUP(H$11,Scoring!$A$8:$B$10,2,FALSE()),VLOOKUP(H$6,RankingScore,2,FALSE()),VLOOKUP(H$6,RankingScore,3,FALSE()))</f>
        <v>30</v>
      </c>
      <c r="I136" s="11" t="n">
        <f aca="false">IF(VLOOKUP(VLOOKUP($A136,Apartments!$A$2:$U$100,I$4+3,FALSE()),Scoring!$A$8:$B$10,2,FALSE())&gt;=VLOOKUP(I$11,Scoring!$A$8:$B$10,2,FALSE()),VLOOKUP(I$6,RankingScore,2,FALSE()),VLOOKUP(I$6,RankingScore,3,FALSE()))</f>
        <v>50</v>
      </c>
      <c r="K136" s="11" t="n">
        <f aca="false">IF(VLOOKUP(VLOOKUP($A136,Apartments!$A$2:$U$100,K$4+4,FALSE()),Scoring!$A$2:$B$6,2,FALSE())&gt;=VLOOKUP(K$11,Scoring!$A$2:$B$6,2,FALSE()),VLOOKUP(K$6,RankingScore,2,FALSE()),VLOOKUP(K$6,RankingScore,3,FALSE()))</f>
        <v>10</v>
      </c>
      <c r="L136" s="11" t="n">
        <f aca="false">IF(VLOOKUP(VLOOKUP($A136,Apartments!$A$2:$U$100,L$4+4,FALSE()),Scoring!$A$18:$B$19,2,FALSE())&gt;=VLOOKUP(L$11,Scoring!$A$18:$B$19,2,FALSE()),VLOOKUP(L$6,RankingScore,2,FALSE()),VLOOKUP(L$6,RankingScore,3,FALSE()))</f>
        <v>8</v>
      </c>
      <c r="M136" s="11" t="n">
        <f aca="false">IF(VLOOKUP($A136,Apartments!$A$2:$U$100,M$4+4,FALSE())&gt;=M$11,VLOOKUP(M$6,RankingScore,2,FALSE()),VLOOKUP(M$6,RankingScore,3,FALSE()))</f>
        <v>40</v>
      </c>
      <c r="N136" s="91" t="n">
        <f aca="false">IF(HLOOKUP($N$11,Apartments2!$A$7:$Q$100,A136+2,FALSE())&gt;=O$11,VLOOKUP(N$6,RankingScore,2,FALSE()),VLOOKUP(N$6,RankingScore,3,FALSE()))</f>
        <v>-30</v>
      </c>
      <c r="O136" s="11" t="n">
        <f aca="false">IF(VLOOKUP($A136,Apartments2!$A$9:$Q$100,17,FALSE())="Yes",0,-1000)</f>
        <v>0</v>
      </c>
      <c r="P136" s="11" t="n">
        <f aca="false">SUM(B136:O136)</f>
        <v>137</v>
      </c>
    </row>
    <row r="137" s="11" customFormat="true" ht="11.25" hidden="false" customHeight="false" outlineLevel="0" collapsed="false">
      <c r="A137" s="11" t="n">
        <v>24</v>
      </c>
      <c r="B137" s="11" t="n">
        <f aca="false">IF(VLOOKUP(VLOOKUP($A137,Apartments!$A$2:$U$100,B$4+3,FALSE()),Scoring!$A$18:$B$19,2,FALSE())&gt;=VLOOKUP(B$11,Scoring!$A$18:$B$19,2,FALSE()),VLOOKUP(B$6,RankingScore,2,FALSE()),VLOOKUP(B$6,RankingScore,3,FALSE()))</f>
        <v>2</v>
      </c>
      <c r="C137" s="11" t="n">
        <f aca="false">IF(VLOOKUP(VLOOKUP($A137,Apartments!$A$2:$U$100,C$4+3,FALSE()),Scoring!$A$12:$B$15,2,FALSE())&gt;VLOOKUP(C$11,Scoring!$A$12:$B$15,2,FALSE()),VLOOKUP(C$6,RankingScore,2,FALSE()),VLOOKUP(C$6,RankingScore,3,FALSE()))</f>
        <v>100</v>
      </c>
      <c r="D137" s="11" t="n">
        <f aca="false">IF(VLOOKUP(VLOOKUP($A137,Apartments!$A$2:$U$100,D$4+3,FALSE()),Scoring!$A$18:$B$19,2,FALSE())&gt;=VLOOKUP(D$11,Scoring!$A$18:$B$19,2,FALSE()),VLOOKUP(D$6,RankingScore,2,FALSE()),VLOOKUP(D$6,RankingScore,3,FALSE()))</f>
        <v>20</v>
      </c>
      <c r="E137" s="11" t="n">
        <f aca="false">IF(VLOOKUP($A137,Apartments!$A$2:$U$100,E$4+3,FALSE())&lt;E$11,VLOOKUP(E$6,RankingScore,2,FALSE()),VLOOKUP(E$6,RankingScore,3,FALSE()))</f>
        <v>80</v>
      </c>
      <c r="F137" s="11" t="n">
        <f aca="false">IF(VLOOKUP(VLOOKUP($A137,Apartments!$A$2:$U$100,F$4+3,FALSE()),Scoring!$A$2:$B$6,2,FALSE())&gt;=VLOOKUP(F$11,Scoring!$A$2:$B$6,2,FALSE()),VLOOKUP(F$6,RankingScore,2,FALSE()),VLOOKUP(F$6,RankingScore,3,FALSE()))</f>
        <v>4</v>
      </c>
      <c r="G137" s="11" t="n">
        <f aca="false">IF(VLOOKUP(VLOOKUP($A137,Apartments!$A$2:$U$1003,G$4+3,FALSE()),Scoring!$A$8:$B$10,2,FALSE())&gt;=VLOOKUP(G$11,Scoring!$A$8:$B$10,2,FALSE()),VLOOKUP(G$6,RankingScore,2,FALSE()),VLOOKUP(G$6,RankingScore,3,FALSE()))</f>
        <v>6</v>
      </c>
      <c r="H137" s="11" t="n">
        <f aca="false">IF(VLOOKUP(VLOOKUP($A137,Apartments!$A$2:$U$100,H$4+3,FALSE()),Scoring!$A$8:$B$10,2,FALSE())&gt;=VLOOKUP(H$11,Scoring!$A$8:$B$10,2,FALSE()),VLOOKUP(H$6,RankingScore,2,FALSE()),VLOOKUP(H$6,RankingScore,3,FALSE()))</f>
        <v>30</v>
      </c>
      <c r="I137" s="11" t="n">
        <f aca="false">IF(VLOOKUP(VLOOKUP($A137,Apartments!$A$2:$U$100,I$4+3,FALSE()),Scoring!$A$8:$B$10,2,FALSE())&gt;=VLOOKUP(I$11,Scoring!$A$8:$B$10,2,FALSE()),VLOOKUP(I$6,RankingScore,2,FALSE()),VLOOKUP(I$6,RankingScore,3,FALSE()))</f>
        <v>50</v>
      </c>
      <c r="K137" s="11" t="n">
        <f aca="false">IF(VLOOKUP(VLOOKUP($A137,Apartments!$A$2:$U$100,K$4+4,FALSE()),Scoring!$A$2:$B$6,2,FALSE())&gt;=VLOOKUP(K$11,Scoring!$A$2:$B$6,2,FALSE()),VLOOKUP(K$6,RankingScore,2,FALSE()),VLOOKUP(K$6,RankingScore,3,FALSE()))</f>
        <v>10</v>
      </c>
      <c r="L137" s="11" t="n">
        <f aca="false">IF(VLOOKUP(VLOOKUP($A137,Apartments!$A$2:$U$100,L$4+4,FALSE()),Scoring!$A$18:$B$19,2,FALSE())&gt;=VLOOKUP(L$11,Scoring!$A$18:$B$19,2,FALSE()),VLOOKUP(L$6,RankingScore,2,FALSE()),VLOOKUP(L$6,RankingScore,3,FALSE()))</f>
        <v>8</v>
      </c>
      <c r="M137" s="11" t="n">
        <f aca="false">IF(VLOOKUP($A137,Apartments!$A$2:$U$100,M$4+4,FALSE())&gt;=M$11,VLOOKUP(M$6,RankingScore,2,FALSE()),VLOOKUP(M$6,RankingScore,3,FALSE()))</f>
        <v>40</v>
      </c>
      <c r="N137" s="91" t="n">
        <f aca="false">IF(HLOOKUP($N$11,Apartments2!$A$7:$Q$100,A137+2,FALSE())&gt;=O$11,VLOOKUP(N$6,RankingScore,2,FALSE()),VLOOKUP(N$6,RankingScore,3,FALSE()))</f>
        <v>60</v>
      </c>
      <c r="O137" s="11" t="n">
        <f aca="false">IF(VLOOKUP($A137,Apartments2!$A$9:$Q$100,17,FALSE())="Yes",0,-1000)</f>
        <v>-1000</v>
      </c>
      <c r="P137" s="11" t="n">
        <f aca="false">SUM(B137:O137)</f>
        <v>-590</v>
      </c>
    </row>
    <row r="138" s="11" customFormat="true" ht="11.25" hidden="false" customHeight="false" outlineLevel="0" collapsed="false">
      <c r="A138" s="11" t="n">
        <v>25</v>
      </c>
      <c r="B138" s="11" t="n">
        <f aca="false">IF(VLOOKUP(VLOOKUP($A138,Apartments!$A$2:$U$100,B$4+3,FALSE()),Scoring!$A$18:$B$19,2,FALSE())&gt;=VLOOKUP(B$11,Scoring!$A$18:$B$19,2,FALSE()),VLOOKUP(B$6,RankingScore,2,FALSE()),VLOOKUP(B$6,RankingScore,3,FALSE()))</f>
        <v>-1</v>
      </c>
      <c r="C138" s="11" t="n">
        <f aca="false">IF(VLOOKUP(VLOOKUP($A138,Apartments!$A$2:$U$100,C$4+3,FALSE()),Scoring!$A$12:$B$15,2,FALSE())&gt;VLOOKUP(C$11,Scoring!$A$12:$B$15,2,FALSE()),VLOOKUP(C$6,RankingScore,2,FALSE()),VLOOKUP(C$6,RankingScore,3,FALSE()))</f>
        <v>100</v>
      </c>
      <c r="D138" s="11" t="n">
        <f aca="false">IF(VLOOKUP(VLOOKUP($A138,Apartments!$A$2:$U$100,D$4+3,FALSE()),Scoring!$A$18:$B$19,2,FALSE())&gt;=VLOOKUP(D$11,Scoring!$A$18:$B$19,2,FALSE()),VLOOKUP(D$6,RankingScore,2,FALSE()),VLOOKUP(D$6,RankingScore,3,FALSE()))</f>
        <v>20</v>
      </c>
      <c r="E138" s="11" t="n">
        <f aca="false">IF(VLOOKUP($A138,Apartments!$A$2:$U$100,E$4+3,FALSE())&lt;E$11,VLOOKUP(E$6,RankingScore,2,FALSE()),VLOOKUP(E$6,RankingScore,3,FALSE()))</f>
        <v>-40</v>
      </c>
      <c r="F138" s="11" t="n">
        <f aca="false">IF(VLOOKUP(VLOOKUP($A138,Apartments!$A$2:$U$100,F$4+3,FALSE()),Scoring!$A$2:$B$6,2,FALSE())&gt;=VLOOKUP(F$11,Scoring!$A$2:$B$6,2,FALSE()),VLOOKUP(F$6,RankingScore,2,FALSE()),VLOOKUP(F$6,RankingScore,3,FALSE()))</f>
        <v>4</v>
      </c>
      <c r="G138" s="11" t="n">
        <f aca="false">IF(VLOOKUP(VLOOKUP($A138,Apartments!$A$2:$U$1003,G$4+3,FALSE()),Scoring!$A$8:$B$10,2,FALSE())&gt;=VLOOKUP(G$11,Scoring!$A$8:$B$10,2,FALSE()),VLOOKUP(G$6,RankingScore,2,FALSE()),VLOOKUP(G$6,RankingScore,3,FALSE()))</f>
        <v>6</v>
      </c>
      <c r="H138" s="11" t="n">
        <f aca="false">IF(VLOOKUP(VLOOKUP($A138,Apartments!$A$2:$U$100,H$4+3,FALSE()),Scoring!$A$8:$B$10,2,FALSE())&gt;=VLOOKUP(H$11,Scoring!$A$8:$B$10,2,FALSE()),VLOOKUP(H$6,RankingScore,2,FALSE()),VLOOKUP(H$6,RankingScore,3,FALSE()))</f>
        <v>30</v>
      </c>
      <c r="I138" s="11" t="n">
        <f aca="false">IF(VLOOKUP(VLOOKUP($A138,Apartments!$A$2:$U$100,I$4+3,FALSE()),Scoring!$A$8:$B$10,2,FALSE())&gt;=VLOOKUP(I$11,Scoring!$A$8:$B$10,2,FALSE()),VLOOKUP(I$6,RankingScore,2,FALSE()),VLOOKUP(I$6,RankingScore,3,FALSE()))</f>
        <v>50</v>
      </c>
      <c r="K138" s="11" t="n">
        <f aca="false">IF(VLOOKUP(VLOOKUP($A138,Apartments!$A$2:$U$100,K$4+4,FALSE()),Scoring!$A$2:$B$6,2,FALSE())&gt;=VLOOKUP(K$11,Scoring!$A$2:$B$6,2,FALSE()),VLOOKUP(K$6,RankingScore,2,FALSE()),VLOOKUP(K$6,RankingScore,3,FALSE()))</f>
        <v>10</v>
      </c>
      <c r="L138" s="11" t="n">
        <f aca="false">IF(VLOOKUP(VLOOKUP($A138,Apartments!$A$2:$U$100,L$4+4,FALSE()),Scoring!$A$18:$B$19,2,FALSE())&gt;=VLOOKUP(L$11,Scoring!$A$18:$B$19,2,FALSE()),VLOOKUP(L$6,RankingScore,2,FALSE()),VLOOKUP(L$6,RankingScore,3,FALSE()))</f>
        <v>8</v>
      </c>
      <c r="M138" s="11" t="n">
        <f aca="false">IF(VLOOKUP($A138,Apartments!$A$2:$U$100,M$4+4,FALSE())&gt;=M$11,VLOOKUP(M$6,RankingScore,2,FALSE()),VLOOKUP(M$6,RankingScore,3,FALSE()))</f>
        <v>40</v>
      </c>
      <c r="N138" s="91" t="n">
        <f aca="false">IF(HLOOKUP($N$11,Apartments2!$A$7:$Q$100,A138+2,FALSE())&gt;=O$11,VLOOKUP(N$6,RankingScore,2,FALSE()),VLOOKUP(N$6,RankingScore,3,FALSE()))</f>
        <v>60</v>
      </c>
      <c r="O138" s="11" t="n">
        <f aca="false">IF(VLOOKUP($A138,Apartments2!$A$9:$Q$100,17,FALSE())="Yes",0,-1000)</f>
        <v>0</v>
      </c>
      <c r="P138" s="11" t="n">
        <f aca="false">SUM(B138:O138)</f>
        <v>287</v>
      </c>
    </row>
    <row r="139" s="11" customFormat="true" ht="11.25" hidden="false" customHeight="false" outlineLevel="0" collapsed="false">
      <c r="A139" s="11" t="n">
        <v>26</v>
      </c>
      <c r="B139" s="11" t="n">
        <f aca="false">IF(VLOOKUP(VLOOKUP($A139,Apartments!$A$2:$U$100,B$4+3,FALSE()),Scoring!$A$18:$B$19,2,FALSE())&gt;=VLOOKUP(B$11,Scoring!$A$18:$B$19,2,FALSE()),VLOOKUP(B$6,RankingScore,2,FALSE()),VLOOKUP(B$6,RankingScore,3,FALSE()))</f>
        <v>-1</v>
      </c>
      <c r="C139" s="11" t="n">
        <f aca="false">IF(VLOOKUP(VLOOKUP($A139,Apartments!$A$2:$U$100,C$4+3,FALSE()),Scoring!$A$12:$B$15,2,FALSE())&gt;VLOOKUP(C$11,Scoring!$A$12:$B$15,2,FALSE()),VLOOKUP(C$6,RankingScore,2,FALSE()),VLOOKUP(C$6,RankingScore,3,FALSE()))</f>
        <v>100</v>
      </c>
      <c r="D139" s="11" t="n">
        <f aca="false">IF(VLOOKUP(VLOOKUP($A139,Apartments!$A$2:$U$100,D$4+3,FALSE()),Scoring!$A$18:$B$19,2,FALSE())&gt;=VLOOKUP(D$11,Scoring!$A$18:$B$19,2,FALSE()),VLOOKUP(D$6,RankingScore,2,FALSE()),VLOOKUP(D$6,RankingScore,3,FALSE()))</f>
        <v>20</v>
      </c>
      <c r="E139" s="11" t="n">
        <f aca="false">IF(VLOOKUP($A139,Apartments!$A$2:$U$100,E$4+3,FALSE())&lt;E$11,VLOOKUP(E$6,RankingScore,2,FALSE()),VLOOKUP(E$6,RankingScore,3,FALSE()))</f>
        <v>80</v>
      </c>
      <c r="F139" s="11" t="n">
        <f aca="false">IF(VLOOKUP(VLOOKUP($A139,Apartments!$A$2:$U$100,F$4+3,FALSE()),Scoring!$A$2:$B$6,2,FALSE())&gt;=VLOOKUP(F$11,Scoring!$A$2:$B$6,2,FALSE()),VLOOKUP(F$6,RankingScore,2,FALSE()),VLOOKUP(F$6,RankingScore,3,FALSE()))</f>
        <v>4</v>
      </c>
      <c r="G139" s="11" t="n">
        <f aca="false">IF(VLOOKUP(VLOOKUP($A139,Apartments!$A$2:$U$1003,G$4+3,FALSE()),Scoring!$A$8:$B$10,2,FALSE())&gt;=VLOOKUP(G$11,Scoring!$A$8:$B$10,2,FALSE()),VLOOKUP(G$6,RankingScore,2,FALSE()),VLOOKUP(G$6,RankingScore,3,FALSE()))</f>
        <v>6</v>
      </c>
      <c r="H139" s="11" t="n">
        <f aca="false">IF(VLOOKUP(VLOOKUP($A139,Apartments!$A$2:$U$100,H$4+3,FALSE()),Scoring!$A$8:$B$10,2,FALSE())&gt;=VLOOKUP(H$11,Scoring!$A$8:$B$10,2,FALSE()),VLOOKUP(H$6,RankingScore,2,FALSE()),VLOOKUP(H$6,RankingScore,3,FALSE()))</f>
        <v>30</v>
      </c>
      <c r="I139" s="11" t="n">
        <f aca="false">IF(VLOOKUP(VLOOKUP($A139,Apartments!$A$2:$U$100,I$4+3,FALSE()),Scoring!$A$8:$B$10,2,FALSE())&gt;=VLOOKUP(I$11,Scoring!$A$8:$B$10,2,FALSE()),VLOOKUP(I$6,RankingScore,2,FALSE()),VLOOKUP(I$6,RankingScore,3,FALSE()))</f>
        <v>50</v>
      </c>
      <c r="K139" s="11" t="n">
        <f aca="false">IF(VLOOKUP(VLOOKUP($A139,Apartments!$A$2:$U$100,K$4+4,FALSE()),Scoring!$A$2:$B$6,2,FALSE())&gt;=VLOOKUP(K$11,Scoring!$A$2:$B$6,2,FALSE()),VLOOKUP(K$6,RankingScore,2,FALSE()),VLOOKUP(K$6,RankingScore,3,FALSE()))</f>
        <v>10</v>
      </c>
      <c r="L139" s="11" t="n">
        <f aca="false">IF(VLOOKUP(VLOOKUP($A139,Apartments!$A$2:$U$100,L$4+4,FALSE()),Scoring!$A$18:$B$19,2,FALSE())&gt;=VLOOKUP(L$11,Scoring!$A$18:$B$19,2,FALSE()),VLOOKUP(L$6,RankingScore,2,FALSE()),VLOOKUP(L$6,RankingScore,3,FALSE()))</f>
        <v>8</v>
      </c>
      <c r="M139" s="11" t="n">
        <f aca="false">IF(VLOOKUP($A139,Apartments!$A$2:$U$100,M$4+4,FALSE())&gt;=M$11,VLOOKUP(M$6,RankingScore,2,FALSE()),VLOOKUP(M$6,RankingScore,3,FALSE()))</f>
        <v>40</v>
      </c>
      <c r="N139" s="91" t="n">
        <f aca="false">IF(HLOOKUP($N$11,Apartments2!$A$7:$Q$100,A139+2,FALSE())&gt;=O$11,VLOOKUP(N$6,RankingScore,2,FALSE()),VLOOKUP(N$6,RankingScore,3,FALSE()))</f>
        <v>60</v>
      </c>
      <c r="O139" s="11" t="n">
        <f aca="false">IF(VLOOKUP($A139,Apartments2!$A$9:$Q$100,17,FALSE())="Yes",0,-1000)</f>
        <v>-1000</v>
      </c>
      <c r="P139" s="11" t="n">
        <f aca="false">SUM(B139:O139)</f>
        <v>-593</v>
      </c>
    </row>
    <row r="140" s="11" customFormat="true" ht="11.25" hidden="false" customHeight="false" outlineLevel="0" collapsed="false">
      <c r="A140" s="11" t="n">
        <v>27</v>
      </c>
      <c r="B140" s="11" t="n">
        <f aca="false">IF(VLOOKUP(VLOOKUP($A140,Apartments!$A$2:$U$100,B$4+3,FALSE()),Scoring!$A$18:$B$19,2,FALSE())&gt;=VLOOKUP(B$11,Scoring!$A$18:$B$19,2,FALSE()),VLOOKUP(B$6,RankingScore,2,FALSE()),VLOOKUP(B$6,RankingScore,3,FALSE()))</f>
        <v>-1</v>
      </c>
      <c r="C140" s="11" t="n">
        <f aca="false">IF(VLOOKUP(VLOOKUP($A140,Apartments!$A$2:$U$100,C$4+3,FALSE()),Scoring!$A$12:$B$15,2,FALSE())&gt;VLOOKUP(C$11,Scoring!$A$12:$B$15,2,FALSE()),VLOOKUP(C$6,RankingScore,2,FALSE()),VLOOKUP(C$6,RankingScore,3,FALSE()))</f>
        <v>-50</v>
      </c>
      <c r="D140" s="11" t="n">
        <f aca="false">IF(VLOOKUP(VLOOKUP($A140,Apartments!$A$2:$U$100,D$4+3,FALSE()),Scoring!$A$18:$B$19,2,FALSE())&gt;=VLOOKUP(D$11,Scoring!$A$18:$B$19,2,FALSE()),VLOOKUP(D$6,RankingScore,2,FALSE()),VLOOKUP(D$6,RankingScore,3,FALSE()))</f>
        <v>20</v>
      </c>
      <c r="E140" s="11" t="n">
        <f aca="false">IF(VLOOKUP($A140,Apartments!$A$2:$U$100,E$4+3,FALSE())&lt;E$11,VLOOKUP(E$6,RankingScore,2,FALSE()),VLOOKUP(E$6,RankingScore,3,FALSE()))</f>
        <v>80</v>
      </c>
      <c r="F140" s="11" t="n">
        <f aca="false">IF(VLOOKUP(VLOOKUP($A140,Apartments!$A$2:$U$100,F$4+3,FALSE()),Scoring!$A$2:$B$6,2,FALSE())&gt;=VLOOKUP(F$11,Scoring!$A$2:$B$6,2,FALSE()),VLOOKUP(F$6,RankingScore,2,FALSE()),VLOOKUP(F$6,RankingScore,3,FALSE()))</f>
        <v>4</v>
      </c>
      <c r="G140" s="11" t="n">
        <f aca="false">IF(VLOOKUP(VLOOKUP($A140,Apartments!$A$2:$U$1003,G$4+3,FALSE()),Scoring!$A$8:$B$10,2,FALSE())&gt;=VLOOKUP(G$11,Scoring!$A$8:$B$10,2,FALSE()),VLOOKUP(G$6,RankingScore,2,FALSE()),VLOOKUP(G$6,RankingScore,3,FALSE()))</f>
        <v>6</v>
      </c>
      <c r="H140" s="11" t="n">
        <f aca="false">IF(VLOOKUP(VLOOKUP($A140,Apartments!$A$2:$U$100,H$4+3,FALSE()),Scoring!$A$8:$B$10,2,FALSE())&gt;=VLOOKUP(H$11,Scoring!$A$8:$B$10,2,FALSE()),VLOOKUP(H$6,RankingScore,2,FALSE()),VLOOKUP(H$6,RankingScore,3,FALSE()))</f>
        <v>30</v>
      </c>
      <c r="I140" s="11" t="n">
        <f aca="false">IF(VLOOKUP(VLOOKUP($A140,Apartments!$A$2:$U$100,I$4+3,FALSE()),Scoring!$A$8:$B$10,2,FALSE())&gt;=VLOOKUP(I$11,Scoring!$A$8:$B$10,2,FALSE()),VLOOKUP(I$6,RankingScore,2,FALSE()),VLOOKUP(I$6,RankingScore,3,FALSE()))</f>
        <v>50</v>
      </c>
      <c r="K140" s="11" t="n">
        <f aca="false">IF(VLOOKUP(VLOOKUP($A140,Apartments!$A$2:$U$100,K$4+4,FALSE()),Scoring!$A$2:$B$6,2,FALSE())&gt;=VLOOKUP(K$11,Scoring!$A$2:$B$6,2,FALSE()),VLOOKUP(K$6,RankingScore,2,FALSE()),VLOOKUP(K$6,RankingScore,3,FALSE()))</f>
        <v>10</v>
      </c>
      <c r="L140" s="11" t="n">
        <f aca="false">IF(VLOOKUP(VLOOKUP($A140,Apartments!$A$2:$U$100,L$4+4,FALSE()),Scoring!$A$18:$B$19,2,FALSE())&gt;=VLOOKUP(L$11,Scoring!$A$18:$B$19,2,FALSE()),VLOOKUP(L$6,RankingScore,2,FALSE()),VLOOKUP(L$6,RankingScore,3,FALSE()))</f>
        <v>8</v>
      </c>
      <c r="M140" s="11" t="n">
        <f aca="false">IF(VLOOKUP($A140,Apartments!$A$2:$U$100,M$4+4,FALSE())&gt;=M$11,VLOOKUP(M$6,RankingScore,2,FALSE()),VLOOKUP(M$6,RankingScore,3,FALSE()))</f>
        <v>40</v>
      </c>
      <c r="N140" s="91" t="n">
        <f aca="false">IF(HLOOKUP($N$11,Apartments2!$A$7:$Q$100,A140+2,FALSE())&gt;=O$11,VLOOKUP(N$6,RankingScore,2,FALSE()),VLOOKUP(N$6,RankingScore,3,FALSE()))</f>
        <v>60</v>
      </c>
      <c r="O140" s="11" t="n">
        <f aca="false">IF(VLOOKUP($A140,Apartments2!$A$9:$Q$100,17,FALSE())="Yes",0,-1000)</f>
        <v>-1000</v>
      </c>
      <c r="P140" s="11" t="n">
        <f aca="false">SUM(B140:O140)</f>
        <v>-743</v>
      </c>
    </row>
    <row r="141" s="11" customFormat="true" ht="11.25" hidden="false" customHeight="false" outlineLevel="0" collapsed="false">
      <c r="A141" s="11" t="n">
        <v>28</v>
      </c>
      <c r="B141" s="11" t="n">
        <f aca="false">IF(VLOOKUP(VLOOKUP($A141,Apartments!$A$2:$U$100,B$4+3,FALSE()),Scoring!$A$18:$B$19,2,FALSE())&gt;=VLOOKUP(B$11,Scoring!$A$18:$B$19,2,FALSE()),VLOOKUP(B$6,RankingScore,2,FALSE()),VLOOKUP(B$6,RankingScore,3,FALSE()))</f>
        <v>-1</v>
      </c>
      <c r="C141" s="11" t="n">
        <f aca="false">IF(VLOOKUP(VLOOKUP($A141,Apartments!$A$2:$U$100,C$4+3,FALSE()),Scoring!$A$12:$B$15,2,FALSE())&gt;VLOOKUP(C$11,Scoring!$A$12:$B$15,2,FALSE()),VLOOKUP(C$6,RankingScore,2,FALSE()),VLOOKUP(C$6,RankingScore,3,FALSE()))</f>
        <v>100</v>
      </c>
      <c r="D141" s="11" t="n">
        <f aca="false">IF(VLOOKUP(VLOOKUP($A141,Apartments!$A$2:$U$100,D$4+3,FALSE()),Scoring!$A$18:$B$19,2,FALSE())&gt;=VLOOKUP(D$11,Scoring!$A$18:$B$19,2,FALSE()),VLOOKUP(D$6,RankingScore,2,FALSE()),VLOOKUP(D$6,RankingScore,3,FALSE()))</f>
        <v>20</v>
      </c>
      <c r="E141" s="11" t="n">
        <f aca="false">IF(VLOOKUP($A141,Apartments!$A$2:$U$100,E$4+3,FALSE())&lt;E$11,VLOOKUP(E$6,RankingScore,2,FALSE()),VLOOKUP(E$6,RankingScore,3,FALSE()))</f>
        <v>80</v>
      </c>
      <c r="F141" s="11" t="n">
        <f aca="false">IF(VLOOKUP(VLOOKUP($A141,Apartments!$A$2:$U$100,F$4+3,FALSE()),Scoring!$A$2:$B$6,2,FALSE())&gt;=VLOOKUP(F$11,Scoring!$A$2:$B$6,2,FALSE()),VLOOKUP(F$6,RankingScore,2,FALSE()),VLOOKUP(F$6,RankingScore,3,FALSE()))</f>
        <v>4</v>
      </c>
      <c r="G141" s="11" t="n">
        <f aca="false">IF(VLOOKUP(VLOOKUP($A141,Apartments!$A$2:$U$1003,G$4+3,FALSE()),Scoring!$A$8:$B$10,2,FALSE())&gt;=VLOOKUP(G$11,Scoring!$A$8:$B$10,2,FALSE()),VLOOKUP(G$6,RankingScore,2,FALSE()),VLOOKUP(G$6,RankingScore,3,FALSE()))</f>
        <v>6</v>
      </c>
      <c r="H141" s="11" t="n">
        <f aca="false">IF(VLOOKUP(VLOOKUP($A141,Apartments!$A$2:$U$100,H$4+3,FALSE()),Scoring!$A$8:$B$10,2,FALSE())&gt;=VLOOKUP(H$11,Scoring!$A$8:$B$10,2,FALSE()),VLOOKUP(H$6,RankingScore,2,FALSE()),VLOOKUP(H$6,RankingScore,3,FALSE()))</f>
        <v>30</v>
      </c>
      <c r="I141" s="11" t="n">
        <f aca="false">IF(VLOOKUP(VLOOKUP($A141,Apartments!$A$2:$U$100,I$4+3,FALSE()),Scoring!$A$8:$B$10,2,FALSE())&gt;=VLOOKUP(I$11,Scoring!$A$8:$B$10,2,FALSE()),VLOOKUP(I$6,RankingScore,2,FALSE()),VLOOKUP(I$6,RankingScore,3,FALSE()))</f>
        <v>50</v>
      </c>
      <c r="K141" s="11" t="n">
        <f aca="false">IF(VLOOKUP(VLOOKUP($A141,Apartments!$A$2:$U$100,K$4+4,FALSE()),Scoring!$A$2:$B$6,2,FALSE())&gt;=VLOOKUP(K$11,Scoring!$A$2:$B$6,2,FALSE()),VLOOKUP(K$6,RankingScore,2,FALSE()),VLOOKUP(K$6,RankingScore,3,FALSE()))</f>
        <v>10</v>
      </c>
      <c r="L141" s="11" t="n">
        <f aca="false">IF(VLOOKUP(VLOOKUP($A141,Apartments!$A$2:$U$100,L$4+4,FALSE()),Scoring!$A$18:$B$19,2,FALSE())&gt;=VLOOKUP(L$11,Scoring!$A$18:$B$19,2,FALSE()),VLOOKUP(L$6,RankingScore,2,FALSE()),VLOOKUP(L$6,RankingScore,3,FALSE()))</f>
        <v>8</v>
      </c>
      <c r="M141" s="11" t="n">
        <f aca="false">IF(VLOOKUP($A141,Apartments!$A$2:$U$100,M$4+4,FALSE())&gt;=M$11,VLOOKUP(M$6,RankingScore,2,FALSE()),VLOOKUP(M$6,RankingScore,3,FALSE()))</f>
        <v>40</v>
      </c>
      <c r="N141" s="91" t="n">
        <f aca="false">IF(HLOOKUP($N$11,Apartments2!$A$7:$Q$100,A141+2,FALSE())&gt;=O$11,VLOOKUP(N$6,RankingScore,2,FALSE()),VLOOKUP(N$6,RankingScore,3,FALSE()))</f>
        <v>60</v>
      </c>
      <c r="O141" s="11" t="n">
        <f aca="false">IF(VLOOKUP($A141,Apartments2!$A$9:$Q$100,17,FALSE())="Yes",0,-1000)</f>
        <v>0</v>
      </c>
      <c r="P141" s="11" t="n">
        <f aca="false">SUM(B141:O141)</f>
        <v>407</v>
      </c>
    </row>
    <row r="142" s="11" customFormat="true" ht="11.25" hidden="false" customHeight="false" outlineLevel="0" collapsed="false">
      <c r="A142" s="11" t="n">
        <v>29</v>
      </c>
      <c r="B142" s="11" t="n">
        <f aca="false">IF(VLOOKUP(VLOOKUP($A142,Apartments!$A$2:$U$100,B$4+3,FALSE()),Scoring!$A$18:$B$19,2,FALSE())&gt;=VLOOKUP(B$11,Scoring!$A$18:$B$19,2,FALSE()),VLOOKUP(B$6,RankingScore,2,FALSE()),VLOOKUP(B$6,RankingScore,3,FALSE()))</f>
        <v>-1</v>
      </c>
      <c r="C142" s="11" t="n">
        <f aca="false">IF(VLOOKUP(VLOOKUP($A142,Apartments!$A$2:$U$100,C$4+3,FALSE()),Scoring!$A$12:$B$15,2,FALSE())&gt;VLOOKUP(C$11,Scoring!$A$12:$B$15,2,FALSE()),VLOOKUP(C$6,RankingScore,2,FALSE()),VLOOKUP(C$6,RankingScore,3,FALSE()))</f>
        <v>-50</v>
      </c>
      <c r="D142" s="11" t="n">
        <f aca="false">IF(VLOOKUP(VLOOKUP($A142,Apartments!$A$2:$U$100,D$4+3,FALSE()),Scoring!$A$18:$B$19,2,FALSE())&gt;=VLOOKUP(D$11,Scoring!$A$18:$B$19,2,FALSE()),VLOOKUP(D$6,RankingScore,2,FALSE()),VLOOKUP(D$6,RankingScore,3,FALSE()))</f>
        <v>-10</v>
      </c>
      <c r="E142" s="11" t="n">
        <f aca="false">IF(VLOOKUP($A142,Apartments!$A$2:$U$100,E$4+3,FALSE())&lt;E$11,VLOOKUP(E$6,RankingScore,2,FALSE()),VLOOKUP(E$6,RankingScore,3,FALSE()))</f>
        <v>80</v>
      </c>
      <c r="F142" s="11" t="n">
        <f aca="false">IF(VLOOKUP(VLOOKUP($A142,Apartments!$A$2:$U$100,F$4+3,FALSE()),Scoring!$A$2:$B$6,2,FALSE())&gt;=VLOOKUP(F$11,Scoring!$A$2:$B$6,2,FALSE()),VLOOKUP(F$6,RankingScore,2,FALSE()),VLOOKUP(F$6,RankingScore,3,FALSE()))</f>
        <v>4</v>
      </c>
      <c r="G142" s="11" t="n">
        <f aca="false">IF(VLOOKUP(VLOOKUP($A142,Apartments!$A$2:$U$1003,G$4+3,FALSE()),Scoring!$A$8:$B$10,2,FALSE())&gt;=VLOOKUP(G$11,Scoring!$A$8:$B$10,2,FALSE()),VLOOKUP(G$6,RankingScore,2,FALSE()),VLOOKUP(G$6,RankingScore,3,FALSE()))</f>
        <v>6</v>
      </c>
      <c r="H142" s="11" t="n">
        <f aca="false">IF(VLOOKUP(VLOOKUP($A142,Apartments!$A$2:$U$100,H$4+3,FALSE()),Scoring!$A$8:$B$10,2,FALSE())&gt;=VLOOKUP(H$11,Scoring!$A$8:$B$10,2,FALSE()),VLOOKUP(H$6,RankingScore,2,FALSE()),VLOOKUP(H$6,RankingScore,3,FALSE()))</f>
        <v>30</v>
      </c>
      <c r="I142" s="11" t="n">
        <f aca="false">IF(VLOOKUP(VLOOKUP($A142,Apartments!$A$2:$U$100,I$4+3,FALSE()),Scoring!$A$8:$B$10,2,FALSE())&gt;=VLOOKUP(I$11,Scoring!$A$8:$B$10,2,FALSE()),VLOOKUP(I$6,RankingScore,2,FALSE()),VLOOKUP(I$6,RankingScore,3,FALSE()))</f>
        <v>50</v>
      </c>
      <c r="K142" s="11" t="n">
        <f aca="false">IF(VLOOKUP(VLOOKUP($A142,Apartments!$A$2:$U$100,K$4+4,FALSE()),Scoring!$A$2:$B$6,2,FALSE())&gt;=VLOOKUP(K$11,Scoring!$A$2:$B$6,2,FALSE()),VLOOKUP(K$6,RankingScore,2,FALSE()),VLOOKUP(K$6,RankingScore,3,FALSE()))</f>
        <v>10</v>
      </c>
      <c r="L142" s="11" t="n">
        <f aca="false">IF(VLOOKUP(VLOOKUP($A142,Apartments!$A$2:$U$100,L$4+4,FALSE()),Scoring!$A$18:$B$19,2,FALSE())&gt;=VLOOKUP(L$11,Scoring!$A$18:$B$19,2,FALSE()),VLOOKUP(L$6,RankingScore,2,FALSE()),VLOOKUP(L$6,RankingScore,3,FALSE()))</f>
        <v>8</v>
      </c>
      <c r="M142" s="11" t="n">
        <f aca="false">IF(VLOOKUP($A142,Apartments!$A$2:$U$100,M$4+4,FALSE())&gt;=M$11,VLOOKUP(M$6,RankingScore,2,FALSE()),VLOOKUP(M$6,RankingScore,3,FALSE()))</f>
        <v>40</v>
      </c>
      <c r="N142" s="91" t="n">
        <f aca="false">IF(HLOOKUP($N$11,Apartments2!$A$7:$Q$100,A142+2,FALSE())&gt;=O$11,VLOOKUP(N$6,RankingScore,2,FALSE()),VLOOKUP(N$6,RankingScore,3,FALSE()))</f>
        <v>60</v>
      </c>
      <c r="O142" s="11" t="n">
        <f aca="false">IF(VLOOKUP($A142,Apartments2!$A$9:$Q$100,17,FALSE())="Yes",0,-1000)</f>
        <v>0</v>
      </c>
      <c r="P142" s="11" t="n">
        <f aca="false">SUM(B142:O142)</f>
        <v>227</v>
      </c>
    </row>
    <row r="143" s="11" customFormat="true" ht="11.25" hidden="false" customHeight="false" outlineLevel="0" collapsed="false">
      <c r="A143" s="11" t="n">
        <v>30</v>
      </c>
      <c r="B143" s="11" t="n">
        <f aca="false">IF(VLOOKUP(VLOOKUP($A143,Apartments!$A$2:$U$100,B$4+3,FALSE()),Scoring!$A$18:$B$19,2,FALSE())&gt;=VLOOKUP(B$11,Scoring!$A$18:$B$19,2,FALSE()),VLOOKUP(B$6,RankingScore,2,FALSE()),VLOOKUP(B$6,RankingScore,3,FALSE()))</f>
        <v>2</v>
      </c>
      <c r="C143" s="11" t="n">
        <f aca="false">IF(VLOOKUP(VLOOKUP($A143,Apartments!$A$2:$U$100,C$4+3,FALSE()),Scoring!$A$12:$B$15,2,FALSE())&gt;VLOOKUP(C$11,Scoring!$A$12:$B$15,2,FALSE()),VLOOKUP(C$6,RankingScore,2,FALSE()),VLOOKUP(C$6,RankingScore,3,FALSE()))</f>
        <v>100</v>
      </c>
      <c r="D143" s="11" t="n">
        <f aca="false">IF(VLOOKUP(VLOOKUP($A143,Apartments!$A$2:$U$100,D$4+3,FALSE()),Scoring!$A$18:$B$19,2,FALSE())&gt;=VLOOKUP(D$11,Scoring!$A$18:$B$19,2,FALSE()),VLOOKUP(D$6,RankingScore,2,FALSE()),VLOOKUP(D$6,RankingScore,3,FALSE()))</f>
        <v>20</v>
      </c>
      <c r="E143" s="11" t="n">
        <f aca="false">IF(VLOOKUP($A143,Apartments!$A$2:$U$100,E$4+3,FALSE())&lt;E$11,VLOOKUP(E$6,RankingScore,2,FALSE()),VLOOKUP(E$6,RankingScore,3,FALSE()))</f>
        <v>80</v>
      </c>
      <c r="F143" s="11" t="n">
        <f aca="false">IF(VLOOKUP(VLOOKUP($A143,Apartments!$A$2:$U$100,F$4+3,FALSE()),Scoring!$A$2:$B$6,2,FALSE())&gt;=VLOOKUP(F$11,Scoring!$A$2:$B$6,2,FALSE()),VLOOKUP(F$6,RankingScore,2,FALSE()),VLOOKUP(F$6,RankingScore,3,FALSE()))</f>
        <v>4</v>
      </c>
      <c r="G143" s="11" t="n">
        <f aca="false">IF(VLOOKUP(VLOOKUP($A143,Apartments!$A$2:$U$1003,G$4+3,FALSE()),Scoring!$A$8:$B$10,2,FALSE())&gt;=VLOOKUP(G$11,Scoring!$A$8:$B$10,2,FALSE()),VLOOKUP(G$6,RankingScore,2,FALSE()),VLOOKUP(G$6,RankingScore,3,FALSE()))</f>
        <v>6</v>
      </c>
      <c r="H143" s="11" t="n">
        <f aca="false">IF(VLOOKUP(VLOOKUP($A143,Apartments!$A$2:$U$100,H$4+3,FALSE()),Scoring!$A$8:$B$10,2,FALSE())&gt;=VLOOKUP(H$11,Scoring!$A$8:$B$10,2,FALSE()),VLOOKUP(H$6,RankingScore,2,FALSE()),VLOOKUP(H$6,RankingScore,3,FALSE()))</f>
        <v>30</v>
      </c>
      <c r="I143" s="11" t="n">
        <f aca="false">IF(VLOOKUP(VLOOKUP($A143,Apartments!$A$2:$U$100,I$4+3,FALSE()),Scoring!$A$8:$B$10,2,FALSE())&gt;=VLOOKUP(I$11,Scoring!$A$8:$B$10,2,FALSE()),VLOOKUP(I$6,RankingScore,2,FALSE()),VLOOKUP(I$6,RankingScore,3,FALSE()))</f>
        <v>50</v>
      </c>
      <c r="K143" s="11" t="n">
        <f aca="false">IF(VLOOKUP(VLOOKUP($A143,Apartments!$A$2:$U$100,K$4+4,FALSE()),Scoring!$A$2:$B$6,2,FALSE())&gt;=VLOOKUP(K$11,Scoring!$A$2:$B$6,2,FALSE()),VLOOKUP(K$6,RankingScore,2,FALSE()),VLOOKUP(K$6,RankingScore,3,FALSE()))</f>
        <v>10</v>
      </c>
      <c r="L143" s="11" t="n">
        <f aca="false">IF(VLOOKUP(VLOOKUP($A143,Apartments!$A$2:$U$100,L$4+4,FALSE()),Scoring!$A$18:$B$19,2,FALSE())&gt;=VLOOKUP(L$11,Scoring!$A$18:$B$19,2,FALSE()),VLOOKUP(L$6,RankingScore,2,FALSE()),VLOOKUP(L$6,RankingScore,3,FALSE()))</f>
        <v>8</v>
      </c>
      <c r="M143" s="11" t="n">
        <f aca="false">IF(VLOOKUP($A143,Apartments!$A$2:$U$100,M$4+4,FALSE())&gt;=M$11,VLOOKUP(M$6,RankingScore,2,FALSE()),VLOOKUP(M$6,RankingScore,3,FALSE()))</f>
        <v>40</v>
      </c>
      <c r="N143" s="91" t="n">
        <f aca="false">IF(HLOOKUP($N$11,Apartments2!$A$7:$Q$100,A143+2,FALSE())&gt;=O$11,VLOOKUP(N$6,RankingScore,2,FALSE()),VLOOKUP(N$6,RankingScore,3,FALSE()))</f>
        <v>60</v>
      </c>
      <c r="O143" s="11" t="n">
        <f aca="false">IF(VLOOKUP($A143,Apartments2!$A$9:$Q$100,17,FALSE())="Yes",0,-1000)</f>
        <v>-1000</v>
      </c>
      <c r="P143" s="11" t="n">
        <f aca="false">SUM(B143:O143)</f>
        <v>-590</v>
      </c>
    </row>
    <row r="144" s="11" customFormat="true" ht="11.25" hidden="false" customHeight="false" outlineLevel="0" collapsed="false">
      <c r="A144" s="11" t="n">
        <v>31</v>
      </c>
      <c r="B144" s="11" t="n">
        <f aca="false">IF(VLOOKUP(VLOOKUP($A144,Apartments!$A$2:$U$100,B$4+3,FALSE()),Scoring!$A$18:$B$19,2,FALSE())&gt;=VLOOKUP(B$11,Scoring!$A$18:$B$19,2,FALSE()),VLOOKUP(B$6,RankingScore,2,FALSE()),VLOOKUP(B$6,RankingScore,3,FALSE()))</f>
        <v>2</v>
      </c>
      <c r="C144" s="11" t="n">
        <f aca="false">IF(VLOOKUP(VLOOKUP($A144,Apartments!$A$2:$U$100,C$4+3,FALSE()),Scoring!$A$12:$B$15,2,FALSE())&gt;VLOOKUP(C$11,Scoring!$A$12:$B$15,2,FALSE()),VLOOKUP(C$6,RankingScore,2,FALSE()),VLOOKUP(C$6,RankingScore,3,FALSE()))</f>
        <v>100</v>
      </c>
      <c r="D144" s="11" t="n">
        <f aca="false">IF(VLOOKUP(VLOOKUP($A144,Apartments!$A$2:$U$100,D$4+3,FALSE()),Scoring!$A$18:$B$19,2,FALSE())&gt;=VLOOKUP(D$11,Scoring!$A$18:$B$19,2,FALSE()),VLOOKUP(D$6,RankingScore,2,FALSE()),VLOOKUP(D$6,RankingScore,3,FALSE()))</f>
        <v>20</v>
      </c>
      <c r="E144" s="11" t="n">
        <f aca="false">IF(VLOOKUP($A144,Apartments!$A$2:$U$100,E$4+3,FALSE())&lt;E$11,VLOOKUP(E$6,RankingScore,2,FALSE()),VLOOKUP(E$6,RankingScore,3,FALSE()))</f>
        <v>-40</v>
      </c>
      <c r="F144" s="11" t="n">
        <f aca="false">IF(VLOOKUP(VLOOKUP($A144,Apartments!$A$2:$U$100,F$4+3,FALSE()),Scoring!$A$2:$B$6,2,FALSE())&gt;=VLOOKUP(F$11,Scoring!$A$2:$B$6,2,FALSE()),VLOOKUP(F$6,RankingScore,2,FALSE()),VLOOKUP(F$6,RankingScore,3,FALSE()))</f>
        <v>4</v>
      </c>
      <c r="G144" s="11" t="n">
        <f aca="false">IF(VLOOKUP(VLOOKUP($A144,Apartments!$A$2:$U$1003,G$4+3,FALSE()),Scoring!$A$8:$B$10,2,FALSE())&gt;=VLOOKUP(G$11,Scoring!$A$8:$B$10,2,FALSE()),VLOOKUP(G$6,RankingScore,2,FALSE()),VLOOKUP(G$6,RankingScore,3,FALSE()))</f>
        <v>6</v>
      </c>
      <c r="H144" s="11" t="n">
        <f aca="false">IF(VLOOKUP(VLOOKUP($A144,Apartments!$A$2:$U$100,H$4+3,FALSE()),Scoring!$A$8:$B$10,2,FALSE())&gt;=VLOOKUP(H$11,Scoring!$A$8:$B$10,2,FALSE()),VLOOKUP(H$6,RankingScore,2,FALSE()),VLOOKUP(H$6,RankingScore,3,FALSE()))</f>
        <v>30</v>
      </c>
      <c r="I144" s="11" t="n">
        <f aca="false">IF(VLOOKUP(VLOOKUP($A144,Apartments!$A$2:$U$100,I$4+3,FALSE()),Scoring!$A$8:$B$10,2,FALSE())&gt;=VLOOKUP(I$11,Scoring!$A$8:$B$10,2,FALSE()),VLOOKUP(I$6,RankingScore,2,FALSE()),VLOOKUP(I$6,RankingScore,3,FALSE()))</f>
        <v>50</v>
      </c>
      <c r="K144" s="11" t="n">
        <f aca="false">IF(VLOOKUP(VLOOKUP($A144,Apartments!$A$2:$U$100,K$4+4,FALSE()),Scoring!$A$2:$B$6,2,FALSE())&gt;=VLOOKUP(K$11,Scoring!$A$2:$B$6,2,FALSE()),VLOOKUP(K$6,RankingScore,2,FALSE()),VLOOKUP(K$6,RankingScore,3,FALSE()))</f>
        <v>10</v>
      </c>
      <c r="L144" s="11" t="n">
        <f aca="false">IF(VLOOKUP(VLOOKUP($A144,Apartments!$A$2:$U$100,L$4+4,FALSE()),Scoring!$A$18:$B$19,2,FALSE())&gt;=VLOOKUP(L$11,Scoring!$A$18:$B$19,2,FALSE()),VLOOKUP(L$6,RankingScore,2,FALSE()),VLOOKUP(L$6,RankingScore,3,FALSE()))</f>
        <v>8</v>
      </c>
      <c r="M144" s="11" t="n">
        <f aca="false">IF(VLOOKUP($A144,Apartments!$A$2:$U$100,M$4+4,FALSE())&gt;=M$11,VLOOKUP(M$6,RankingScore,2,FALSE()),VLOOKUP(M$6,RankingScore,3,FALSE()))</f>
        <v>40</v>
      </c>
      <c r="N144" s="91" t="n">
        <f aca="false">IF(HLOOKUP($N$11,Apartments2!$A$7:$Q$100,A144+2,FALSE())&gt;=O$11,VLOOKUP(N$6,RankingScore,2,FALSE()),VLOOKUP(N$6,RankingScore,3,FALSE()))</f>
        <v>60</v>
      </c>
      <c r="O144" s="11" t="n">
        <f aca="false">IF(VLOOKUP($A144,Apartments2!$A$9:$Q$100,17,FALSE())="Yes",0,-1000)</f>
        <v>-1000</v>
      </c>
      <c r="P144" s="11" t="n">
        <f aca="false">SUM(B144:O144)</f>
        <v>-710</v>
      </c>
    </row>
    <row r="145" s="11" customFormat="true" ht="11.25" hidden="false" customHeight="false" outlineLevel="0" collapsed="false">
      <c r="A145" s="11" t="n">
        <v>32</v>
      </c>
      <c r="B145" s="11" t="n">
        <f aca="false">IF(VLOOKUP(VLOOKUP($A145,Apartments!$A$2:$U$100,B$4+3,FALSE()),Scoring!$A$18:$B$19,2,FALSE())&gt;=VLOOKUP(B$11,Scoring!$A$18:$B$19,2,FALSE()),VLOOKUP(B$6,RankingScore,2,FALSE()),VLOOKUP(B$6,RankingScore,3,FALSE()))</f>
        <v>-1</v>
      </c>
      <c r="C145" s="11" t="n">
        <f aca="false">IF(VLOOKUP(VLOOKUP($A145,Apartments!$A$2:$U$100,C$4+3,FALSE()),Scoring!$A$12:$B$15,2,FALSE())&gt;VLOOKUP(C$11,Scoring!$A$12:$B$15,2,FALSE()),VLOOKUP(C$6,RankingScore,2,FALSE()),VLOOKUP(C$6,RankingScore,3,FALSE()))</f>
        <v>100</v>
      </c>
      <c r="D145" s="11" t="n">
        <f aca="false">IF(VLOOKUP(VLOOKUP($A145,Apartments!$A$2:$U$100,D$4+3,FALSE()),Scoring!$A$18:$B$19,2,FALSE())&gt;=VLOOKUP(D$11,Scoring!$A$18:$B$19,2,FALSE()),VLOOKUP(D$6,RankingScore,2,FALSE()),VLOOKUP(D$6,RankingScore,3,FALSE()))</f>
        <v>20</v>
      </c>
      <c r="E145" s="11" t="n">
        <f aca="false">IF(VLOOKUP($A145,Apartments!$A$2:$U$100,E$4+3,FALSE())&lt;E$11,VLOOKUP(E$6,RankingScore,2,FALSE()),VLOOKUP(E$6,RankingScore,3,FALSE()))</f>
        <v>80</v>
      </c>
      <c r="F145" s="11" t="n">
        <f aca="false">IF(VLOOKUP(VLOOKUP($A145,Apartments!$A$2:$U$100,F$4+3,FALSE()),Scoring!$A$2:$B$6,2,FALSE())&gt;=VLOOKUP(F$11,Scoring!$A$2:$B$6,2,FALSE()),VLOOKUP(F$6,RankingScore,2,FALSE()),VLOOKUP(F$6,RankingScore,3,FALSE()))</f>
        <v>4</v>
      </c>
      <c r="G145" s="11" t="n">
        <f aca="false">IF(VLOOKUP(VLOOKUP($A145,Apartments!$A$2:$U$1003,G$4+3,FALSE()),Scoring!$A$8:$B$10,2,FALSE())&gt;=VLOOKUP(G$11,Scoring!$A$8:$B$10,2,FALSE()),VLOOKUP(G$6,RankingScore,2,FALSE()),VLOOKUP(G$6,RankingScore,3,FALSE()))</f>
        <v>6</v>
      </c>
      <c r="H145" s="11" t="n">
        <f aca="false">IF(VLOOKUP(VLOOKUP($A145,Apartments!$A$2:$U$100,H$4+3,FALSE()),Scoring!$A$8:$B$10,2,FALSE())&gt;=VLOOKUP(H$11,Scoring!$A$8:$B$10,2,FALSE()),VLOOKUP(H$6,RankingScore,2,FALSE()),VLOOKUP(H$6,RankingScore,3,FALSE()))</f>
        <v>30</v>
      </c>
      <c r="I145" s="11" t="n">
        <f aca="false">IF(VLOOKUP(VLOOKUP($A145,Apartments!$A$2:$U$100,I$4+3,FALSE()),Scoring!$A$8:$B$10,2,FALSE())&gt;=VLOOKUP(I$11,Scoring!$A$8:$B$10,2,FALSE()),VLOOKUP(I$6,RankingScore,2,FALSE()),VLOOKUP(I$6,RankingScore,3,FALSE()))</f>
        <v>50</v>
      </c>
      <c r="K145" s="11" t="n">
        <f aca="false">IF(VLOOKUP(VLOOKUP($A145,Apartments!$A$2:$U$100,K$4+4,FALSE()),Scoring!$A$2:$B$6,2,FALSE())&gt;=VLOOKUP(K$11,Scoring!$A$2:$B$6,2,FALSE()),VLOOKUP(K$6,RankingScore,2,FALSE()),VLOOKUP(K$6,RankingScore,3,FALSE()))</f>
        <v>10</v>
      </c>
      <c r="L145" s="11" t="n">
        <f aca="false">IF(VLOOKUP(VLOOKUP($A145,Apartments!$A$2:$U$100,L$4+4,FALSE()),Scoring!$A$18:$B$19,2,FALSE())&gt;=VLOOKUP(L$11,Scoring!$A$18:$B$19,2,FALSE()),VLOOKUP(L$6,RankingScore,2,FALSE()),VLOOKUP(L$6,RankingScore,3,FALSE()))</f>
        <v>8</v>
      </c>
      <c r="M145" s="11" t="n">
        <f aca="false">IF(VLOOKUP($A145,Apartments!$A$2:$U$100,M$4+4,FALSE())&gt;=M$11,VLOOKUP(M$6,RankingScore,2,FALSE()),VLOOKUP(M$6,RankingScore,3,FALSE()))</f>
        <v>40</v>
      </c>
      <c r="N145" s="91" t="n">
        <f aca="false">IF(HLOOKUP($N$11,Apartments2!$A$7:$Q$100,A145+2,FALSE())&gt;=O$11,VLOOKUP(N$6,RankingScore,2,FALSE()),VLOOKUP(N$6,RankingScore,3,FALSE()))</f>
        <v>60</v>
      </c>
      <c r="O145" s="11" t="n">
        <f aca="false">IF(VLOOKUP($A145,Apartments2!$A$9:$Q$100,17,FALSE())="Yes",0,-1000)</f>
        <v>-1000</v>
      </c>
      <c r="P145" s="11" t="n">
        <f aca="false">SUM(B145:O145)</f>
        <v>-593</v>
      </c>
    </row>
    <row r="146" s="11" customFormat="true" ht="11.25" hidden="false" customHeight="false" outlineLevel="0" collapsed="false">
      <c r="A146" s="11" t="n">
        <v>33</v>
      </c>
      <c r="B146" s="11" t="n">
        <f aca="false">IF(VLOOKUP(VLOOKUP($A146,Apartments!$A$2:$U$100,B$4+3,FALSE()),Scoring!$A$18:$B$19,2,FALSE())&gt;=VLOOKUP(B$11,Scoring!$A$18:$B$19,2,FALSE()),VLOOKUP(B$6,RankingScore,2,FALSE()),VLOOKUP(B$6,RankingScore,3,FALSE()))</f>
        <v>2</v>
      </c>
      <c r="C146" s="11" t="n">
        <f aca="false">IF(VLOOKUP(VLOOKUP($A146,Apartments!$A$2:$U$100,C$4+3,FALSE()),Scoring!$A$12:$B$15,2,FALSE())&gt;VLOOKUP(C$11,Scoring!$A$12:$B$15,2,FALSE()),VLOOKUP(C$6,RankingScore,2,FALSE()),VLOOKUP(C$6,RankingScore,3,FALSE()))</f>
        <v>100</v>
      </c>
      <c r="D146" s="11" t="n">
        <f aca="false">IF(VLOOKUP(VLOOKUP($A146,Apartments!$A$2:$U$100,D$4+3,FALSE()),Scoring!$A$18:$B$19,2,FALSE())&gt;=VLOOKUP(D$11,Scoring!$A$18:$B$19,2,FALSE()),VLOOKUP(D$6,RankingScore,2,FALSE()),VLOOKUP(D$6,RankingScore,3,FALSE()))</f>
        <v>20</v>
      </c>
      <c r="E146" s="11" t="n">
        <f aca="false">IF(VLOOKUP($A146,Apartments!$A$2:$U$100,E$4+3,FALSE())&lt;E$11,VLOOKUP(E$6,RankingScore,2,FALSE()),VLOOKUP(E$6,RankingScore,3,FALSE()))</f>
        <v>-40</v>
      </c>
      <c r="F146" s="11" t="n">
        <f aca="false">IF(VLOOKUP(VLOOKUP($A146,Apartments!$A$2:$U$100,F$4+3,FALSE()),Scoring!$A$2:$B$6,2,FALSE())&gt;=VLOOKUP(F$11,Scoring!$A$2:$B$6,2,FALSE()),VLOOKUP(F$6,RankingScore,2,FALSE()),VLOOKUP(F$6,RankingScore,3,FALSE()))</f>
        <v>4</v>
      </c>
      <c r="G146" s="11" t="n">
        <f aca="false">IF(VLOOKUP(VLOOKUP($A146,Apartments!$A$2:$U$1003,G$4+3,FALSE()),Scoring!$A$8:$B$10,2,FALSE())&gt;=VLOOKUP(G$11,Scoring!$A$8:$B$10,2,FALSE()),VLOOKUP(G$6,RankingScore,2,FALSE()),VLOOKUP(G$6,RankingScore,3,FALSE()))</f>
        <v>6</v>
      </c>
      <c r="H146" s="11" t="n">
        <f aca="false">IF(VLOOKUP(VLOOKUP($A146,Apartments!$A$2:$U$100,H$4+3,FALSE()),Scoring!$A$8:$B$10,2,FALSE())&gt;=VLOOKUP(H$11,Scoring!$A$8:$B$10,2,FALSE()),VLOOKUP(H$6,RankingScore,2,FALSE()),VLOOKUP(H$6,RankingScore,3,FALSE()))</f>
        <v>30</v>
      </c>
      <c r="I146" s="11" t="n">
        <f aca="false">IF(VLOOKUP(VLOOKUP($A146,Apartments!$A$2:$U$100,I$4+3,FALSE()),Scoring!$A$8:$B$10,2,FALSE())&gt;=VLOOKUP(I$11,Scoring!$A$8:$B$10,2,FALSE()),VLOOKUP(I$6,RankingScore,2,FALSE()),VLOOKUP(I$6,RankingScore,3,FALSE()))</f>
        <v>50</v>
      </c>
      <c r="K146" s="11" t="n">
        <f aca="false">IF(VLOOKUP(VLOOKUP($A146,Apartments!$A$2:$U$100,K$4+4,FALSE()),Scoring!$A$2:$B$6,2,FALSE())&gt;=VLOOKUP(K$11,Scoring!$A$2:$B$6,2,FALSE()),VLOOKUP(K$6,RankingScore,2,FALSE()),VLOOKUP(K$6,RankingScore,3,FALSE()))</f>
        <v>10</v>
      </c>
      <c r="L146" s="11" t="n">
        <f aca="false">IF(VLOOKUP(VLOOKUP($A146,Apartments!$A$2:$U$100,L$4+4,FALSE()),Scoring!$A$18:$B$19,2,FALSE())&gt;=VLOOKUP(L$11,Scoring!$A$18:$B$19,2,FALSE()),VLOOKUP(L$6,RankingScore,2,FALSE()),VLOOKUP(L$6,RankingScore,3,FALSE()))</f>
        <v>8</v>
      </c>
      <c r="M146" s="11" t="n">
        <f aca="false">IF(VLOOKUP($A146,Apartments!$A$2:$U$100,M$4+4,FALSE())&gt;=M$11,VLOOKUP(M$6,RankingScore,2,FALSE()),VLOOKUP(M$6,RankingScore,3,FALSE()))</f>
        <v>40</v>
      </c>
      <c r="N146" s="91" t="n">
        <f aca="false">IF(HLOOKUP($N$11,Apartments2!$A$7:$Q$100,A146+2,FALSE())&gt;=O$11,VLOOKUP(N$6,RankingScore,2,FALSE()),VLOOKUP(N$6,RankingScore,3,FALSE()))</f>
        <v>-30</v>
      </c>
      <c r="O146" s="11" t="n">
        <f aca="false">IF(VLOOKUP($A146,Apartments2!$A$9:$Q$100,17,FALSE())="Yes",0,-1000)</f>
        <v>0</v>
      </c>
      <c r="P146" s="11" t="n">
        <f aca="false">SUM(B146:O146)</f>
        <v>200</v>
      </c>
    </row>
    <row r="147" s="11" customFormat="true" ht="11.25" hidden="false" customHeight="false" outlineLevel="0" collapsed="false">
      <c r="A147" s="11" t="n">
        <v>34</v>
      </c>
      <c r="B147" s="11" t="n">
        <f aca="false">IF(VLOOKUP(VLOOKUP($A147,Apartments!$A$2:$U$100,B$4+3,FALSE()),Scoring!$A$18:$B$19,2,FALSE())&gt;=VLOOKUP(B$11,Scoring!$A$18:$B$19,2,FALSE()),VLOOKUP(B$6,RankingScore,2,FALSE()),VLOOKUP(B$6,RankingScore,3,FALSE()))</f>
        <v>-1</v>
      </c>
      <c r="C147" s="11" t="n">
        <f aca="false">IF(VLOOKUP(VLOOKUP($A147,Apartments!$A$2:$U$100,C$4+3,FALSE()),Scoring!$A$12:$B$15,2,FALSE())&gt;VLOOKUP(C$11,Scoring!$A$12:$B$15,2,FALSE()),VLOOKUP(C$6,RankingScore,2,FALSE()),VLOOKUP(C$6,RankingScore,3,FALSE()))</f>
        <v>-50</v>
      </c>
      <c r="D147" s="11" t="n">
        <f aca="false">IF(VLOOKUP(VLOOKUP($A147,Apartments!$A$2:$U$100,D$4+3,FALSE()),Scoring!$A$18:$B$19,2,FALSE())&gt;=VLOOKUP(D$11,Scoring!$A$18:$B$19,2,FALSE()),VLOOKUP(D$6,RankingScore,2,FALSE()),VLOOKUP(D$6,RankingScore,3,FALSE()))</f>
        <v>20</v>
      </c>
      <c r="E147" s="11" t="n">
        <f aca="false">IF(VLOOKUP($A147,Apartments!$A$2:$U$100,E$4+3,FALSE())&lt;E$11,VLOOKUP(E$6,RankingScore,2,FALSE()),VLOOKUP(E$6,RankingScore,3,FALSE()))</f>
        <v>-40</v>
      </c>
      <c r="F147" s="11" t="n">
        <f aca="false">IF(VLOOKUP(VLOOKUP($A147,Apartments!$A$2:$U$100,F$4+3,FALSE()),Scoring!$A$2:$B$6,2,FALSE())&gt;=VLOOKUP(F$11,Scoring!$A$2:$B$6,2,FALSE()),VLOOKUP(F$6,RankingScore,2,FALSE()),VLOOKUP(F$6,RankingScore,3,FALSE()))</f>
        <v>4</v>
      </c>
      <c r="G147" s="11" t="n">
        <f aca="false">IF(VLOOKUP(VLOOKUP($A147,Apartments!$A$2:$U$1003,G$4+3,FALSE()),Scoring!$A$8:$B$10,2,FALSE())&gt;=VLOOKUP(G$11,Scoring!$A$8:$B$10,2,FALSE()),VLOOKUP(G$6,RankingScore,2,FALSE()),VLOOKUP(G$6,RankingScore,3,FALSE()))</f>
        <v>6</v>
      </c>
      <c r="H147" s="11" t="n">
        <f aca="false">IF(VLOOKUP(VLOOKUP($A147,Apartments!$A$2:$U$100,H$4+3,FALSE()),Scoring!$A$8:$B$10,2,FALSE())&gt;=VLOOKUP(H$11,Scoring!$A$8:$B$10,2,FALSE()),VLOOKUP(H$6,RankingScore,2,FALSE()),VLOOKUP(H$6,RankingScore,3,FALSE()))</f>
        <v>30</v>
      </c>
      <c r="I147" s="11" t="n">
        <f aca="false">IF(VLOOKUP(VLOOKUP($A147,Apartments!$A$2:$U$100,I$4+3,FALSE()),Scoring!$A$8:$B$10,2,FALSE())&gt;=VLOOKUP(I$11,Scoring!$A$8:$B$10,2,FALSE()),VLOOKUP(I$6,RankingScore,2,FALSE()),VLOOKUP(I$6,RankingScore,3,FALSE()))</f>
        <v>50</v>
      </c>
      <c r="K147" s="11" t="n">
        <f aca="false">IF(VLOOKUP(VLOOKUP($A147,Apartments!$A$2:$U$100,K$4+4,FALSE()),Scoring!$A$2:$B$6,2,FALSE())&gt;=VLOOKUP(K$11,Scoring!$A$2:$B$6,2,FALSE()),VLOOKUP(K$6,RankingScore,2,FALSE()),VLOOKUP(K$6,RankingScore,3,FALSE()))</f>
        <v>10</v>
      </c>
      <c r="L147" s="11" t="n">
        <f aca="false">IF(VLOOKUP(VLOOKUP($A147,Apartments!$A$2:$U$100,L$4+4,FALSE()),Scoring!$A$18:$B$19,2,FALSE())&gt;=VLOOKUP(L$11,Scoring!$A$18:$B$19,2,FALSE()),VLOOKUP(L$6,RankingScore,2,FALSE()),VLOOKUP(L$6,RankingScore,3,FALSE()))</f>
        <v>8</v>
      </c>
      <c r="M147" s="11" t="n">
        <f aca="false">IF(VLOOKUP($A147,Apartments!$A$2:$U$100,M$4+4,FALSE())&gt;=M$11,VLOOKUP(M$6,RankingScore,2,FALSE()),VLOOKUP(M$6,RankingScore,3,FALSE()))</f>
        <v>40</v>
      </c>
      <c r="N147" s="91" t="n">
        <f aca="false">IF(HLOOKUP($N$11,Apartments2!$A$7:$Q$100,A147+2,FALSE())&gt;=O$11,VLOOKUP(N$6,RankingScore,2,FALSE()),VLOOKUP(N$6,RankingScore,3,FALSE()))</f>
        <v>-30</v>
      </c>
      <c r="O147" s="11" t="n">
        <f aca="false">IF(VLOOKUP($A147,Apartments2!$A$9:$Q$100,17,FALSE())="Yes",0,-1000)</f>
        <v>-1000</v>
      </c>
      <c r="P147" s="11" t="n">
        <f aca="false">SUM(B147:O147)</f>
        <v>-953</v>
      </c>
    </row>
    <row r="148" s="11" customFormat="true" ht="11.25" hidden="false" customHeight="false" outlineLevel="0" collapsed="false">
      <c r="A148" s="11" t="n">
        <v>35</v>
      </c>
      <c r="B148" s="11" t="n">
        <f aca="false">IF(VLOOKUP(VLOOKUP($A148,Apartments!$A$2:$U$100,B$4+3,FALSE()),Scoring!$A$18:$B$19,2,FALSE())&gt;=VLOOKUP(B$11,Scoring!$A$18:$B$19,2,FALSE()),VLOOKUP(B$6,RankingScore,2,FALSE()),VLOOKUP(B$6,RankingScore,3,FALSE()))</f>
        <v>-1</v>
      </c>
      <c r="C148" s="11" t="n">
        <f aca="false">IF(VLOOKUP(VLOOKUP($A148,Apartments!$A$2:$U$100,C$4+3,FALSE()),Scoring!$A$12:$B$15,2,FALSE())&gt;VLOOKUP(C$11,Scoring!$A$12:$B$15,2,FALSE()),VLOOKUP(C$6,RankingScore,2,FALSE()),VLOOKUP(C$6,RankingScore,3,FALSE()))</f>
        <v>100</v>
      </c>
      <c r="D148" s="11" t="n">
        <f aca="false">IF(VLOOKUP(VLOOKUP($A148,Apartments!$A$2:$U$100,D$4+3,FALSE()),Scoring!$A$18:$B$19,2,FALSE())&gt;=VLOOKUP(D$11,Scoring!$A$18:$B$19,2,FALSE()),VLOOKUP(D$6,RankingScore,2,FALSE()),VLOOKUP(D$6,RankingScore,3,FALSE()))</f>
        <v>20</v>
      </c>
      <c r="E148" s="11" t="n">
        <f aca="false">IF(VLOOKUP($A148,Apartments!$A$2:$U$100,E$4+3,FALSE())&lt;E$11,VLOOKUP(E$6,RankingScore,2,FALSE()),VLOOKUP(E$6,RankingScore,3,FALSE()))</f>
        <v>-40</v>
      </c>
      <c r="F148" s="11" t="n">
        <f aca="false">IF(VLOOKUP(VLOOKUP($A148,Apartments!$A$2:$U$100,F$4+3,FALSE()),Scoring!$A$2:$B$6,2,FALSE())&gt;=VLOOKUP(F$11,Scoring!$A$2:$B$6,2,FALSE()),VLOOKUP(F$6,RankingScore,2,FALSE()),VLOOKUP(F$6,RankingScore,3,FALSE()))</f>
        <v>4</v>
      </c>
      <c r="G148" s="11" t="n">
        <f aca="false">IF(VLOOKUP(VLOOKUP($A148,Apartments!$A$2:$U$1003,G$4+3,FALSE()),Scoring!$A$8:$B$10,2,FALSE())&gt;=VLOOKUP(G$11,Scoring!$A$8:$B$10,2,FALSE()),VLOOKUP(G$6,RankingScore,2,FALSE()),VLOOKUP(G$6,RankingScore,3,FALSE()))</f>
        <v>6</v>
      </c>
      <c r="H148" s="11" t="n">
        <f aca="false">IF(VLOOKUP(VLOOKUP($A148,Apartments!$A$2:$U$100,H$4+3,FALSE()),Scoring!$A$8:$B$10,2,FALSE())&gt;=VLOOKUP(H$11,Scoring!$A$8:$B$10,2,FALSE()),VLOOKUP(H$6,RankingScore,2,FALSE()),VLOOKUP(H$6,RankingScore,3,FALSE()))</f>
        <v>30</v>
      </c>
      <c r="I148" s="11" t="n">
        <f aca="false">IF(VLOOKUP(VLOOKUP($A148,Apartments!$A$2:$U$100,I$4+3,FALSE()),Scoring!$A$8:$B$10,2,FALSE())&gt;=VLOOKUP(I$11,Scoring!$A$8:$B$10,2,FALSE()),VLOOKUP(I$6,RankingScore,2,FALSE()),VLOOKUP(I$6,RankingScore,3,FALSE()))</f>
        <v>50</v>
      </c>
      <c r="K148" s="11" t="n">
        <f aca="false">IF(VLOOKUP(VLOOKUP($A148,Apartments!$A$2:$U$100,K$4+4,FALSE()),Scoring!$A$2:$B$6,2,FALSE())&gt;=VLOOKUP(K$11,Scoring!$A$2:$B$6,2,FALSE()),VLOOKUP(K$6,RankingScore,2,FALSE()),VLOOKUP(K$6,RankingScore,3,FALSE()))</f>
        <v>10</v>
      </c>
      <c r="L148" s="11" t="n">
        <f aca="false">IF(VLOOKUP(VLOOKUP($A148,Apartments!$A$2:$U$100,L$4+4,FALSE()),Scoring!$A$18:$B$19,2,FALSE())&gt;=VLOOKUP(L$11,Scoring!$A$18:$B$19,2,FALSE()),VLOOKUP(L$6,RankingScore,2,FALSE()),VLOOKUP(L$6,RankingScore,3,FALSE()))</f>
        <v>8</v>
      </c>
      <c r="M148" s="11" t="n">
        <f aca="false">IF(VLOOKUP($A148,Apartments!$A$2:$U$100,M$4+4,FALSE())&gt;=M$11,VLOOKUP(M$6,RankingScore,2,FALSE()),VLOOKUP(M$6,RankingScore,3,FALSE()))</f>
        <v>40</v>
      </c>
      <c r="N148" s="91" t="n">
        <f aca="false">IF(HLOOKUP($N$11,Apartments2!$A$7:$Q$100,A148+2,FALSE())&gt;=O$11,VLOOKUP(N$6,RankingScore,2,FALSE()),VLOOKUP(N$6,RankingScore,3,FALSE()))</f>
        <v>-30</v>
      </c>
      <c r="O148" s="11" t="n">
        <f aca="false">IF(VLOOKUP($A148,Apartments2!$A$9:$Q$100,17,FALSE())="Yes",0,-1000)</f>
        <v>-1000</v>
      </c>
      <c r="P148" s="11" t="n">
        <f aca="false">SUM(B148:O148)</f>
        <v>-803</v>
      </c>
    </row>
    <row r="149" s="11" customFormat="true" ht="11.25" hidden="false" customHeight="false" outlineLevel="0" collapsed="false">
      <c r="A149" s="11" t="n">
        <v>36</v>
      </c>
      <c r="B149" s="11" t="n">
        <f aca="false">IF(VLOOKUP(VLOOKUP($A149,Apartments!$A$2:$U$100,B$4+3,FALSE()),Scoring!$A$18:$B$19,2,FALSE())&gt;=VLOOKUP(B$11,Scoring!$A$18:$B$19,2,FALSE()),VLOOKUP(B$6,RankingScore,2,FALSE()),VLOOKUP(B$6,RankingScore,3,FALSE()))</f>
        <v>-1</v>
      </c>
      <c r="C149" s="11" t="n">
        <f aca="false">IF(VLOOKUP(VLOOKUP($A149,Apartments!$A$2:$U$100,C$4+3,FALSE()),Scoring!$A$12:$B$15,2,FALSE())&gt;VLOOKUP(C$11,Scoring!$A$12:$B$15,2,FALSE()),VLOOKUP(C$6,RankingScore,2,FALSE()),VLOOKUP(C$6,RankingScore,3,FALSE()))</f>
        <v>100</v>
      </c>
      <c r="D149" s="11" t="n">
        <f aca="false">IF(VLOOKUP(VLOOKUP($A149,Apartments!$A$2:$U$100,D$4+3,FALSE()),Scoring!$A$18:$B$19,2,FALSE())&gt;=VLOOKUP(D$11,Scoring!$A$18:$B$19,2,FALSE()),VLOOKUP(D$6,RankingScore,2,FALSE()),VLOOKUP(D$6,RankingScore,3,FALSE()))</f>
        <v>20</v>
      </c>
      <c r="E149" s="11" t="n">
        <f aca="false">IF(VLOOKUP($A149,Apartments!$A$2:$U$100,E$4+3,FALSE())&lt;E$11,VLOOKUP(E$6,RankingScore,2,FALSE()),VLOOKUP(E$6,RankingScore,3,FALSE()))</f>
        <v>-40</v>
      </c>
      <c r="F149" s="11" t="n">
        <f aca="false">IF(VLOOKUP(VLOOKUP($A149,Apartments!$A$2:$U$100,F$4+3,FALSE()),Scoring!$A$2:$B$6,2,FALSE())&gt;=VLOOKUP(F$11,Scoring!$A$2:$B$6,2,FALSE()),VLOOKUP(F$6,RankingScore,2,FALSE()),VLOOKUP(F$6,RankingScore,3,FALSE()))</f>
        <v>4</v>
      </c>
      <c r="G149" s="11" t="n">
        <f aca="false">IF(VLOOKUP(VLOOKUP($A149,Apartments!$A$2:$U$1003,G$4+3,FALSE()),Scoring!$A$8:$B$10,2,FALSE())&gt;=VLOOKUP(G$11,Scoring!$A$8:$B$10,2,FALSE()),VLOOKUP(G$6,RankingScore,2,FALSE()),VLOOKUP(G$6,RankingScore,3,FALSE()))</f>
        <v>6</v>
      </c>
      <c r="H149" s="11" t="n">
        <f aca="false">IF(VLOOKUP(VLOOKUP($A149,Apartments!$A$2:$U$100,H$4+3,FALSE()),Scoring!$A$8:$B$10,2,FALSE())&gt;=VLOOKUP(H$11,Scoring!$A$8:$B$10,2,FALSE()),VLOOKUP(H$6,RankingScore,2,FALSE()),VLOOKUP(H$6,RankingScore,3,FALSE()))</f>
        <v>30</v>
      </c>
      <c r="I149" s="11" t="n">
        <f aca="false">IF(VLOOKUP(VLOOKUP($A149,Apartments!$A$2:$U$100,I$4+3,FALSE()),Scoring!$A$8:$B$10,2,FALSE())&gt;=VLOOKUP(I$11,Scoring!$A$8:$B$10,2,FALSE()),VLOOKUP(I$6,RankingScore,2,FALSE()),VLOOKUP(I$6,RankingScore,3,FALSE()))</f>
        <v>50</v>
      </c>
      <c r="K149" s="11" t="n">
        <f aca="false">IF(VLOOKUP(VLOOKUP($A149,Apartments!$A$2:$U$100,K$4+4,FALSE()),Scoring!$A$2:$B$6,2,FALSE())&gt;=VLOOKUP(K$11,Scoring!$A$2:$B$6,2,FALSE()),VLOOKUP(K$6,RankingScore,2,FALSE()),VLOOKUP(K$6,RankingScore,3,FALSE()))</f>
        <v>10</v>
      </c>
      <c r="L149" s="11" t="n">
        <f aca="false">IF(VLOOKUP(VLOOKUP($A149,Apartments!$A$2:$U$100,L$4+4,FALSE()),Scoring!$A$18:$B$19,2,FALSE())&gt;=VLOOKUP(L$11,Scoring!$A$18:$B$19,2,FALSE()),VLOOKUP(L$6,RankingScore,2,FALSE()),VLOOKUP(L$6,RankingScore,3,FALSE()))</f>
        <v>8</v>
      </c>
      <c r="M149" s="11" t="n">
        <f aca="false">IF(VLOOKUP($A149,Apartments!$A$2:$U$100,M$4+4,FALSE())&gt;=M$11,VLOOKUP(M$6,RankingScore,2,FALSE()),VLOOKUP(M$6,RankingScore,3,FALSE()))</f>
        <v>40</v>
      </c>
      <c r="N149" s="91" t="n">
        <f aca="false">IF(HLOOKUP($N$11,Apartments2!$A$7:$Q$100,A149+2,FALSE())&gt;=O$11,VLOOKUP(N$6,RankingScore,2,FALSE()),VLOOKUP(N$6,RankingScore,3,FALSE()))</f>
        <v>-30</v>
      </c>
      <c r="O149" s="11" t="n">
        <f aca="false">IF(VLOOKUP($A149,Apartments2!$A$9:$Q$100,17,FALSE())="Yes",0,-1000)</f>
        <v>0</v>
      </c>
      <c r="P149" s="11" t="n">
        <f aca="false">SUM(B149:O149)</f>
        <v>197</v>
      </c>
    </row>
    <row r="150" s="11" customFormat="true" ht="11.25" hidden="false" customHeight="false" outlineLevel="0" collapsed="false">
      <c r="A150" s="11" t="n">
        <v>37</v>
      </c>
      <c r="B150" s="11" t="n">
        <f aca="false">IF(VLOOKUP(VLOOKUP($A150,Apartments!$A$2:$U$100,B$4+3,FALSE()),Scoring!$A$18:$B$19,2,FALSE())&gt;=VLOOKUP(B$11,Scoring!$A$18:$B$19,2,FALSE()),VLOOKUP(B$6,RankingScore,2,FALSE()),VLOOKUP(B$6,RankingScore,3,FALSE()))</f>
        <v>2</v>
      </c>
      <c r="C150" s="11" t="n">
        <f aca="false">IF(VLOOKUP(VLOOKUP($A150,Apartments!$A$2:$U$100,C$4+3,FALSE()),Scoring!$A$12:$B$15,2,FALSE())&gt;VLOOKUP(C$11,Scoring!$A$12:$B$15,2,FALSE()),VLOOKUP(C$6,RankingScore,2,FALSE()),VLOOKUP(C$6,RankingScore,3,FALSE()))</f>
        <v>100</v>
      </c>
      <c r="D150" s="11" t="n">
        <f aca="false">IF(VLOOKUP(VLOOKUP($A150,Apartments!$A$2:$U$100,D$4+3,FALSE()),Scoring!$A$18:$B$19,2,FALSE())&gt;=VLOOKUP(D$11,Scoring!$A$18:$B$19,2,FALSE()),VLOOKUP(D$6,RankingScore,2,FALSE()),VLOOKUP(D$6,RankingScore,3,FALSE()))</f>
        <v>20</v>
      </c>
      <c r="E150" s="11" t="n">
        <f aca="false">IF(VLOOKUP($A150,Apartments!$A$2:$U$100,E$4+3,FALSE())&lt;E$11,VLOOKUP(E$6,RankingScore,2,FALSE()),VLOOKUP(E$6,RankingScore,3,FALSE()))</f>
        <v>-40</v>
      </c>
      <c r="F150" s="11" t="n">
        <f aca="false">IF(VLOOKUP(VLOOKUP($A150,Apartments!$A$2:$U$100,F$4+3,FALSE()),Scoring!$A$2:$B$6,2,FALSE())&gt;=VLOOKUP(F$11,Scoring!$A$2:$B$6,2,FALSE()),VLOOKUP(F$6,RankingScore,2,FALSE()),VLOOKUP(F$6,RankingScore,3,FALSE()))</f>
        <v>4</v>
      </c>
      <c r="G150" s="11" t="n">
        <f aca="false">IF(VLOOKUP(VLOOKUP($A150,Apartments!$A$2:$U$1003,G$4+3,FALSE()),Scoring!$A$8:$B$10,2,FALSE())&gt;=VLOOKUP(G$11,Scoring!$A$8:$B$10,2,FALSE()),VLOOKUP(G$6,RankingScore,2,FALSE()),VLOOKUP(G$6,RankingScore,3,FALSE()))</f>
        <v>6</v>
      </c>
      <c r="H150" s="11" t="n">
        <f aca="false">IF(VLOOKUP(VLOOKUP($A150,Apartments!$A$2:$U$100,H$4+3,FALSE()),Scoring!$A$8:$B$10,2,FALSE())&gt;=VLOOKUP(H$11,Scoring!$A$8:$B$10,2,FALSE()),VLOOKUP(H$6,RankingScore,2,FALSE()),VLOOKUP(H$6,RankingScore,3,FALSE()))</f>
        <v>30</v>
      </c>
      <c r="I150" s="11" t="n">
        <f aca="false">IF(VLOOKUP(VLOOKUP($A150,Apartments!$A$2:$U$100,I$4+3,FALSE()),Scoring!$A$8:$B$10,2,FALSE())&gt;=VLOOKUP(I$11,Scoring!$A$8:$B$10,2,FALSE()),VLOOKUP(I$6,RankingScore,2,FALSE()),VLOOKUP(I$6,RankingScore,3,FALSE()))</f>
        <v>50</v>
      </c>
      <c r="K150" s="11" t="n">
        <f aca="false">IF(VLOOKUP(VLOOKUP($A150,Apartments!$A$2:$U$100,K$4+4,FALSE()),Scoring!$A$2:$B$6,2,FALSE())&gt;=VLOOKUP(K$11,Scoring!$A$2:$B$6,2,FALSE()),VLOOKUP(K$6,RankingScore,2,FALSE()),VLOOKUP(K$6,RankingScore,3,FALSE()))</f>
        <v>10</v>
      </c>
      <c r="L150" s="11" t="n">
        <f aca="false">IF(VLOOKUP(VLOOKUP($A150,Apartments!$A$2:$U$100,L$4+4,FALSE()),Scoring!$A$18:$B$19,2,FALSE())&gt;=VLOOKUP(L$11,Scoring!$A$18:$B$19,2,FALSE()),VLOOKUP(L$6,RankingScore,2,FALSE()),VLOOKUP(L$6,RankingScore,3,FALSE()))</f>
        <v>8</v>
      </c>
      <c r="M150" s="11" t="n">
        <f aca="false">IF(VLOOKUP($A150,Apartments!$A$2:$U$100,M$4+4,FALSE())&gt;=M$11,VLOOKUP(M$6,RankingScore,2,FALSE()),VLOOKUP(M$6,RankingScore,3,FALSE()))</f>
        <v>40</v>
      </c>
      <c r="N150" s="91" t="n">
        <f aca="false">IF(HLOOKUP($N$11,Apartments2!$A$7:$Q$100,A150+2,FALSE())&gt;=O$11,VLOOKUP(N$6,RankingScore,2,FALSE()),VLOOKUP(N$6,RankingScore,3,FALSE()))</f>
        <v>60</v>
      </c>
      <c r="O150" s="11" t="n">
        <f aca="false">IF(VLOOKUP($A150,Apartments2!$A$9:$Q$100,17,FALSE())="Yes",0,-1000)</f>
        <v>-1000</v>
      </c>
      <c r="P150" s="11" t="n">
        <f aca="false">SUM(B150:O150)</f>
        <v>-710</v>
      </c>
    </row>
    <row r="151" s="11" customFormat="true" ht="11.25" hidden="false" customHeight="false" outlineLevel="0" collapsed="false">
      <c r="A151" s="11" t="n">
        <v>38</v>
      </c>
      <c r="B151" s="11" t="n">
        <f aca="false">IF(VLOOKUP(VLOOKUP($A151,Apartments!$A$2:$U$100,B$4+3,FALSE()),Scoring!$A$18:$B$19,2,FALSE())&gt;=VLOOKUP(B$11,Scoring!$A$18:$B$19,2,FALSE()),VLOOKUP(B$6,RankingScore,2,FALSE()),VLOOKUP(B$6,RankingScore,3,FALSE()))</f>
        <v>-1</v>
      </c>
      <c r="C151" s="11" t="n">
        <f aca="false">IF(VLOOKUP(VLOOKUP($A151,Apartments!$A$2:$U$100,C$4+3,FALSE()),Scoring!$A$12:$B$15,2,FALSE())&gt;VLOOKUP(C$11,Scoring!$A$12:$B$15,2,FALSE()),VLOOKUP(C$6,RankingScore,2,FALSE()),VLOOKUP(C$6,RankingScore,3,FALSE()))</f>
        <v>-50</v>
      </c>
      <c r="D151" s="11" t="n">
        <f aca="false">IF(VLOOKUP(VLOOKUP($A151,Apartments!$A$2:$U$100,D$4+3,FALSE()),Scoring!$A$18:$B$19,2,FALSE())&gt;=VLOOKUP(D$11,Scoring!$A$18:$B$19,2,FALSE()),VLOOKUP(D$6,RankingScore,2,FALSE()),VLOOKUP(D$6,RankingScore,3,FALSE()))</f>
        <v>-10</v>
      </c>
      <c r="E151" s="11" t="n">
        <f aca="false">IF(VLOOKUP($A151,Apartments!$A$2:$U$100,E$4+3,FALSE())&lt;E$11,VLOOKUP(E$6,RankingScore,2,FALSE()),VLOOKUP(E$6,RankingScore,3,FALSE()))</f>
        <v>-40</v>
      </c>
      <c r="F151" s="11" t="n">
        <f aca="false">IF(VLOOKUP(VLOOKUP($A151,Apartments!$A$2:$U$100,F$4+3,FALSE()),Scoring!$A$2:$B$6,2,FALSE())&gt;=VLOOKUP(F$11,Scoring!$A$2:$B$6,2,FALSE()),VLOOKUP(F$6,RankingScore,2,FALSE()),VLOOKUP(F$6,RankingScore,3,FALSE()))</f>
        <v>4</v>
      </c>
      <c r="G151" s="11" t="n">
        <f aca="false">IF(VLOOKUP(VLOOKUP($A151,Apartments!$A$2:$U$1003,G$4+3,FALSE()),Scoring!$A$8:$B$10,2,FALSE())&gt;=VLOOKUP(G$11,Scoring!$A$8:$B$10,2,FALSE()),VLOOKUP(G$6,RankingScore,2,FALSE()),VLOOKUP(G$6,RankingScore,3,FALSE()))</f>
        <v>6</v>
      </c>
      <c r="H151" s="11" t="n">
        <f aca="false">IF(VLOOKUP(VLOOKUP($A151,Apartments!$A$2:$U$100,H$4+3,FALSE()),Scoring!$A$8:$B$10,2,FALSE())&gt;=VLOOKUP(H$11,Scoring!$A$8:$B$10,2,FALSE()),VLOOKUP(H$6,RankingScore,2,FALSE()),VLOOKUP(H$6,RankingScore,3,FALSE()))</f>
        <v>30</v>
      </c>
      <c r="I151" s="11" t="n">
        <f aca="false">IF(VLOOKUP(VLOOKUP($A151,Apartments!$A$2:$U$100,I$4+3,FALSE()),Scoring!$A$8:$B$10,2,FALSE())&gt;=VLOOKUP(I$11,Scoring!$A$8:$B$10,2,FALSE()),VLOOKUP(I$6,RankingScore,2,FALSE()),VLOOKUP(I$6,RankingScore,3,FALSE()))</f>
        <v>50</v>
      </c>
      <c r="K151" s="11" t="n">
        <f aca="false">IF(VLOOKUP(VLOOKUP($A151,Apartments!$A$2:$U$100,K$4+4,FALSE()),Scoring!$A$2:$B$6,2,FALSE())&gt;=VLOOKUP(K$11,Scoring!$A$2:$B$6,2,FALSE()),VLOOKUP(K$6,RankingScore,2,FALSE()),VLOOKUP(K$6,RankingScore,3,FALSE()))</f>
        <v>10</v>
      </c>
      <c r="L151" s="11" t="n">
        <f aca="false">IF(VLOOKUP(VLOOKUP($A151,Apartments!$A$2:$U$100,L$4+4,FALSE()),Scoring!$A$18:$B$19,2,FALSE())&gt;=VLOOKUP(L$11,Scoring!$A$18:$B$19,2,FALSE()),VLOOKUP(L$6,RankingScore,2,FALSE()),VLOOKUP(L$6,RankingScore,3,FALSE()))</f>
        <v>8</v>
      </c>
      <c r="M151" s="11" t="n">
        <f aca="false">IF(VLOOKUP($A151,Apartments!$A$2:$U$100,M$4+4,FALSE())&gt;=M$11,VLOOKUP(M$6,RankingScore,2,FALSE()),VLOOKUP(M$6,RankingScore,3,FALSE()))</f>
        <v>40</v>
      </c>
      <c r="N151" s="91" t="n">
        <f aca="false">IF(HLOOKUP($N$11,Apartments2!$A$7:$Q$100,A151+2,FALSE())&gt;=O$11,VLOOKUP(N$6,RankingScore,2,FALSE()),VLOOKUP(N$6,RankingScore,3,FALSE()))</f>
        <v>60</v>
      </c>
      <c r="O151" s="11" t="n">
        <f aca="false">IF(VLOOKUP($A151,Apartments2!$A$9:$Q$100,17,FALSE())="Yes",0,-1000)</f>
        <v>-1000</v>
      </c>
      <c r="P151" s="11" t="n">
        <f aca="false">SUM(B151:O151)</f>
        <v>-893</v>
      </c>
    </row>
    <row r="152" s="11" customFormat="true" ht="11.25" hidden="false" customHeight="false" outlineLevel="0" collapsed="false">
      <c r="A152" s="11" t="n">
        <v>39</v>
      </c>
      <c r="B152" s="11" t="n">
        <f aca="false">IF(VLOOKUP(VLOOKUP($A152,Apartments!$A$2:$U$100,B$4+3,FALSE()),Scoring!$A$18:$B$19,2,FALSE())&gt;=VLOOKUP(B$11,Scoring!$A$18:$B$19,2,FALSE()),VLOOKUP(B$6,RankingScore,2,FALSE()),VLOOKUP(B$6,RankingScore,3,FALSE()))</f>
        <v>2</v>
      </c>
      <c r="C152" s="11" t="n">
        <f aca="false">IF(VLOOKUP(VLOOKUP($A152,Apartments!$A$2:$U$100,C$4+3,FALSE()),Scoring!$A$12:$B$15,2,FALSE())&gt;VLOOKUP(C$11,Scoring!$A$12:$B$15,2,FALSE()),VLOOKUP(C$6,RankingScore,2,FALSE()),VLOOKUP(C$6,RankingScore,3,FALSE()))</f>
        <v>100</v>
      </c>
      <c r="D152" s="11" t="n">
        <f aca="false">IF(VLOOKUP(VLOOKUP($A152,Apartments!$A$2:$U$100,D$4+3,FALSE()),Scoring!$A$18:$B$19,2,FALSE())&gt;=VLOOKUP(D$11,Scoring!$A$18:$B$19,2,FALSE()),VLOOKUP(D$6,RankingScore,2,FALSE()),VLOOKUP(D$6,RankingScore,3,FALSE()))</f>
        <v>-10</v>
      </c>
      <c r="E152" s="11" t="n">
        <f aca="false">IF(VLOOKUP($A152,Apartments!$A$2:$U$100,E$4+3,FALSE())&lt;E$11,VLOOKUP(E$6,RankingScore,2,FALSE()),VLOOKUP(E$6,RankingScore,3,FALSE()))</f>
        <v>-40</v>
      </c>
      <c r="F152" s="11" t="n">
        <f aca="false">IF(VLOOKUP(VLOOKUP($A152,Apartments!$A$2:$U$100,F$4+3,FALSE()),Scoring!$A$2:$B$6,2,FALSE())&gt;=VLOOKUP(F$11,Scoring!$A$2:$B$6,2,FALSE()),VLOOKUP(F$6,RankingScore,2,FALSE()),VLOOKUP(F$6,RankingScore,3,FALSE()))</f>
        <v>4</v>
      </c>
      <c r="G152" s="11" t="n">
        <f aca="false">IF(VLOOKUP(VLOOKUP($A152,Apartments!$A$2:$U$1003,G$4+3,FALSE()),Scoring!$A$8:$B$10,2,FALSE())&gt;=VLOOKUP(G$11,Scoring!$A$8:$B$10,2,FALSE()),VLOOKUP(G$6,RankingScore,2,FALSE()),VLOOKUP(G$6,RankingScore,3,FALSE()))</f>
        <v>6</v>
      </c>
      <c r="H152" s="11" t="n">
        <f aca="false">IF(VLOOKUP(VLOOKUP($A152,Apartments!$A$2:$U$100,H$4+3,FALSE()),Scoring!$A$8:$B$10,2,FALSE())&gt;=VLOOKUP(H$11,Scoring!$A$8:$B$10,2,FALSE()),VLOOKUP(H$6,RankingScore,2,FALSE()),VLOOKUP(H$6,RankingScore,3,FALSE()))</f>
        <v>30</v>
      </c>
      <c r="I152" s="11" t="n">
        <f aca="false">IF(VLOOKUP(VLOOKUP($A152,Apartments!$A$2:$U$100,I$4+3,FALSE()),Scoring!$A$8:$B$10,2,FALSE())&gt;=VLOOKUP(I$11,Scoring!$A$8:$B$10,2,FALSE()),VLOOKUP(I$6,RankingScore,2,FALSE()),VLOOKUP(I$6,RankingScore,3,FALSE()))</f>
        <v>50</v>
      </c>
      <c r="K152" s="11" t="n">
        <f aca="false">IF(VLOOKUP(VLOOKUP($A152,Apartments!$A$2:$U$100,K$4+4,FALSE()),Scoring!$A$2:$B$6,2,FALSE())&gt;=VLOOKUP(K$11,Scoring!$A$2:$B$6,2,FALSE()),VLOOKUP(K$6,RankingScore,2,FALSE()),VLOOKUP(K$6,RankingScore,3,FALSE()))</f>
        <v>10</v>
      </c>
      <c r="L152" s="11" t="n">
        <f aca="false">IF(VLOOKUP(VLOOKUP($A152,Apartments!$A$2:$U$100,L$4+4,FALSE()),Scoring!$A$18:$B$19,2,FALSE())&gt;=VLOOKUP(L$11,Scoring!$A$18:$B$19,2,FALSE()),VLOOKUP(L$6,RankingScore,2,FALSE()),VLOOKUP(L$6,RankingScore,3,FALSE()))</f>
        <v>8</v>
      </c>
      <c r="M152" s="11" t="n">
        <f aca="false">IF(VLOOKUP($A152,Apartments!$A$2:$U$100,M$4+4,FALSE())&gt;=M$11,VLOOKUP(M$6,RankingScore,2,FALSE()),VLOOKUP(M$6,RankingScore,3,FALSE()))</f>
        <v>40</v>
      </c>
      <c r="N152" s="91" t="n">
        <f aca="false">IF(HLOOKUP($N$11,Apartments2!$A$7:$Q$100,A152+2,FALSE())&gt;=O$11,VLOOKUP(N$6,RankingScore,2,FALSE()),VLOOKUP(N$6,RankingScore,3,FALSE()))</f>
        <v>-30</v>
      </c>
      <c r="O152" s="11" t="n">
        <f aca="false">IF(VLOOKUP($A152,Apartments2!$A$9:$Q$100,17,FALSE())="Yes",0,-1000)</f>
        <v>0</v>
      </c>
      <c r="P152" s="11" t="n">
        <f aca="false">SUM(B152:O152)</f>
        <v>170</v>
      </c>
    </row>
    <row r="153" s="11" customFormat="true" ht="11.25" hidden="false" customHeight="false" outlineLevel="0" collapsed="false">
      <c r="A153" s="11" t="n">
        <v>40</v>
      </c>
      <c r="B153" s="11" t="n">
        <f aca="false">IF(VLOOKUP(VLOOKUP($A153,Apartments!$A$2:$U$100,B$4+3,FALSE()),Scoring!$A$18:$B$19,2,FALSE())&gt;=VLOOKUP(B$11,Scoring!$A$18:$B$19,2,FALSE()),VLOOKUP(B$6,RankingScore,2,FALSE()),VLOOKUP(B$6,RankingScore,3,FALSE()))</f>
        <v>-1</v>
      </c>
      <c r="C153" s="11" t="n">
        <f aca="false">IF(VLOOKUP(VLOOKUP($A153,Apartments!$A$2:$U$100,C$4+3,FALSE()),Scoring!$A$12:$B$15,2,FALSE())&gt;VLOOKUP(C$11,Scoring!$A$12:$B$15,2,FALSE()),VLOOKUP(C$6,RankingScore,2,FALSE()),VLOOKUP(C$6,RankingScore,3,FALSE()))</f>
        <v>100</v>
      </c>
      <c r="D153" s="11" t="n">
        <f aca="false">IF(VLOOKUP(VLOOKUP($A153,Apartments!$A$2:$U$100,D$4+3,FALSE()),Scoring!$A$18:$B$19,2,FALSE())&gt;=VLOOKUP(D$11,Scoring!$A$18:$B$19,2,FALSE()),VLOOKUP(D$6,RankingScore,2,FALSE()),VLOOKUP(D$6,RankingScore,3,FALSE()))</f>
        <v>20</v>
      </c>
      <c r="E153" s="11" t="n">
        <f aca="false">IF(VLOOKUP($A153,Apartments!$A$2:$U$100,E$4+3,FALSE())&lt;E$11,VLOOKUP(E$6,RankingScore,2,FALSE()),VLOOKUP(E$6,RankingScore,3,FALSE()))</f>
        <v>-40</v>
      </c>
      <c r="F153" s="11" t="n">
        <f aca="false">IF(VLOOKUP(VLOOKUP($A153,Apartments!$A$2:$U$100,F$4+3,FALSE()),Scoring!$A$2:$B$6,2,FALSE())&gt;=VLOOKUP(F$11,Scoring!$A$2:$B$6,2,FALSE()),VLOOKUP(F$6,RankingScore,2,FALSE()),VLOOKUP(F$6,RankingScore,3,FALSE()))</f>
        <v>4</v>
      </c>
      <c r="G153" s="11" t="n">
        <f aca="false">IF(VLOOKUP(VLOOKUP($A153,Apartments!$A$2:$U$1003,G$4+3,FALSE()),Scoring!$A$8:$B$10,2,FALSE())&gt;=VLOOKUP(G$11,Scoring!$A$8:$B$10,2,FALSE()),VLOOKUP(G$6,RankingScore,2,FALSE()),VLOOKUP(G$6,RankingScore,3,FALSE()))</f>
        <v>6</v>
      </c>
      <c r="H153" s="11" t="n">
        <f aca="false">IF(VLOOKUP(VLOOKUP($A153,Apartments!$A$2:$U$100,H$4+3,FALSE()),Scoring!$A$8:$B$10,2,FALSE())&gt;=VLOOKUP(H$11,Scoring!$A$8:$B$10,2,FALSE()),VLOOKUP(H$6,RankingScore,2,FALSE()),VLOOKUP(H$6,RankingScore,3,FALSE()))</f>
        <v>30</v>
      </c>
      <c r="I153" s="11" t="n">
        <f aca="false">IF(VLOOKUP(VLOOKUP($A153,Apartments!$A$2:$U$100,I$4+3,FALSE()),Scoring!$A$8:$B$10,2,FALSE())&gt;=VLOOKUP(I$11,Scoring!$A$8:$B$10,2,FALSE()),VLOOKUP(I$6,RankingScore,2,FALSE()),VLOOKUP(I$6,RankingScore,3,FALSE()))</f>
        <v>50</v>
      </c>
      <c r="K153" s="11" t="n">
        <f aca="false">IF(VLOOKUP(VLOOKUP($A153,Apartments!$A$2:$U$100,K$4+4,FALSE()),Scoring!$A$2:$B$6,2,FALSE())&gt;=VLOOKUP(K$11,Scoring!$A$2:$B$6,2,FALSE()),VLOOKUP(K$6,RankingScore,2,FALSE()),VLOOKUP(K$6,RankingScore,3,FALSE()))</f>
        <v>10</v>
      </c>
      <c r="L153" s="11" t="n">
        <f aca="false">IF(VLOOKUP(VLOOKUP($A153,Apartments!$A$2:$U$100,L$4+4,FALSE()),Scoring!$A$18:$B$19,2,FALSE())&gt;=VLOOKUP(L$11,Scoring!$A$18:$B$19,2,FALSE()),VLOOKUP(L$6,RankingScore,2,FALSE()),VLOOKUP(L$6,RankingScore,3,FALSE()))</f>
        <v>8</v>
      </c>
      <c r="M153" s="11" t="n">
        <f aca="false">IF(VLOOKUP($A153,Apartments!$A$2:$U$100,M$4+4,FALSE())&gt;=M$11,VLOOKUP(M$6,RankingScore,2,FALSE()),VLOOKUP(M$6,RankingScore,3,FALSE()))</f>
        <v>40</v>
      </c>
      <c r="N153" s="91" t="n">
        <f aca="false">IF(HLOOKUP($N$11,Apartments2!$A$7:$Q$100,A153+2,FALSE())&gt;=O$11,VLOOKUP(N$6,RankingScore,2,FALSE()),VLOOKUP(N$6,RankingScore,3,FALSE()))</f>
        <v>-30</v>
      </c>
      <c r="O153" s="11" t="n">
        <f aca="false">IF(VLOOKUP($A153,Apartments2!$A$9:$Q$100,17,FALSE())="Yes",0,-1000)</f>
        <v>0</v>
      </c>
      <c r="P153" s="11" t="n">
        <f aca="false">SUM(B153:O153)</f>
        <v>197</v>
      </c>
    </row>
    <row r="154" s="11" customFormat="true" ht="11.25" hidden="false" customHeight="false" outlineLevel="0" collapsed="false">
      <c r="A154" s="11" t="n">
        <v>41</v>
      </c>
      <c r="B154" s="11" t="n">
        <f aca="false">IF(VLOOKUP(VLOOKUP($A154,Apartments!$A$2:$U$100,B$4+3,FALSE()),Scoring!$A$18:$B$19,2,FALSE())&gt;=VLOOKUP(B$11,Scoring!$A$18:$B$19,2,FALSE()),VLOOKUP(B$6,RankingScore,2,FALSE()),VLOOKUP(B$6,RankingScore,3,FALSE()))</f>
        <v>2</v>
      </c>
      <c r="C154" s="11" t="n">
        <f aca="false">IF(VLOOKUP(VLOOKUP($A154,Apartments!$A$2:$U$100,C$4+3,FALSE()),Scoring!$A$12:$B$15,2,FALSE())&gt;VLOOKUP(C$11,Scoring!$A$12:$B$15,2,FALSE()),VLOOKUP(C$6,RankingScore,2,FALSE()),VLOOKUP(C$6,RankingScore,3,FALSE()))</f>
        <v>100</v>
      </c>
      <c r="D154" s="11" t="n">
        <f aca="false">IF(VLOOKUP(VLOOKUP($A154,Apartments!$A$2:$U$100,D$4+3,FALSE()),Scoring!$A$18:$B$19,2,FALSE())&gt;=VLOOKUP(D$11,Scoring!$A$18:$B$19,2,FALSE()),VLOOKUP(D$6,RankingScore,2,FALSE()),VLOOKUP(D$6,RankingScore,3,FALSE()))</f>
        <v>20</v>
      </c>
      <c r="E154" s="11" t="n">
        <f aca="false">IF(VLOOKUP($A154,Apartments!$A$2:$U$100,E$4+3,FALSE())&lt;E$11,VLOOKUP(E$6,RankingScore,2,FALSE()),VLOOKUP(E$6,RankingScore,3,FALSE()))</f>
        <v>-40</v>
      </c>
      <c r="F154" s="11" t="n">
        <f aca="false">IF(VLOOKUP(VLOOKUP($A154,Apartments!$A$2:$U$100,F$4+3,FALSE()),Scoring!$A$2:$B$6,2,FALSE())&gt;=VLOOKUP(F$11,Scoring!$A$2:$B$6,2,FALSE()),VLOOKUP(F$6,RankingScore,2,FALSE()),VLOOKUP(F$6,RankingScore,3,FALSE()))</f>
        <v>4</v>
      </c>
      <c r="G154" s="11" t="n">
        <f aca="false">IF(VLOOKUP(VLOOKUP($A154,Apartments!$A$2:$U$1003,G$4+3,FALSE()),Scoring!$A$8:$B$10,2,FALSE())&gt;=VLOOKUP(G$11,Scoring!$A$8:$B$10,2,FALSE()),VLOOKUP(G$6,RankingScore,2,FALSE()),VLOOKUP(G$6,RankingScore,3,FALSE()))</f>
        <v>6</v>
      </c>
      <c r="H154" s="11" t="n">
        <f aca="false">IF(VLOOKUP(VLOOKUP($A154,Apartments!$A$2:$U$100,H$4+3,FALSE()),Scoring!$A$8:$B$10,2,FALSE())&gt;=VLOOKUP(H$11,Scoring!$A$8:$B$10,2,FALSE()),VLOOKUP(H$6,RankingScore,2,FALSE()),VLOOKUP(H$6,RankingScore,3,FALSE()))</f>
        <v>30</v>
      </c>
      <c r="I154" s="11" t="n">
        <f aca="false">IF(VLOOKUP(VLOOKUP($A154,Apartments!$A$2:$U$100,I$4+3,FALSE()),Scoring!$A$8:$B$10,2,FALSE())&gt;=VLOOKUP(I$11,Scoring!$A$8:$B$10,2,FALSE()),VLOOKUP(I$6,RankingScore,2,FALSE()),VLOOKUP(I$6,RankingScore,3,FALSE()))</f>
        <v>50</v>
      </c>
      <c r="K154" s="11" t="n">
        <f aca="false">IF(VLOOKUP(VLOOKUP($A154,Apartments!$A$2:$U$100,K$4+4,FALSE()),Scoring!$A$2:$B$6,2,FALSE())&gt;=VLOOKUP(K$11,Scoring!$A$2:$B$6,2,FALSE()),VLOOKUP(K$6,RankingScore,2,FALSE()),VLOOKUP(K$6,RankingScore,3,FALSE()))</f>
        <v>10</v>
      </c>
      <c r="L154" s="11" t="n">
        <f aca="false">IF(VLOOKUP(VLOOKUP($A154,Apartments!$A$2:$U$100,L$4+4,FALSE()),Scoring!$A$18:$B$19,2,FALSE())&gt;=VLOOKUP(L$11,Scoring!$A$18:$B$19,2,FALSE()),VLOOKUP(L$6,RankingScore,2,FALSE()),VLOOKUP(L$6,RankingScore,3,FALSE()))</f>
        <v>8</v>
      </c>
      <c r="M154" s="11" t="n">
        <f aca="false">IF(VLOOKUP($A154,Apartments!$A$2:$U$100,M$4+4,FALSE())&gt;=M$11,VLOOKUP(M$6,RankingScore,2,FALSE()),VLOOKUP(M$6,RankingScore,3,FALSE()))</f>
        <v>40</v>
      </c>
      <c r="N154" s="91" t="n">
        <f aca="false">IF(HLOOKUP($N$11,Apartments2!$A$7:$Q$100,A154+2,FALSE())&gt;=O$11,VLOOKUP(N$6,RankingScore,2,FALSE()),VLOOKUP(N$6,RankingScore,3,FALSE()))</f>
        <v>-30</v>
      </c>
      <c r="O154" s="11" t="n">
        <f aca="false">IF(VLOOKUP($A154,Apartments2!$A$9:$Q$100,17,FALSE())="Yes",0,-1000)</f>
        <v>0</v>
      </c>
      <c r="P154" s="11" t="n">
        <f aca="false">SUM(B154:O154)</f>
        <v>200</v>
      </c>
    </row>
    <row r="155" s="11" customFormat="true" ht="11.25" hidden="false" customHeight="false" outlineLevel="0" collapsed="false">
      <c r="A155" s="11" t="n">
        <v>42</v>
      </c>
      <c r="B155" s="11" t="n">
        <f aca="false">IF(VLOOKUP(VLOOKUP($A155,Apartments!$A$2:$U$100,B$4+3,FALSE()),Scoring!$A$18:$B$19,2,FALSE())&gt;=VLOOKUP(B$11,Scoring!$A$18:$B$19,2,FALSE()),VLOOKUP(B$6,RankingScore,2,FALSE()),VLOOKUP(B$6,RankingScore,3,FALSE()))</f>
        <v>-1</v>
      </c>
      <c r="C155" s="11" t="n">
        <f aca="false">IF(VLOOKUP(VLOOKUP($A155,Apartments!$A$2:$U$100,C$4+3,FALSE()),Scoring!$A$12:$B$15,2,FALSE())&gt;VLOOKUP(C$11,Scoring!$A$12:$B$15,2,FALSE()),VLOOKUP(C$6,RankingScore,2,FALSE()),VLOOKUP(C$6,RankingScore,3,FALSE()))</f>
        <v>-50</v>
      </c>
      <c r="D155" s="11" t="n">
        <f aca="false">IF(VLOOKUP(VLOOKUP($A155,Apartments!$A$2:$U$100,D$4+3,FALSE()),Scoring!$A$18:$B$19,2,FALSE())&gt;=VLOOKUP(D$11,Scoring!$A$18:$B$19,2,FALSE()),VLOOKUP(D$6,RankingScore,2,FALSE()),VLOOKUP(D$6,RankingScore,3,FALSE()))</f>
        <v>20</v>
      </c>
      <c r="E155" s="11" t="n">
        <f aca="false">IF(VLOOKUP($A155,Apartments!$A$2:$U$100,E$4+3,FALSE())&lt;E$11,VLOOKUP(E$6,RankingScore,2,FALSE()),VLOOKUP(E$6,RankingScore,3,FALSE()))</f>
        <v>-40</v>
      </c>
      <c r="F155" s="11" t="n">
        <f aca="false">IF(VLOOKUP(VLOOKUP($A155,Apartments!$A$2:$U$100,F$4+3,FALSE()),Scoring!$A$2:$B$6,2,FALSE())&gt;=VLOOKUP(F$11,Scoring!$A$2:$B$6,2,FALSE()),VLOOKUP(F$6,RankingScore,2,FALSE()),VLOOKUP(F$6,RankingScore,3,FALSE()))</f>
        <v>4</v>
      </c>
      <c r="G155" s="11" t="n">
        <f aca="false">IF(VLOOKUP(VLOOKUP($A155,Apartments!$A$2:$U$1003,G$4+3,FALSE()),Scoring!$A$8:$B$10,2,FALSE())&gt;=VLOOKUP(G$11,Scoring!$A$8:$B$10,2,FALSE()),VLOOKUP(G$6,RankingScore,2,FALSE()),VLOOKUP(G$6,RankingScore,3,FALSE()))</f>
        <v>6</v>
      </c>
      <c r="H155" s="11" t="n">
        <f aca="false">IF(VLOOKUP(VLOOKUP($A155,Apartments!$A$2:$U$100,H$4+3,FALSE()),Scoring!$A$8:$B$10,2,FALSE())&gt;=VLOOKUP(H$11,Scoring!$A$8:$B$10,2,FALSE()),VLOOKUP(H$6,RankingScore,2,FALSE()),VLOOKUP(H$6,RankingScore,3,FALSE()))</f>
        <v>30</v>
      </c>
      <c r="I155" s="11" t="n">
        <f aca="false">IF(VLOOKUP(VLOOKUP($A155,Apartments!$A$2:$U$100,I$4+3,FALSE()),Scoring!$A$8:$B$10,2,FALSE())&gt;=VLOOKUP(I$11,Scoring!$A$8:$B$10,2,FALSE()),VLOOKUP(I$6,RankingScore,2,FALSE()),VLOOKUP(I$6,RankingScore,3,FALSE()))</f>
        <v>50</v>
      </c>
      <c r="K155" s="11" t="n">
        <f aca="false">IF(VLOOKUP(VLOOKUP($A155,Apartments!$A$2:$U$100,K$4+4,FALSE()),Scoring!$A$2:$B$6,2,FALSE())&gt;=VLOOKUP(K$11,Scoring!$A$2:$B$6,2,FALSE()),VLOOKUP(K$6,RankingScore,2,FALSE()),VLOOKUP(K$6,RankingScore,3,FALSE()))</f>
        <v>10</v>
      </c>
      <c r="L155" s="11" t="n">
        <f aca="false">IF(VLOOKUP(VLOOKUP($A155,Apartments!$A$2:$U$100,L$4+4,FALSE()),Scoring!$A$18:$B$19,2,FALSE())&gt;=VLOOKUP(L$11,Scoring!$A$18:$B$19,2,FALSE()),VLOOKUP(L$6,RankingScore,2,FALSE()),VLOOKUP(L$6,RankingScore,3,FALSE()))</f>
        <v>8</v>
      </c>
      <c r="M155" s="11" t="n">
        <f aca="false">IF(VLOOKUP($A155,Apartments!$A$2:$U$100,M$4+4,FALSE())&gt;=M$11,VLOOKUP(M$6,RankingScore,2,FALSE()),VLOOKUP(M$6,RankingScore,3,FALSE()))</f>
        <v>40</v>
      </c>
      <c r="N155" s="91" t="n">
        <f aca="false">IF(HLOOKUP($N$11,Apartments2!$A$7:$Q$100,A155+2,FALSE())&gt;=O$11,VLOOKUP(N$6,RankingScore,2,FALSE()),VLOOKUP(N$6,RankingScore,3,FALSE()))</f>
        <v>-30</v>
      </c>
      <c r="O155" s="11" t="n">
        <f aca="false">IF(VLOOKUP($A155,Apartments2!$A$9:$Q$100,17,FALSE())="Yes",0,-1000)</f>
        <v>0</v>
      </c>
      <c r="P155" s="11" t="n">
        <f aca="false">SUM(B155:O155)</f>
        <v>47</v>
      </c>
    </row>
    <row r="156" s="11" customFormat="true" ht="11.25" hidden="false" customHeight="false" outlineLevel="0" collapsed="false">
      <c r="A156" s="11" t="n">
        <v>43</v>
      </c>
      <c r="B156" s="11" t="n">
        <f aca="false">IF(VLOOKUP(VLOOKUP($A156,Apartments!$A$2:$U$100,B$4+3,FALSE()),Scoring!$A$18:$B$19,2,FALSE())&gt;=VLOOKUP(B$11,Scoring!$A$18:$B$19,2,FALSE()),VLOOKUP(B$6,RankingScore,2,FALSE()),VLOOKUP(B$6,RankingScore,3,FALSE()))</f>
        <v>2</v>
      </c>
      <c r="C156" s="11" t="n">
        <f aca="false">IF(VLOOKUP(VLOOKUP($A156,Apartments!$A$2:$U$100,C$4+3,FALSE()),Scoring!$A$12:$B$15,2,FALSE())&gt;VLOOKUP(C$11,Scoring!$A$12:$B$15,2,FALSE()),VLOOKUP(C$6,RankingScore,2,FALSE()),VLOOKUP(C$6,RankingScore,3,FALSE()))</f>
        <v>-50</v>
      </c>
      <c r="D156" s="11" t="n">
        <f aca="false">IF(VLOOKUP(VLOOKUP($A156,Apartments!$A$2:$U$100,D$4+3,FALSE()),Scoring!$A$18:$B$19,2,FALSE())&gt;=VLOOKUP(D$11,Scoring!$A$18:$B$19,2,FALSE()),VLOOKUP(D$6,RankingScore,2,FALSE()),VLOOKUP(D$6,RankingScore,3,FALSE()))</f>
        <v>20</v>
      </c>
      <c r="E156" s="11" t="n">
        <f aca="false">IF(VLOOKUP($A156,Apartments!$A$2:$U$100,E$4+3,FALSE())&lt;E$11,VLOOKUP(E$6,RankingScore,2,FALSE()),VLOOKUP(E$6,RankingScore,3,FALSE()))</f>
        <v>-40</v>
      </c>
      <c r="F156" s="11" t="n">
        <f aca="false">IF(VLOOKUP(VLOOKUP($A156,Apartments!$A$2:$U$100,F$4+3,FALSE()),Scoring!$A$2:$B$6,2,FALSE())&gt;=VLOOKUP(F$11,Scoring!$A$2:$B$6,2,FALSE()),VLOOKUP(F$6,RankingScore,2,FALSE()),VLOOKUP(F$6,RankingScore,3,FALSE()))</f>
        <v>4</v>
      </c>
      <c r="G156" s="11" t="n">
        <f aca="false">IF(VLOOKUP(VLOOKUP($A156,Apartments!$A$2:$U$1003,G$4+3,FALSE()),Scoring!$A$8:$B$10,2,FALSE())&gt;=VLOOKUP(G$11,Scoring!$A$8:$B$10,2,FALSE()),VLOOKUP(G$6,RankingScore,2,FALSE()),VLOOKUP(G$6,RankingScore,3,FALSE()))</f>
        <v>6</v>
      </c>
      <c r="H156" s="11" t="n">
        <f aca="false">IF(VLOOKUP(VLOOKUP($A156,Apartments!$A$2:$U$100,H$4+3,FALSE()),Scoring!$A$8:$B$10,2,FALSE())&gt;=VLOOKUP(H$11,Scoring!$A$8:$B$10,2,FALSE()),VLOOKUP(H$6,RankingScore,2,FALSE()),VLOOKUP(H$6,RankingScore,3,FALSE()))</f>
        <v>30</v>
      </c>
      <c r="I156" s="11" t="n">
        <f aca="false">IF(VLOOKUP(VLOOKUP($A156,Apartments!$A$2:$U$100,I$4+3,FALSE()),Scoring!$A$8:$B$10,2,FALSE())&gt;=VLOOKUP(I$11,Scoring!$A$8:$B$10,2,FALSE()),VLOOKUP(I$6,RankingScore,2,FALSE()),VLOOKUP(I$6,RankingScore,3,FALSE()))</f>
        <v>-25</v>
      </c>
      <c r="K156" s="11" t="n">
        <f aca="false">IF(VLOOKUP(VLOOKUP($A156,Apartments!$A$2:$U$100,K$4+4,FALSE()),Scoring!$A$2:$B$6,2,FALSE())&gt;=VLOOKUP(K$11,Scoring!$A$2:$B$6,2,FALSE()),VLOOKUP(K$6,RankingScore,2,FALSE()),VLOOKUP(K$6,RankingScore,3,FALSE()))</f>
        <v>10</v>
      </c>
      <c r="L156" s="11" t="n">
        <f aca="false">IF(VLOOKUP(VLOOKUP($A156,Apartments!$A$2:$U$100,L$4+4,FALSE()),Scoring!$A$18:$B$19,2,FALSE())&gt;=VLOOKUP(L$11,Scoring!$A$18:$B$19,2,FALSE()),VLOOKUP(L$6,RankingScore,2,FALSE()),VLOOKUP(L$6,RankingScore,3,FALSE()))</f>
        <v>8</v>
      </c>
      <c r="M156" s="11" t="n">
        <f aca="false">IF(VLOOKUP($A156,Apartments!$A$2:$U$100,M$4+4,FALSE())&gt;=M$11,VLOOKUP(M$6,RankingScore,2,FALSE()),VLOOKUP(M$6,RankingScore,3,FALSE()))</f>
        <v>40</v>
      </c>
      <c r="N156" s="91" t="n">
        <f aca="false">IF(HLOOKUP($N$11,Apartments2!$A$7:$Q$100,A156+2,FALSE())&gt;=O$11,VLOOKUP(N$6,RankingScore,2,FALSE()),VLOOKUP(N$6,RankingScore,3,FALSE()))</f>
        <v>-30</v>
      </c>
      <c r="O156" s="11" t="n">
        <f aca="false">IF(VLOOKUP($A156,Apartments2!$A$9:$Q$100,17,FALSE())="Yes",0,-1000)</f>
        <v>0</v>
      </c>
      <c r="P156" s="11" t="n">
        <f aca="false">SUM(B156:O156)</f>
        <v>-25</v>
      </c>
    </row>
    <row r="157" s="11" customFormat="true" ht="11.25" hidden="false" customHeight="false" outlineLevel="0" collapsed="false">
      <c r="A157" s="11" t="n">
        <v>44</v>
      </c>
      <c r="B157" s="11" t="n">
        <f aca="false">IF(VLOOKUP(VLOOKUP($A157,Apartments!$A$2:$U$100,B$4+3,FALSE()),Scoring!$A$18:$B$19,2,FALSE())&gt;=VLOOKUP(B$11,Scoring!$A$18:$B$19,2,FALSE()),VLOOKUP(B$6,RankingScore,2,FALSE()),VLOOKUP(B$6,RankingScore,3,FALSE()))</f>
        <v>-1</v>
      </c>
      <c r="C157" s="11" t="n">
        <f aca="false">IF(VLOOKUP(VLOOKUP($A157,Apartments!$A$2:$U$100,C$4+3,FALSE()),Scoring!$A$12:$B$15,2,FALSE())&gt;VLOOKUP(C$11,Scoring!$A$12:$B$15,2,FALSE()),VLOOKUP(C$6,RankingScore,2,FALSE()),VLOOKUP(C$6,RankingScore,3,FALSE()))</f>
        <v>100</v>
      </c>
      <c r="D157" s="11" t="n">
        <f aca="false">IF(VLOOKUP(VLOOKUP($A157,Apartments!$A$2:$U$100,D$4+3,FALSE()),Scoring!$A$18:$B$19,2,FALSE())&gt;=VLOOKUP(D$11,Scoring!$A$18:$B$19,2,FALSE()),VLOOKUP(D$6,RankingScore,2,FALSE()),VLOOKUP(D$6,RankingScore,3,FALSE()))</f>
        <v>20</v>
      </c>
      <c r="E157" s="11" t="n">
        <f aca="false">IF(VLOOKUP($A157,Apartments!$A$2:$U$100,E$4+3,FALSE())&lt;E$11,VLOOKUP(E$6,RankingScore,2,FALSE()),VLOOKUP(E$6,RankingScore,3,FALSE()))</f>
        <v>-40</v>
      </c>
      <c r="F157" s="11" t="n">
        <f aca="false">IF(VLOOKUP(VLOOKUP($A157,Apartments!$A$2:$U$100,F$4+3,FALSE()),Scoring!$A$2:$B$6,2,FALSE())&gt;=VLOOKUP(F$11,Scoring!$A$2:$B$6,2,FALSE()),VLOOKUP(F$6,RankingScore,2,FALSE()),VLOOKUP(F$6,RankingScore,3,FALSE()))</f>
        <v>4</v>
      </c>
      <c r="G157" s="11" t="n">
        <f aca="false">IF(VLOOKUP(VLOOKUP($A157,Apartments!$A$2:$U$1003,G$4+3,FALSE()),Scoring!$A$8:$B$10,2,FALSE())&gt;=VLOOKUP(G$11,Scoring!$A$8:$B$10,2,FALSE()),VLOOKUP(G$6,RankingScore,2,FALSE()),VLOOKUP(G$6,RankingScore,3,FALSE()))</f>
        <v>6</v>
      </c>
      <c r="H157" s="11" t="n">
        <f aca="false">IF(VLOOKUP(VLOOKUP($A157,Apartments!$A$2:$U$100,H$4+3,FALSE()),Scoring!$A$8:$B$10,2,FALSE())&gt;=VLOOKUP(H$11,Scoring!$A$8:$B$10,2,FALSE()),VLOOKUP(H$6,RankingScore,2,FALSE()),VLOOKUP(H$6,RankingScore,3,FALSE()))</f>
        <v>30</v>
      </c>
      <c r="I157" s="11" t="n">
        <f aca="false">IF(VLOOKUP(VLOOKUP($A157,Apartments!$A$2:$U$100,I$4+3,FALSE()),Scoring!$A$8:$B$10,2,FALSE())&gt;=VLOOKUP(I$11,Scoring!$A$8:$B$10,2,FALSE()),VLOOKUP(I$6,RankingScore,2,FALSE()),VLOOKUP(I$6,RankingScore,3,FALSE()))</f>
        <v>50</v>
      </c>
      <c r="K157" s="11" t="n">
        <f aca="false">IF(VLOOKUP(VLOOKUP($A157,Apartments!$A$2:$U$100,K$4+4,FALSE()),Scoring!$A$2:$B$6,2,FALSE())&gt;=VLOOKUP(K$11,Scoring!$A$2:$B$6,2,FALSE()),VLOOKUP(K$6,RankingScore,2,FALSE()),VLOOKUP(K$6,RankingScore,3,FALSE()))</f>
        <v>10</v>
      </c>
      <c r="L157" s="11" t="n">
        <f aca="false">IF(VLOOKUP(VLOOKUP($A157,Apartments!$A$2:$U$100,L$4+4,FALSE()),Scoring!$A$18:$B$19,2,FALSE())&gt;=VLOOKUP(L$11,Scoring!$A$18:$B$19,2,FALSE()),VLOOKUP(L$6,RankingScore,2,FALSE()),VLOOKUP(L$6,RankingScore,3,FALSE()))</f>
        <v>8</v>
      </c>
      <c r="M157" s="11" t="n">
        <f aca="false">IF(VLOOKUP($A157,Apartments!$A$2:$U$100,M$4+4,FALSE())&gt;=M$11,VLOOKUP(M$6,RankingScore,2,FALSE()),VLOOKUP(M$6,RankingScore,3,FALSE()))</f>
        <v>40</v>
      </c>
      <c r="N157" s="91" t="n">
        <f aca="false">IF(HLOOKUP($N$11,Apartments2!$A$7:$Q$100,A157+2,FALSE())&gt;=O$11,VLOOKUP(N$6,RankingScore,2,FALSE()),VLOOKUP(N$6,RankingScore,3,FALSE()))</f>
        <v>-30</v>
      </c>
      <c r="O157" s="11" t="n">
        <f aca="false">IF(VLOOKUP($A157,Apartments2!$A$9:$Q$100,17,FALSE())="Yes",0,-1000)</f>
        <v>0</v>
      </c>
      <c r="P157" s="11" t="n">
        <f aca="false">SUM(B157:O157)</f>
        <v>197</v>
      </c>
    </row>
    <row r="158" s="11" customFormat="true" ht="11.25" hidden="false" customHeight="false" outlineLevel="0" collapsed="false">
      <c r="A158" s="11" t="n">
        <v>45</v>
      </c>
      <c r="B158" s="11" t="n">
        <f aca="false">IF(VLOOKUP(VLOOKUP($A158,Apartments!$A$2:$U$100,B$4+3,FALSE()),Scoring!$A$18:$B$19,2,FALSE())&gt;=VLOOKUP(B$11,Scoring!$A$18:$B$19,2,FALSE()),VLOOKUP(B$6,RankingScore,2,FALSE()),VLOOKUP(B$6,RankingScore,3,FALSE()))</f>
        <v>-1</v>
      </c>
      <c r="C158" s="11" t="n">
        <f aca="false">IF(VLOOKUP(VLOOKUP($A158,Apartments!$A$2:$U$100,C$4+3,FALSE()),Scoring!$A$12:$B$15,2,FALSE())&gt;VLOOKUP(C$11,Scoring!$A$12:$B$15,2,FALSE()),VLOOKUP(C$6,RankingScore,2,FALSE()),VLOOKUP(C$6,RankingScore,3,FALSE()))</f>
        <v>-50</v>
      </c>
      <c r="D158" s="11" t="n">
        <f aca="false">IF(VLOOKUP(VLOOKUP($A158,Apartments!$A$2:$U$100,D$4+3,FALSE()),Scoring!$A$18:$B$19,2,FALSE())&gt;=VLOOKUP(D$11,Scoring!$A$18:$B$19,2,FALSE()),VLOOKUP(D$6,RankingScore,2,FALSE()),VLOOKUP(D$6,RankingScore,3,FALSE()))</f>
        <v>20</v>
      </c>
      <c r="E158" s="11" t="n">
        <f aca="false">IF(VLOOKUP($A158,Apartments!$A$2:$U$100,E$4+3,FALSE())&lt;E$11,VLOOKUP(E$6,RankingScore,2,FALSE()),VLOOKUP(E$6,RankingScore,3,FALSE()))</f>
        <v>-40</v>
      </c>
      <c r="F158" s="11" t="n">
        <f aca="false">IF(VLOOKUP(VLOOKUP($A158,Apartments!$A$2:$U$100,F$4+3,FALSE()),Scoring!$A$2:$B$6,2,FALSE())&gt;=VLOOKUP(F$11,Scoring!$A$2:$B$6,2,FALSE()),VLOOKUP(F$6,RankingScore,2,FALSE()),VLOOKUP(F$6,RankingScore,3,FALSE()))</f>
        <v>4</v>
      </c>
      <c r="G158" s="11" t="n">
        <f aca="false">IF(VLOOKUP(VLOOKUP($A158,Apartments!$A$2:$U$1003,G$4+3,FALSE()),Scoring!$A$8:$B$10,2,FALSE())&gt;=VLOOKUP(G$11,Scoring!$A$8:$B$10,2,FALSE()),VLOOKUP(G$6,RankingScore,2,FALSE()),VLOOKUP(G$6,RankingScore,3,FALSE()))</f>
        <v>6</v>
      </c>
      <c r="H158" s="11" t="n">
        <f aca="false">IF(VLOOKUP(VLOOKUP($A158,Apartments!$A$2:$U$100,H$4+3,FALSE()),Scoring!$A$8:$B$10,2,FALSE())&gt;=VLOOKUP(H$11,Scoring!$A$8:$B$10,2,FALSE()),VLOOKUP(H$6,RankingScore,2,FALSE()),VLOOKUP(H$6,RankingScore,3,FALSE()))</f>
        <v>30</v>
      </c>
      <c r="I158" s="11" t="n">
        <f aca="false">IF(VLOOKUP(VLOOKUP($A158,Apartments!$A$2:$U$100,I$4+3,FALSE()),Scoring!$A$8:$B$10,2,FALSE())&gt;=VLOOKUP(I$11,Scoring!$A$8:$B$10,2,FALSE()),VLOOKUP(I$6,RankingScore,2,FALSE()),VLOOKUP(I$6,RankingScore,3,FALSE()))</f>
        <v>50</v>
      </c>
      <c r="K158" s="11" t="n">
        <f aca="false">IF(VLOOKUP(VLOOKUP($A158,Apartments!$A$2:$U$100,K$4+4,FALSE()),Scoring!$A$2:$B$6,2,FALSE())&gt;=VLOOKUP(K$11,Scoring!$A$2:$B$6,2,FALSE()),VLOOKUP(K$6,RankingScore,2,FALSE()),VLOOKUP(K$6,RankingScore,3,FALSE()))</f>
        <v>-5</v>
      </c>
      <c r="L158" s="11" t="n">
        <f aca="false">IF(VLOOKUP(VLOOKUP($A158,Apartments!$A$2:$U$100,L$4+4,FALSE()),Scoring!$A$18:$B$19,2,FALSE())&gt;=VLOOKUP(L$11,Scoring!$A$18:$B$19,2,FALSE()),VLOOKUP(L$6,RankingScore,2,FALSE()),VLOOKUP(L$6,RankingScore,3,FALSE()))</f>
        <v>8</v>
      </c>
      <c r="M158" s="11" t="n">
        <f aca="false">IF(VLOOKUP($A158,Apartments!$A$2:$U$100,M$4+4,FALSE())&gt;=M$11,VLOOKUP(M$6,RankingScore,2,FALSE()),VLOOKUP(M$6,RankingScore,3,FALSE()))</f>
        <v>40</v>
      </c>
      <c r="N158" s="91" t="n">
        <f aca="false">IF(HLOOKUP($N$11,Apartments2!$A$7:$Q$100,A158+2,FALSE())&gt;=O$11,VLOOKUP(N$6,RankingScore,2,FALSE()),VLOOKUP(N$6,RankingScore,3,FALSE()))</f>
        <v>-30</v>
      </c>
      <c r="O158" s="11" t="n">
        <f aca="false">IF(VLOOKUP($A158,Apartments2!$A$9:$Q$100,17,FALSE())="Yes",0,-1000)</f>
        <v>-1000</v>
      </c>
      <c r="P158" s="11" t="n">
        <f aca="false">SUM(B158:O158)</f>
        <v>-968</v>
      </c>
    </row>
    <row r="159" s="11" customFormat="true" ht="11.25" hidden="false" customHeight="false" outlineLevel="0" collapsed="false">
      <c r="A159" s="11" t="n">
        <v>46</v>
      </c>
      <c r="B159" s="11" t="n">
        <f aca="false">IF(VLOOKUP(VLOOKUP($A159,Apartments!$A$2:$U$100,B$4+3,FALSE()),Scoring!$A$18:$B$19,2,FALSE())&gt;=VLOOKUP(B$11,Scoring!$A$18:$B$19,2,FALSE()),VLOOKUP(B$6,RankingScore,2,FALSE()),VLOOKUP(B$6,RankingScore,3,FALSE()))</f>
        <v>-1</v>
      </c>
      <c r="C159" s="11" t="n">
        <f aca="false">IF(VLOOKUP(VLOOKUP($A159,Apartments!$A$2:$U$100,C$4+3,FALSE()),Scoring!$A$12:$B$15,2,FALSE())&gt;VLOOKUP(C$11,Scoring!$A$12:$B$15,2,FALSE()),VLOOKUP(C$6,RankingScore,2,FALSE()),VLOOKUP(C$6,RankingScore,3,FALSE()))</f>
        <v>100</v>
      </c>
      <c r="D159" s="11" t="n">
        <f aca="false">IF(VLOOKUP(VLOOKUP($A159,Apartments!$A$2:$U$100,D$4+3,FALSE()),Scoring!$A$18:$B$19,2,FALSE())&gt;=VLOOKUP(D$11,Scoring!$A$18:$B$19,2,FALSE()),VLOOKUP(D$6,RankingScore,2,FALSE()),VLOOKUP(D$6,RankingScore,3,FALSE()))</f>
        <v>20</v>
      </c>
      <c r="E159" s="11" t="n">
        <f aca="false">IF(VLOOKUP($A159,Apartments!$A$2:$U$100,E$4+3,FALSE())&lt;E$11,VLOOKUP(E$6,RankingScore,2,FALSE()),VLOOKUP(E$6,RankingScore,3,FALSE()))</f>
        <v>80</v>
      </c>
      <c r="F159" s="11" t="n">
        <f aca="false">IF(VLOOKUP(VLOOKUP($A159,Apartments!$A$2:$U$100,F$4+3,FALSE()),Scoring!$A$2:$B$6,2,FALSE())&gt;=VLOOKUP(F$11,Scoring!$A$2:$B$6,2,FALSE()),VLOOKUP(F$6,RankingScore,2,FALSE()),VLOOKUP(F$6,RankingScore,3,FALSE()))</f>
        <v>4</v>
      </c>
      <c r="G159" s="11" t="n">
        <f aca="false">IF(VLOOKUP(VLOOKUP($A159,Apartments!$A$2:$U$1003,G$4+3,FALSE()),Scoring!$A$8:$B$10,2,FALSE())&gt;=VLOOKUP(G$11,Scoring!$A$8:$B$10,2,FALSE()),VLOOKUP(G$6,RankingScore,2,FALSE()),VLOOKUP(G$6,RankingScore,3,FALSE()))</f>
        <v>6</v>
      </c>
      <c r="H159" s="11" t="n">
        <f aca="false">IF(VLOOKUP(VLOOKUP($A159,Apartments!$A$2:$U$100,H$4+3,FALSE()),Scoring!$A$8:$B$10,2,FALSE())&gt;=VLOOKUP(H$11,Scoring!$A$8:$B$10,2,FALSE()),VLOOKUP(H$6,RankingScore,2,FALSE()),VLOOKUP(H$6,RankingScore,3,FALSE()))</f>
        <v>30</v>
      </c>
      <c r="I159" s="11" t="n">
        <f aca="false">IF(VLOOKUP(VLOOKUP($A159,Apartments!$A$2:$U$100,I$4+3,FALSE()),Scoring!$A$8:$B$10,2,FALSE())&gt;=VLOOKUP(I$11,Scoring!$A$8:$B$10,2,FALSE()),VLOOKUP(I$6,RankingScore,2,FALSE()),VLOOKUP(I$6,RankingScore,3,FALSE()))</f>
        <v>50</v>
      </c>
      <c r="K159" s="11" t="n">
        <f aca="false">IF(VLOOKUP(VLOOKUP($A159,Apartments!$A$2:$U$100,K$4+4,FALSE()),Scoring!$A$2:$B$6,2,FALSE())&gt;=VLOOKUP(K$11,Scoring!$A$2:$B$6,2,FALSE()),VLOOKUP(K$6,RankingScore,2,FALSE()),VLOOKUP(K$6,RankingScore,3,FALSE()))</f>
        <v>-5</v>
      </c>
      <c r="L159" s="11" t="n">
        <f aca="false">IF(VLOOKUP(VLOOKUP($A159,Apartments!$A$2:$U$100,L$4+4,FALSE()),Scoring!$A$18:$B$19,2,FALSE())&gt;=VLOOKUP(L$11,Scoring!$A$18:$B$19,2,FALSE()),VLOOKUP(L$6,RankingScore,2,FALSE()),VLOOKUP(L$6,RankingScore,3,FALSE()))</f>
        <v>8</v>
      </c>
      <c r="M159" s="11" t="n">
        <f aca="false">IF(VLOOKUP($A159,Apartments!$A$2:$U$100,M$4+4,FALSE())&gt;=M$11,VLOOKUP(M$6,RankingScore,2,FALSE()),VLOOKUP(M$6,RankingScore,3,FALSE()))</f>
        <v>40</v>
      </c>
      <c r="N159" s="91" t="n">
        <f aca="false">IF(HLOOKUP($N$11,Apartments2!$A$7:$Q$100,A159+2,FALSE())&gt;=O$11,VLOOKUP(N$6,RankingScore,2,FALSE()),VLOOKUP(N$6,RankingScore,3,FALSE()))</f>
        <v>-30</v>
      </c>
      <c r="O159" s="11" t="n">
        <f aca="false">IF(VLOOKUP($A159,Apartments2!$A$9:$Q$100,17,FALSE())="Yes",0,-1000)</f>
        <v>-1000</v>
      </c>
      <c r="P159" s="11" t="n">
        <f aca="false">SUM(B159:O159)</f>
        <v>-698</v>
      </c>
    </row>
    <row r="160" s="11" customFormat="true" ht="11.25" hidden="false" customHeight="false" outlineLevel="0" collapsed="false">
      <c r="A160" s="11" t="n">
        <v>47</v>
      </c>
      <c r="B160" s="11" t="n">
        <f aca="false">IF(VLOOKUP(VLOOKUP($A160,Apartments!$A$2:$U$100,B$4+3,FALSE()),Scoring!$A$18:$B$19,2,FALSE())&gt;=VLOOKUP(B$11,Scoring!$A$18:$B$19,2,FALSE()),VLOOKUP(B$6,RankingScore,2,FALSE()),VLOOKUP(B$6,RankingScore,3,FALSE()))</f>
        <v>-1</v>
      </c>
      <c r="C160" s="11" t="n">
        <f aca="false">IF(VLOOKUP(VLOOKUP($A160,Apartments!$A$2:$U$100,C$4+3,FALSE()),Scoring!$A$12:$B$15,2,FALSE())&gt;VLOOKUP(C$11,Scoring!$A$12:$B$15,2,FALSE()),VLOOKUP(C$6,RankingScore,2,FALSE()),VLOOKUP(C$6,RankingScore,3,FALSE()))</f>
        <v>100</v>
      </c>
      <c r="D160" s="11" t="n">
        <f aca="false">IF(VLOOKUP(VLOOKUP($A160,Apartments!$A$2:$U$100,D$4+3,FALSE()),Scoring!$A$18:$B$19,2,FALSE())&gt;=VLOOKUP(D$11,Scoring!$A$18:$B$19,2,FALSE()),VLOOKUP(D$6,RankingScore,2,FALSE()),VLOOKUP(D$6,RankingScore,3,FALSE()))</f>
        <v>20</v>
      </c>
      <c r="E160" s="11" t="n">
        <f aca="false">IF(VLOOKUP($A160,Apartments!$A$2:$U$100,E$4+3,FALSE())&lt;E$11,VLOOKUP(E$6,RankingScore,2,FALSE()),VLOOKUP(E$6,RankingScore,3,FALSE()))</f>
        <v>-40</v>
      </c>
      <c r="F160" s="11" t="n">
        <f aca="false">IF(VLOOKUP(VLOOKUP($A160,Apartments!$A$2:$U$100,F$4+3,FALSE()),Scoring!$A$2:$B$6,2,FALSE())&gt;=VLOOKUP(F$11,Scoring!$A$2:$B$6,2,FALSE()),VLOOKUP(F$6,RankingScore,2,FALSE()),VLOOKUP(F$6,RankingScore,3,FALSE()))</f>
        <v>4</v>
      </c>
      <c r="G160" s="11" t="n">
        <f aca="false">IF(VLOOKUP(VLOOKUP($A160,Apartments!$A$2:$U$1003,G$4+3,FALSE()),Scoring!$A$8:$B$10,2,FALSE())&gt;=VLOOKUP(G$11,Scoring!$A$8:$B$10,2,FALSE()),VLOOKUP(G$6,RankingScore,2,FALSE()),VLOOKUP(G$6,RankingScore,3,FALSE()))</f>
        <v>6</v>
      </c>
      <c r="H160" s="11" t="n">
        <f aca="false">IF(VLOOKUP(VLOOKUP($A160,Apartments!$A$2:$U$100,H$4+3,FALSE()),Scoring!$A$8:$B$10,2,FALSE())&gt;=VLOOKUP(H$11,Scoring!$A$8:$B$10,2,FALSE()),VLOOKUP(H$6,RankingScore,2,FALSE()),VLOOKUP(H$6,RankingScore,3,FALSE()))</f>
        <v>30</v>
      </c>
      <c r="I160" s="11" t="n">
        <f aca="false">IF(VLOOKUP(VLOOKUP($A160,Apartments!$A$2:$U$100,I$4+3,FALSE()),Scoring!$A$8:$B$10,2,FALSE())&gt;=VLOOKUP(I$11,Scoring!$A$8:$B$10,2,FALSE()),VLOOKUP(I$6,RankingScore,2,FALSE()),VLOOKUP(I$6,RankingScore,3,FALSE()))</f>
        <v>50</v>
      </c>
      <c r="K160" s="11" t="n">
        <f aca="false">IF(VLOOKUP(VLOOKUP($A160,Apartments!$A$2:$U$100,K$4+4,FALSE()),Scoring!$A$2:$B$6,2,FALSE())&gt;=VLOOKUP(K$11,Scoring!$A$2:$B$6,2,FALSE()),VLOOKUP(K$6,RankingScore,2,FALSE()),VLOOKUP(K$6,RankingScore,3,FALSE()))</f>
        <v>-5</v>
      </c>
      <c r="L160" s="11" t="n">
        <f aca="false">IF(VLOOKUP(VLOOKUP($A160,Apartments!$A$2:$U$100,L$4+4,FALSE()),Scoring!$A$18:$B$19,2,FALSE())&gt;=VLOOKUP(L$11,Scoring!$A$18:$B$19,2,FALSE()),VLOOKUP(L$6,RankingScore,2,FALSE()),VLOOKUP(L$6,RankingScore,3,FALSE()))</f>
        <v>8</v>
      </c>
      <c r="M160" s="11" t="n">
        <f aca="false">IF(VLOOKUP($A160,Apartments!$A$2:$U$100,M$4+4,FALSE())&gt;=M$11,VLOOKUP(M$6,RankingScore,2,FALSE()),VLOOKUP(M$6,RankingScore,3,FALSE()))</f>
        <v>40</v>
      </c>
      <c r="N160" s="91" t="n">
        <f aca="false">IF(HLOOKUP($N$11,Apartments2!$A$7:$Q$100,A160+2,FALSE())&gt;=O$11,VLOOKUP(N$6,RankingScore,2,FALSE()),VLOOKUP(N$6,RankingScore,3,FALSE()))</f>
        <v>-30</v>
      </c>
      <c r="O160" s="11" t="n">
        <f aca="false">IF(VLOOKUP($A160,Apartments2!$A$9:$Q$100,17,FALSE())="Yes",0,-1000)</f>
        <v>-1000</v>
      </c>
      <c r="P160" s="11" t="n">
        <f aca="false">SUM(B160:O160)</f>
        <v>-818</v>
      </c>
    </row>
    <row r="161" s="11" customFormat="true" ht="11.25" hidden="false" customHeight="false" outlineLevel="0" collapsed="false">
      <c r="A161" s="11" t="n">
        <v>48</v>
      </c>
      <c r="B161" s="11" t="n">
        <f aca="false">IF(VLOOKUP(VLOOKUP($A161,Apartments!$A$2:$U$100,B$4+3,FALSE()),Scoring!$A$18:$B$19,2,FALSE())&gt;=VLOOKUP(B$11,Scoring!$A$18:$B$19,2,FALSE()),VLOOKUP(B$6,RankingScore,2,FALSE()),VLOOKUP(B$6,RankingScore,3,FALSE()))</f>
        <v>2</v>
      </c>
      <c r="C161" s="11" t="n">
        <f aca="false">IF(VLOOKUP(VLOOKUP($A161,Apartments!$A$2:$U$100,C$4+3,FALSE()),Scoring!$A$12:$B$15,2,FALSE())&gt;VLOOKUP(C$11,Scoring!$A$12:$B$15,2,FALSE()),VLOOKUP(C$6,RankingScore,2,FALSE()),VLOOKUP(C$6,RankingScore,3,FALSE()))</f>
        <v>100</v>
      </c>
      <c r="D161" s="11" t="n">
        <f aca="false">IF(VLOOKUP(VLOOKUP($A161,Apartments!$A$2:$U$100,D$4+3,FALSE()),Scoring!$A$18:$B$19,2,FALSE())&gt;=VLOOKUP(D$11,Scoring!$A$18:$B$19,2,FALSE()),VLOOKUP(D$6,RankingScore,2,FALSE()),VLOOKUP(D$6,RankingScore,3,FALSE()))</f>
        <v>20</v>
      </c>
      <c r="E161" s="11" t="n">
        <f aca="false">IF(VLOOKUP($A161,Apartments!$A$2:$U$100,E$4+3,FALSE())&lt;E$11,VLOOKUP(E$6,RankingScore,2,FALSE()),VLOOKUP(E$6,RankingScore,3,FALSE()))</f>
        <v>80</v>
      </c>
      <c r="F161" s="11" t="n">
        <f aca="false">IF(VLOOKUP(VLOOKUP($A161,Apartments!$A$2:$U$100,F$4+3,FALSE()),Scoring!$A$2:$B$6,2,FALSE())&gt;=VLOOKUP(F$11,Scoring!$A$2:$B$6,2,FALSE()),VLOOKUP(F$6,RankingScore,2,FALSE()),VLOOKUP(F$6,RankingScore,3,FALSE()))</f>
        <v>4</v>
      </c>
      <c r="G161" s="11" t="n">
        <f aca="false">IF(VLOOKUP(VLOOKUP($A161,Apartments!$A$2:$U$1003,G$4+3,FALSE()),Scoring!$A$8:$B$10,2,FALSE())&gt;=VLOOKUP(G$11,Scoring!$A$8:$B$10,2,FALSE()),VLOOKUP(G$6,RankingScore,2,FALSE()),VLOOKUP(G$6,RankingScore,3,FALSE()))</f>
        <v>6</v>
      </c>
      <c r="H161" s="11" t="n">
        <f aca="false">IF(VLOOKUP(VLOOKUP($A161,Apartments!$A$2:$U$100,H$4+3,FALSE()),Scoring!$A$8:$B$10,2,FALSE())&gt;=VLOOKUP(H$11,Scoring!$A$8:$B$10,2,FALSE()),VLOOKUP(H$6,RankingScore,2,FALSE()),VLOOKUP(H$6,RankingScore,3,FALSE()))</f>
        <v>30</v>
      </c>
      <c r="I161" s="11" t="n">
        <f aca="false">IF(VLOOKUP(VLOOKUP($A161,Apartments!$A$2:$U$100,I$4+3,FALSE()),Scoring!$A$8:$B$10,2,FALSE())&gt;=VLOOKUP(I$11,Scoring!$A$8:$B$10,2,FALSE()),VLOOKUP(I$6,RankingScore,2,FALSE()),VLOOKUP(I$6,RankingScore,3,FALSE()))</f>
        <v>50</v>
      </c>
      <c r="K161" s="11" t="n">
        <f aca="false">IF(VLOOKUP(VLOOKUP($A161,Apartments!$A$2:$U$100,K$4+4,FALSE()),Scoring!$A$2:$B$6,2,FALSE())&gt;=VLOOKUP(K$11,Scoring!$A$2:$B$6,2,FALSE()),VLOOKUP(K$6,RankingScore,2,FALSE()),VLOOKUP(K$6,RankingScore,3,FALSE()))</f>
        <v>-5</v>
      </c>
      <c r="L161" s="11" t="n">
        <f aca="false">IF(VLOOKUP(VLOOKUP($A161,Apartments!$A$2:$U$100,L$4+4,FALSE()),Scoring!$A$18:$B$19,2,FALSE())&gt;=VLOOKUP(L$11,Scoring!$A$18:$B$19,2,FALSE()),VLOOKUP(L$6,RankingScore,2,FALSE()),VLOOKUP(L$6,RankingScore,3,FALSE()))</f>
        <v>8</v>
      </c>
      <c r="M161" s="11" t="n">
        <f aca="false">IF(VLOOKUP($A161,Apartments!$A$2:$U$100,M$4+4,FALSE())&gt;=M$11,VLOOKUP(M$6,RankingScore,2,FALSE()),VLOOKUP(M$6,RankingScore,3,FALSE()))</f>
        <v>40</v>
      </c>
      <c r="N161" s="91" t="n">
        <f aca="false">IF(HLOOKUP($N$11,Apartments2!$A$7:$Q$100,A161+2,FALSE())&gt;=O$11,VLOOKUP(N$6,RankingScore,2,FALSE()),VLOOKUP(N$6,RankingScore,3,FALSE()))</f>
        <v>-30</v>
      </c>
      <c r="O161" s="11" t="n">
        <f aca="false">IF(VLOOKUP($A161,Apartments2!$A$9:$Q$100,17,FALSE())="Yes",0,-1000)</f>
        <v>-1000</v>
      </c>
      <c r="P161" s="11" t="n">
        <f aca="false">SUM(B161:O161)</f>
        <v>-695</v>
      </c>
    </row>
    <row r="162" s="11" customFormat="true" ht="11.25" hidden="false" customHeight="false" outlineLevel="0" collapsed="false">
      <c r="A162" s="11" t="n">
        <v>49</v>
      </c>
      <c r="B162" s="11" t="n">
        <f aca="false">IF(VLOOKUP(VLOOKUP($A162,Apartments!$A$2:$U$100,B$4+3,FALSE()),Scoring!$A$18:$B$19,2,FALSE())&gt;=VLOOKUP(B$11,Scoring!$A$18:$B$19,2,FALSE()),VLOOKUP(B$6,RankingScore,2,FALSE()),VLOOKUP(B$6,RankingScore,3,FALSE()))</f>
        <v>-1</v>
      </c>
      <c r="C162" s="11" t="n">
        <f aca="false">IF(VLOOKUP(VLOOKUP($A162,Apartments!$A$2:$U$100,C$4+3,FALSE()),Scoring!$A$12:$B$15,2,FALSE())&gt;VLOOKUP(C$11,Scoring!$A$12:$B$15,2,FALSE()),VLOOKUP(C$6,RankingScore,2,FALSE()),VLOOKUP(C$6,RankingScore,3,FALSE()))</f>
        <v>100</v>
      </c>
      <c r="D162" s="11" t="n">
        <f aca="false">IF(VLOOKUP(VLOOKUP($A162,Apartments!$A$2:$U$100,D$4+3,FALSE()),Scoring!$A$18:$B$19,2,FALSE())&gt;=VLOOKUP(D$11,Scoring!$A$18:$B$19,2,FALSE()),VLOOKUP(D$6,RankingScore,2,FALSE()),VLOOKUP(D$6,RankingScore,3,FALSE()))</f>
        <v>20</v>
      </c>
      <c r="E162" s="11" t="n">
        <f aca="false">IF(VLOOKUP($A162,Apartments!$A$2:$U$100,E$4+3,FALSE())&lt;E$11,VLOOKUP(E$6,RankingScore,2,FALSE()),VLOOKUP(E$6,RankingScore,3,FALSE()))</f>
        <v>80</v>
      </c>
      <c r="F162" s="11" t="n">
        <f aca="false">IF(VLOOKUP(VLOOKUP($A162,Apartments!$A$2:$U$100,F$4+3,FALSE()),Scoring!$A$2:$B$6,2,FALSE())&gt;=VLOOKUP(F$11,Scoring!$A$2:$B$6,2,FALSE()),VLOOKUP(F$6,RankingScore,2,FALSE()),VLOOKUP(F$6,RankingScore,3,FALSE()))</f>
        <v>4</v>
      </c>
      <c r="G162" s="11" t="n">
        <f aca="false">IF(VLOOKUP(VLOOKUP($A162,Apartments!$A$2:$U$1003,G$4+3,FALSE()),Scoring!$A$8:$B$10,2,FALSE())&gt;=VLOOKUP(G$11,Scoring!$A$8:$B$10,2,FALSE()),VLOOKUP(G$6,RankingScore,2,FALSE()),VLOOKUP(G$6,RankingScore,3,FALSE()))</f>
        <v>6</v>
      </c>
      <c r="H162" s="11" t="n">
        <f aca="false">IF(VLOOKUP(VLOOKUP($A162,Apartments!$A$2:$U$100,H$4+3,FALSE()),Scoring!$A$8:$B$10,2,FALSE())&gt;=VLOOKUP(H$11,Scoring!$A$8:$B$10,2,FALSE()),VLOOKUP(H$6,RankingScore,2,FALSE()),VLOOKUP(H$6,RankingScore,3,FALSE()))</f>
        <v>30</v>
      </c>
      <c r="I162" s="11" t="n">
        <f aca="false">IF(VLOOKUP(VLOOKUP($A162,Apartments!$A$2:$U$100,I$4+3,FALSE()),Scoring!$A$8:$B$10,2,FALSE())&gt;=VLOOKUP(I$11,Scoring!$A$8:$B$10,2,FALSE()),VLOOKUP(I$6,RankingScore,2,FALSE()),VLOOKUP(I$6,RankingScore,3,FALSE()))</f>
        <v>50</v>
      </c>
      <c r="K162" s="11" t="n">
        <f aca="false">IF(VLOOKUP(VLOOKUP($A162,Apartments!$A$2:$U$100,K$4+4,FALSE()),Scoring!$A$2:$B$6,2,FALSE())&gt;=VLOOKUP(K$11,Scoring!$A$2:$B$6,2,FALSE()),VLOOKUP(K$6,RankingScore,2,FALSE()),VLOOKUP(K$6,RankingScore,3,FALSE()))</f>
        <v>10</v>
      </c>
      <c r="L162" s="11" t="n">
        <f aca="false">IF(VLOOKUP(VLOOKUP($A162,Apartments!$A$2:$U$100,L$4+4,FALSE()),Scoring!$A$18:$B$19,2,FALSE())&gt;=VLOOKUP(L$11,Scoring!$A$18:$B$19,2,FALSE()),VLOOKUP(L$6,RankingScore,2,FALSE()),VLOOKUP(L$6,RankingScore,3,FALSE()))</f>
        <v>8</v>
      </c>
      <c r="M162" s="11" t="n">
        <f aca="false">IF(VLOOKUP($A162,Apartments!$A$2:$U$100,M$4+4,FALSE())&gt;=M$11,VLOOKUP(M$6,RankingScore,2,FALSE()),VLOOKUP(M$6,RankingScore,3,FALSE()))</f>
        <v>40</v>
      </c>
      <c r="N162" s="91" t="n">
        <f aca="false">IF(HLOOKUP($N$11,Apartments2!$A$7:$Q$100,A162+2,FALSE())&gt;=O$11,VLOOKUP(N$6,RankingScore,2,FALSE()),VLOOKUP(N$6,RankingScore,3,FALSE()))</f>
        <v>-30</v>
      </c>
      <c r="O162" s="11" t="n">
        <f aca="false">IF(VLOOKUP($A162,Apartments2!$A$9:$Q$100,17,FALSE())="Yes",0,-1000)</f>
        <v>-1000</v>
      </c>
      <c r="P162" s="11" t="n">
        <f aca="false">SUM(B162:O162)</f>
        <v>-683</v>
      </c>
    </row>
    <row r="163" s="11" customFormat="true" ht="11.25" hidden="false" customHeight="false" outlineLevel="0" collapsed="false">
      <c r="A163" s="11" t="n">
        <v>50</v>
      </c>
      <c r="B163" s="11" t="n">
        <f aca="false">IF(VLOOKUP(VLOOKUP($A163,Apartments!$A$2:$U$100,B$4+3,FALSE()),Scoring!$A$18:$B$19,2,FALSE())&gt;=VLOOKUP(B$11,Scoring!$A$18:$B$19,2,FALSE()),VLOOKUP(B$6,RankingScore,2,FALSE()),VLOOKUP(B$6,RankingScore,3,FALSE()))</f>
        <v>-1</v>
      </c>
      <c r="C163" s="11" t="n">
        <f aca="false">IF(VLOOKUP(VLOOKUP($A163,Apartments!$A$2:$U$100,C$4+3,FALSE()),Scoring!$A$12:$B$15,2,FALSE())&gt;VLOOKUP(C$11,Scoring!$A$12:$B$15,2,FALSE()),VLOOKUP(C$6,RankingScore,2,FALSE()),VLOOKUP(C$6,RankingScore,3,FALSE()))</f>
        <v>100</v>
      </c>
      <c r="D163" s="11" t="n">
        <f aca="false">IF(VLOOKUP(VLOOKUP($A163,Apartments!$A$2:$U$100,D$4+3,FALSE()),Scoring!$A$18:$B$19,2,FALSE())&gt;=VLOOKUP(D$11,Scoring!$A$18:$B$19,2,FALSE()),VLOOKUP(D$6,RankingScore,2,FALSE()),VLOOKUP(D$6,RankingScore,3,FALSE()))</f>
        <v>20</v>
      </c>
      <c r="E163" s="11" t="n">
        <f aca="false">IF(VLOOKUP($A163,Apartments!$A$2:$U$100,E$4+3,FALSE())&lt;E$11,VLOOKUP(E$6,RankingScore,2,FALSE()),VLOOKUP(E$6,RankingScore,3,FALSE()))</f>
        <v>80</v>
      </c>
      <c r="F163" s="11" t="n">
        <f aca="false">IF(VLOOKUP(VLOOKUP($A163,Apartments!$A$2:$U$100,F$4+3,FALSE()),Scoring!$A$2:$B$6,2,FALSE())&gt;=VLOOKUP(F$11,Scoring!$A$2:$B$6,2,FALSE()),VLOOKUP(F$6,RankingScore,2,FALSE()),VLOOKUP(F$6,RankingScore,3,FALSE()))</f>
        <v>4</v>
      </c>
      <c r="G163" s="11" t="n">
        <f aca="false">IF(VLOOKUP(VLOOKUP($A163,Apartments!$A$2:$U$1003,G$4+3,FALSE()),Scoring!$A$8:$B$10,2,FALSE())&gt;=VLOOKUP(G$11,Scoring!$A$8:$B$10,2,FALSE()),VLOOKUP(G$6,RankingScore,2,FALSE()),VLOOKUP(G$6,RankingScore,3,FALSE()))</f>
        <v>6</v>
      </c>
      <c r="H163" s="11" t="n">
        <f aca="false">IF(VLOOKUP(VLOOKUP($A163,Apartments!$A$2:$U$100,H$4+3,FALSE()),Scoring!$A$8:$B$10,2,FALSE())&gt;=VLOOKUP(H$11,Scoring!$A$8:$B$10,2,FALSE()),VLOOKUP(H$6,RankingScore,2,FALSE()),VLOOKUP(H$6,RankingScore,3,FALSE()))</f>
        <v>30</v>
      </c>
      <c r="I163" s="11" t="n">
        <f aca="false">IF(VLOOKUP(VLOOKUP($A163,Apartments!$A$2:$U$100,I$4+3,FALSE()),Scoring!$A$8:$B$10,2,FALSE())&gt;=VLOOKUP(I$11,Scoring!$A$8:$B$10,2,FALSE()),VLOOKUP(I$6,RankingScore,2,FALSE()),VLOOKUP(I$6,RankingScore,3,FALSE()))</f>
        <v>50</v>
      </c>
      <c r="K163" s="11" t="n">
        <f aca="false">IF(VLOOKUP(VLOOKUP($A163,Apartments!$A$2:$U$100,K$4+4,FALSE()),Scoring!$A$2:$B$6,2,FALSE())&gt;=VLOOKUP(K$11,Scoring!$A$2:$B$6,2,FALSE()),VLOOKUP(K$6,RankingScore,2,FALSE()),VLOOKUP(K$6,RankingScore,3,FALSE()))</f>
        <v>10</v>
      </c>
      <c r="L163" s="11" t="n">
        <f aca="false">IF(VLOOKUP(VLOOKUP($A163,Apartments!$A$2:$U$100,L$4+4,FALSE()),Scoring!$A$18:$B$19,2,FALSE())&gt;=VLOOKUP(L$11,Scoring!$A$18:$B$19,2,FALSE()),VLOOKUP(L$6,RankingScore,2,FALSE()),VLOOKUP(L$6,RankingScore,3,FALSE()))</f>
        <v>8</v>
      </c>
      <c r="M163" s="11" t="n">
        <f aca="false">IF(VLOOKUP($A163,Apartments!$A$2:$U$100,M$4+4,FALSE())&gt;=M$11,VLOOKUP(M$6,RankingScore,2,FALSE()),VLOOKUP(M$6,RankingScore,3,FALSE()))</f>
        <v>40</v>
      </c>
      <c r="N163" s="91" t="n">
        <f aca="false">IF(HLOOKUP($N$11,Apartments2!$A$7:$Q$100,A163+2,FALSE())&gt;=O$11,VLOOKUP(N$6,RankingScore,2,FALSE()),VLOOKUP(N$6,RankingScore,3,FALSE()))</f>
        <v>-30</v>
      </c>
      <c r="O163" s="11" t="n">
        <f aca="false">IF(VLOOKUP($A163,Apartments2!$A$9:$Q$100,17,FALSE())="Yes",0,-1000)</f>
        <v>-1000</v>
      </c>
      <c r="P163" s="11" t="n">
        <f aca="false">SUM(B163:O163)</f>
        <v>-683</v>
      </c>
    </row>
    <row r="164" s="11" customFormat="true" ht="11.25" hidden="false" customHeight="false" outlineLevel="0" collapsed="false">
      <c r="A164" s="11" t="n">
        <v>51</v>
      </c>
      <c r="B164" s="11" t="n">
        <f aca="false">IF(VLOOKUP(VLOOKUP($A164,Apartments!$A$2:$U$100,B$4+3,FALSE()),Scoring!$A$18:$B$19,2,FALSE())&gt;=VLOOKUP(B$11,Scoring!$A$18:$B$19,2,FALSE()),VLOOKUP(B$6,RankingScore,2,FALSE()),VLOOKUP(B$6,RankingScore,3,FALSE()))</f>
        <v>-1</v>
      </c>
      <c r="C164" s="11" t="n">
        <f aca="false">IF(VLOOKUP(VLOOKUP($A164,Apartments!$A$2:$U$100,C$4+3,FALSE()),Scoring!$A$12:$B$15,2,FALSE())&gt;VLOOKUP(C$11,Scoring!$A$12:$B$15,2,FALSE()),VLOOKUP(C$6,RankingScore,2,FALSE()),VLOOKUP(C$6,RankingScore,3,FALSE()))</f>
        <v>100</v>
      </c>
      <c r="D164" s="11" t="n">
        <f aca="false">IF(VLOOKUP(VLOOKUP($A164,Apartments!$A$2:$U$100,D$4+3,FALSE()),Scoring!$A$18:$B$19,2,FALSE())&gt;=VLOOKUP(D$11,Scoring!$A$18:$B$19,2,FALSE()),VLOOKUP(D$6,RankingScore,2,FALSE()),VLOOKUP(D$6,RankingScore,3,FALSE()))</f>
        <v>20</v>
      </c>
      <c r="E164" s="11" t="n">
        <f aca="false">IF(VLOOKUP($A164,Apartments!$A$2:$U$100,E$4+3,FALSE())&lt;E$11,VLOOKUP(E$6,RankingScore,2,FALSE()),VLOOKUP(E$6,RankingScore,3,FALSE()))</f>
        <v>80</v>
      </c>
      <c r="F164" s="11" t="n">
        <f aca="false">IF(VLOOKUP(VLOOKUP($A164,Apartments!$A$2:$U$100,F$4+3,FALSE()),Scoring!$A$2:$B$6,2,FALSE())&gt;=VLOOKUP(F$11,Scoring!$A$2:$B$6,2,FALSE()),VLOOKUP(F$6,RankingScore,2,FALSE()),VLOOKUP(F$6,RankingScore,3,FALSE()))</f>
        <v>4</v>
      </c>
      <c r="G164" s="11" t="n">
        <f aca="false">IF(VLOOKUP(VLOOKUP($A164,Apartments!$A$2:$U$1003,G$4+3,FALSE()),Scoring!$A$8:$B$10,2,FALSE())&gt;=VLOOKUP(G$11,Scoring!$A$8:$B$10,2,FALSE()),VLOOKUP(G$6,RankingScore,2,FALSE()),VLOOKUP(G$6,RankingScore,3,FALSE()))</f>
        <v>6</v>
      </c>
      <c r="H164" s="11" t="n">
        <f aca="false">IF(VLOOKUP(VLOOKUP($A164,Apartments!$A$2:$U$100,H$4+3,FALSE()),Scoring!$A$8:$B$10,2,FALSE())&gt;=VLOOKUP(H$11,Scoring!$A$8:$B$10,2,FALSE()),VLOOKUP(H$6,RankingScore,2,FALSE()),VLOOKUP(H$6,RankingScore,3,FALSE()))</f>
        <v>30</v>
      </c>
      <c r="I164" s="11" t="n">
        <f aca="false">IF(VLOOKUP(VLOOKUP($A164,Apartments!$A$2:$U$100,I$4+3,FALSE()),Scoring!$A$8:$B$10,2,FALSE())&gt;=VLOOKUP(I$11,Scoring!$A$8:$B$10,2,FALSE()),VLOOKUP(I$6,RankingScore,2,FALSE()),VLOOKUP(I$6,RankingScore,3,FALSE()))</f>
        <v>50</v>
      </c>
      <c r="K164" s="11" t="n">
        <f aca="false">IF(VLOOKUP(VLOOKUP($A164,Apartments!$A$2:$U$100,K$4+4,FALSE()),Scoring!$A$2:$B$6,2,FALSE())&gt;=VLOOKUP(K$11,Scoring!$A$2:$B$6,2,FALSE()),VLOOKUP(K$6,RankingScore,2,FALSE()),VLOOKUP(K$6,RankingScore,3,FALSE()))</f>
        <v>10</v>
      </c>
      <c r="L164" s="11" t="n">
        <f aca="false">IF(VLOOKUP(VLOOKUP($A164,Apartments!$A$2:$U$100,L$4+4,FALSE()),Scoring!$A$18:$B$19,2,FALSE())&gt;=VLOOKUP(L$11,Scoring!$A$18:$B$19,2,FALSE()),VLOOKUP(L$6,RankingScore,2,FALSE()),VLOOKUP(L$6,RankingScore,3,FALSE()))</f>
        <v>8</v>
      </c>
      <c r="M164" s="11" t="n">
        <f aca="false">IF(VLOOKUP($A164,Apartments!$A$2:$U$100,M$4+4,FALSE())&gt;=M$11,VLOOKUP(M$6,RankingScore,2,FALSE()),VLOOKUP(M$6,RankingScore,3,FALSE()))</f>
        <v>40</v>
      </c>
      <c r="N164" s="91" t="n">
        <f aca="false">IF(HLOOKUP($N$11,Apartments2!$A$7:$Q$100,A164+2,FALSE())&gt;=O$11,VLOOKUP(N$6,RankingScore,2,FALSE()),VLOOKUP(N$6,RankingScore,3,FALSE()))</f>
        <v>-30</v>
      </c>
      <c r="O164" s="11" t="n">
        <f aca="false">IF(VLOOKUP($A164,Apartments2!$A$9:$Q$100,17,FALSE())="Yes",0,-1000)</f>
        <v>-1000</v>
      </c>
      <c r="P164" s="11" t="n">
        <f aca="false">SUM(B164:O164)</f>
        <v>-683</v>
      </c>
    </row>
    <row r="165" s="11" customFormat="true" ht="11.25" hidden="false" customHeight="false" outlineLevel="0" collapsed="false">
      <c r="A165" s="11" t="n">
        <v>52</v>
      </c>
      <c r="B165" s="11" t="n">
        <f aca="false">IF(VLOOKUP(VLOOKUP($A165,Apartments!$A$2:$U$100,B$4+3,FALSE()),Scoring!$A$18:$B$19,2,FALSE())&gt;=VLOOKUP(B$11,Scoring!$A$18:$B$19,2,FALSE()),VLOOKUP(B$6,RankingScore,2,FALSE()),VLOOKUP(B$6,RankingScore,3,FALSE()))</f>
        <v>-1</v>
      </c>
      <c r="C165" s="11" t="n">
        <f aca="false">IF(VLOOKUP(VLOOKUP($A165,Apartments!$A$2:$U$100,C$4+3,FALSE()),Scoring!$A$12:$B$15,2,FALSE())&gt;VLOOKUP(C$11,Scoring!$A$12:$B$15,2,FALSE()),VLOOKUP(C$6,RankingScore,2,FALSE()),VLOOKUP(C$6,RankingScore,3,FALSE()))</f>
        <v>100</v>
      </c>
      <c r="D165" s="11" t="n">
        <f aca="false">IF(VLOOKUP(VLOOKUP($A165,Apartments!$A$2:$U$100,D$4+3,FALSE()),Scoring!$A$18:$B$19,2,FALSE())&gt;=VLOOKUP(D$11,Scoring!$A$18:$B$19,2,FALSE()),VLOOKUP(D$6,RankingScore,2,FALSE()),VLOOKUP(D$6,RankingScore,3,FALSE()))</f>
        <v>20</v>
      </c>
      <c r="E165" s="11" t="n">
        <f aca="false">IF(VLOOKUP($A165,Apartments!$A$2:$U$100,E$4+3,FALSE())&lt;E$11,VLOOKUP(E$6,RankingScore,2,FALSE()),VLOOKUP(E$6,RankingScore,3,FALSE()))</f>
        <v>80</v>
      </c>
      <c r="F165" s="11" t="n">
        <f aca="false">IF(VLOOKUP(VLOOKUP($A165,Apartments!$A$2:$U$100,F$4+3,FALSE()),Scoring!$A$2:$B$6,2,FALSE())&gt;=VLOOKUP(F$11,Scoring!$A$2:$B$6,2,FALSE()),VLOOKUP(F$6,RankingScore,2,FALSE()),VLOOKUP(F$6,RankingScore,3,FALSE()))</f>
        <v>4</v>
      </c>
      <c r="G165" s="11" t="n">
        <f aca="false">IF(VLOOKUP(VLOOKUP($A165,Apartments!$A$2:$U$1003,G$4+3,FALSE()),Scoring!$A$8:$B$10,2,FALSE())&gt;=VLOOKUP(G$11,Scoring!$A$8:$B$10,2,FALSE()),VLOOKUP(G$6,RankingScore,2,FALSE()),VLOOKUP(G$6,RankingScore,3,FALSE()))</f>
        <v>6</v>
      </c>
      <c r="H165" s="11" t="n">
        <f aca="false">IF(VLOOKUP(VLOOKUP($A165,Apartments!$A$2:$U$100,H$4+3,FALSE()),Scoring!$A$8:$B$10,2,FALSE())&gt;=VLOOKUP(H$11,Scoring!$A$8:$B$10,2,FALSE()),VLOOKUP(H$6,RankingScore,2,FALSE()),VLOOKUP(H$6,RankingScore,3,FALSE()))</f>
        <v>30</v>
      </c>
      <c r="I165" s="11" t="n">
        <f aca="false">IF(VLOOKUP(VLOOKUP($A165,Apartments!$A$2:$U$100,I$4+3,FALSE()),Scoring!$A$8:$B$10,2,FALSE())&gt;=VLOOKUP(I$11,Scoring!$A$8:$B$10,2,FALSE()),VLOOKUP(I$6,RankingScore,2,FALSE()),VLOOKUP(I$6,RankingScore,3,FALSE()))</f>
        <v>50</v>
      </c>
      <c r="K165" s="11" t="n">
        <f aca="false">IF(VLOOKUP(VLOOKUP($A165,Apartments!$A$2:$U$100,K$4+4,FALSE()),Scoring!$A$2:$B$6,2,FALSE())&gt;=VLOOKUP(K$11,Scoring!$A$2:$B$6,2,FALSE()),VLOOKUP(K$6,RankingScore,2,FALSE()),VLOOKUP(K$6,RankingScore,3,FALSE()))</f>
        <v>10</v>
      </c>
      <c r="L165" s="11" t="n">
        <f aca="false">IF(VLOOKUP(VLOOKUP($A165,Apartments!$A$2:$U$100,L$4+4,FALSE()),Scoring!$A$18:$B$19,2,FALSE())&gt;=VLOOKUP(L$11,Scoring!$A$18:$B$19,2,FALSE()),VLOOKUP(L$6,RankingScore,2,FALSE()),VLOOKUP(L$6,RankingScore,3,FALSE()))</f>
        <v>8</v>
      </c>
      <c r="M165" s="11" t="n">
        <f aca="false">IF(VLOOKUP($A165,Apartments!$A$2:$U$100,M$4+4,FALSE())&gt;=M$11,VLOOKUP(M$6,RankingScore,2,FALSE()),VLOOKUP(M$6,RankingScore,3,FALSE()))</f>
        <v>40</v>
      </c>
      <c r="N165" s="91" t="n">
        <f aca="false">IF(HLOOKUP($N$11,Apartments2!$A$7:$Q$100,A165+2,FALSE())&gt;=O$11,VLOOKUP(N$6,RankingScore,2,FALSE()),VLOOKUP(N$6,RankingScore,3,FALSE()))</f>
        <v>-30</v>
      </c>
      <c r="O165" s="11" t="n">
        <f aca="false">IF(VLOOKUP($A165,Apartments2!$A$9:$Q$100,17,FALSE())="Yes",0,-1000)</f>
        <v>-1000</v>
      </c>
      <c r="P165" s="11" t="n">
        <f aca="false">SUM(B165:O165)</f>
        <v>-683</v>
      </c>
    </row>
    <row r="166" s="11" customFormat="true" ht="11.25" hidden="false" customHeight="false" outlineLevel="0" collapsed="false">
      <c r="A166" s="11" t="n">
        <v>53</v>
      </c>
      <c r="B166" s="11" t="n">
        <f aca="false">IF(VLOOKUP(VLOOKUP($A166,Apartments!$A$2:$U$100,B$4+3,FALSE()),Scoring!$A$18:$B$19,2,FALSE())&gt;=VLOOKUP(B$11,Scoring!$A$18:$B$19,2,FALSE()),VLOOKUP(B$6,RankingScore,2,FALSE()),VLOOKUP(B$6,RankingScore,3,FALSE()))</f>
        <v>-1</v>
      </c>
      <c r="C166" s="11" t="n">
        <f aca="false">IF(VLOOKUP(VLOOKUP($A166,Apartments!$A$2:$U$100,C$4+3,FALSE()),Scoring!$A$12:$B$15,2,FALSE())&gt;VLOOKUP(C$11,Scoring!$A$12:$B$15,2,FALSE()),VLOOKUP(C$6,RankingScore,2,FALSE()),VLOOKUP(C$6,RankingScore,3,FALSE()))</f>
        <v>-50</v>
      </c>
      <c r="D166" s="11" t="n">
        <f aca="false">IF(VLOOKUP(VLOOKUP($A166,Apartments!$A$2:$U$100,D$4+3,FALSE()),Scoring!$A$18:$B$19,2,FALSE())&gt;=VLOOKUP(D$11,Scoring!$A$18:$B$19,2,FALSE()),VLOOKUP(D$6,RankingScore,2,FALSE()),VLOOKUP(D$6,RankingScore,3,FALSE()))</f>
        <v>20</v>
      </c>
      <c r="E166" s="11" t="n">
        <f aca="false">IF(VLOOKUP($A166,Apartments!$A$2:$U$100,E$4+3,FALSE())&lt;E$11,VLOOKUP(E$6,RankingScore,2,FALSE()),VLOOKUP(E$6,RankingScore,3,FALSE()))</f>
        <v>80</v>
      </c>
      <c r="F166" s="11" t="n">
        <f aca="false">IF(VLOOKUP(VLOOKUP($A166,Apartments!$A$2:$U$100,F$4+3,FALSE()),Scoring!$A$2:$B$6,2,FALSE())&gt;=VLOOKUP(F$11,Scoring!$A$2:$B$6,2,FALSE()),VLOOKUP(F$6,RankingScore,2,FALSE()),VLOOKUP(F$6,RankingScore,3,FALSE()))</f>
        <v>4</v>
      </c>
      <c r="G166" s="11" t="n">
        <f aca="false">IF(VLOOKUP(VLOOKUP($A166,Apartments!$A$2:$U$1003,G$4+3,FALSE()),Scoring!$A$8:$B$10,2,FALSE())&gt;=VLOOKUP(G$11,Scoring!$A$8:$B$10,2,FALSE()),VLOOKUP(G$6,RankingScore,2,FALSE()),VLOOKUP(G$6,RankingScore,3,FALSE()))</f>
        <v>6</v>
      </c>
      <c r="H166" s="11" t="n">
        <f aca="false">IF(VLOOKUP(VLOOKUP($A166,Apartments!$A$2:$U$100,H$4+3,FALSE()),Scoring!$A$8:$B$10,2,FALSE())&gt;=VLOOKUP(H$11,Scoring!$A$8:$B$10,2,FALSE()),VLOOKUP(H$6,RankingScore,2,FALSE()),VLOOKUP(H$6,RankingScore,3,FALSE()))</f>
        <v>30</v>
      </c>
      <c r="I166" s="11" t="n">
        <f aca="false">IF(VLOOKUP(VLOOKUP($A166,Apartments!$A$2:$U$100,I$4+3,FALSE()),Scoring!$A$8:$B$10,2,FALSE())&gt;=VLOOKUP(I$11,Scoring!$A$8:$B$10,2,FALSE()),VLOOKUP(I$6,RankingScore,2,FALSE()),VLOOKUP(I$6,RankingScore,3,FALSE()))</f>
        <v>50</v>
      </c>
      <c r="K166" s="11" t="n">
        <f aca="false">IF(VLOOKUP(VLOOKUP($A166,Apartments!$A$2:$U$100,K$4+4,FALSE()),Scoring!$A$2:$B$6,2,FALSE())&gt;=VLOOKUP(K$11,Scoring!$A$2:$B$6,2,FALSE()),VLOOKUP(K$6,RankingScore,2,FALSE()),VLOOKUP(K$6,RankingScore,3,FALSE()))</f>
        <v>10</v>
      </c>
      <c r="L166" s="11" t="n">
        <f aca="false">IF(VLOOKUP(VLOOKUP($A166,Apartments!$A$2:$U$100,L$4+4,FALSE()),Scoring!$A$18:$B$19,2,FALSE())&gt;=VLOOKUP(L$11,Scoring!$A$18:$B$19,2,FALSE()),VLOOKUP(L$6,RankingScore,2,FALSE()),VLOOKUP(L$6,RankingScore,3,FALSE()))</f>
        <v>8</v>
      </c>
      <c r="M166" s="11" t="n">
        <f aca="false">IF(VLOOKUP($A166,Apartments!$A$2:$U$100,M$4+4,FALSE())&gt;=M$11,VLOOKUP(M$6,RankingScore,2,FALSE()),VLOOKUP(M$6,RankingScore,3,FALSE()))</f>
        <v>40</v>
      </c>
      <c r="N166" s="91" t="n">
        <f aca="false">IF(HLOOKUP($N$11,Apartments2!$A$7:$Q$100,A166+2,FALSE())&gt;=O$11,VLOOKUP(N$6,RankingScore,2,FALSE()),VLOOKUP(N$6,RankingScore,3,FALSE()))</f>
        <v>60</v>
      </c>
      <c r="O166" s="11" t="n">
        <f aca="false">IF(VLOOKUP($A166,Apartments2!$A$9:$Q$100,17,FALSE())="Yes",0,-1000)</f>
        <v>0</v>
      </c>
      <c r="P166" s="11" t="n">
        <f aca="false">SUM(B166:O166)</f>
        <v>257</v>
      </c>
    </row>
    <row r="167" s="11" customFormat="true" ht="11.25" hidden="false" customHeight="false" outlineLevel="0" collapsed="false">
      <c r="A167" s="11" t="n">
        <v>54</v>
      </c>
      <c r="B167" s="11" t="n">
        <f aca="false">IF(VLOOKUP(VLOOKUP($A167,Apartments!$A$2:$U$100,B$4+3,FALSE()),Scoring!$A$18:$B$19,2,FALSE())&gt;=VLOOKUP(B$11,Scoring!$A$18:$B$19,2,FALSE()),VLOOKUP(B$6,RankingScore,2,FALSE()),VLOOKUP(B$6,RankingScore,3,FALSE()))</f>
        <v>-1</v>
      </c>
      <c r="C167" s="11" t="n">
        <f aca="false">IF(VLOOKUP(VLOOKUP($A167,Apartments!$A$2:$U$100,C$4+3,FALSE()),Scoring!$A$12:$B$15,2,FALSE())&gt;VLOOKUP(C$11,Scoring!$A$12:$B$15,2,FALSE()),VLOOKUP(C$6,RankingScore,2,FALSE()),VLOOKUP(C$6,RankingScore,3,FALSE()))</f>
        <v>-50</v>
      </c>
      <c r="D167" s="11" t="n">
        <f aca="false">IF(VLOOKUP(VLOOKUP($A167,Apartments!$A$2:$U$100,D$4+3,FALSE()),Scoring!$A$18:$B$19,2,FALSE())&gt;=VLOOKUP(D$11,Scoring!$A$18:$B$19,2,FALSE()),VLOOKUP(D$6,RankingScore,2,FALSE()),VLOOKUP(D$6,RankingScore,3,FALSE()))</f>
        <v>-10</v>
      </c>
      <c r="E167" s="11" t="n">
        <f aca="false">IF(VLOOKUP($A167,Apartments!$A$2:$U$100,E$4+3,FALSE())&lt;E$11,VLOOKUP(E$6,RankingScore,2,FALSE()),VLOOKUP(E$6,RankingScore,3,FALSE()))</f>
        <v>-40</v>
      </c>
      <c r="F167" s="11" t="n">
        <f aca="false">IF(VLOOKUP(VLOOKUP($A167,Apartments!$A$2:$U$100,F$4+3,FALSE()),Scoring!$A$2:$B$6,2,FALSE())&gt;=VLOOKUP(F$11,Scoring!$A$2:$B$6,2,FALSE()),VLOOKUP(F$6,RankingScore,2,FALSE()),VLOOKUP(F$6,RankingScore,3,FALSE()))</f>
        <v>4</v>
      </c>
      <c r="G167" s="11" t="n">
        <f aca="false">IF(VLOOKUP(VLOOKUP($A167,Apartments!$A$2:$U$1003,G$4+3,FALSE()),Scoring!$A$8:$B$10,2,FALSE())&gt;=VLOOKUP(G$11,Scoring!$A$8:$B$10,2,FALSE()),VLOOKUP(G$6,RankingScore,2,FALSE()),VLOOKUP(G$6,RankingScore,3,FALSE()))</f>
        <v>6</v>
      </c>
      <c r="H167" s="11" t="n">
        <f aca="false">IF(VLOOKUP(VLOOKUP($A167,Apartments!$A$2:$U$100,H$4+3,FALSE()),Scoring!$A$8:$B$10,2,FALSE())&gt;=VLOOKUP(H$11,Scoring!$A$8:$B$10,2,FALSE()),VLOOKUP(H$6,RankingScore,2,FALSE()),VLOOKUP(H$6,RankingScore,3,FALSE()))</f>
        <v>30</v>
      </c>
      <c r="I167" s="11" t="n">
        <f aca="false">IF(VLOOKUP(VLOOKUP($A167,Apartments!$A$2:$U$100,I$4+3,FALSE()),Scoring!$A$8:$B$10,2,FALSE())&gt;=VLOOKUP(I$11,Scoring!$A$8:$B$10,2,FALSE()),VLOOKUP(I$6,RankingScore,2,FALSE()),VLOOKUP(I$6,RankingScore,3,FALSE()))</f>
        <v>50</v>
      </c>
      <c r="K167" s="11" t="n">
        <f aca="false">IF(VLOOKUP(VLOOKUP($A167,Apartments!$A$2:$U$100,K$4+4,FALSE()),Scoring!$A$2:$B$6,2,FALSE())&gt;=VLOOKUP(K$11,Scoring!$A$2:$B$6,2,FALSE()),VLOOKUP(K$6,RankingScore,2,FALSE()),VLOOKUP(K$6,RankingScore,3,FALSE()))</f>
        <v>10</v>
      </c>
      <c r="L167" s="11" t="n">
        <f aca="false">IF(VLOOKUP(VLOOKUP($A167,Apartments!$A$2:$U$100,L$4+4,FALSE()),Scoring!$A$18:$B$19,2,FALSE())&gt;=VLOOKUP(L$11,Scoring!$A$18:$B$19,2,FALSE()),VLOOKUP(L$6,RankingScore,2,FALSE()),VLOOKUP(L$6,RankingScore,3,FALSE()))</f>
        <v>8</v>
      </c>
      <c r="M167" s="11" t="n">
        <f aca="false">IF(VLOOKUP($A167,Apartments!$A$2:$U$100,M$4+4,FALSE())&gt;=M$11,VLOOKUP(M$6,RankingScore,2,FALSE()),VLOOKUP(M$6,RankingScore,3,FALSE()))</f>
        <v>40</v>
      </c>
      <c r="N167" s="91" t="n">
        <f aca="false">IF(HLOOKUP($N$11,Apartments2!$A$7:$Q$100,A167+2,FALSE())&gt;=O$11,VLOOKUP(N$6,RankingScore,2,FALSE()),VLOOKUP(N$6,RankingScore,3,FALSE()))</f>
        <v>60</v>
      </c>
      <c r="O167" s="11" t="n">
        <f aca="false">IF(VLOOKUP($A167,Apartments2!$A$9:$Q$100,17,FALSE())="Yes",0,-1000)</f>
        <v>-1000</v>
      </c>
      <c r="P167" s="11" t="n">
        <f aca="false">SUM(B167:O167)</f>
        <v>-893</v>
      </c>
    </row>
    <row r="168" s="11" customFormat="true" ht="11.25" hidden="false" customHeight="false" outlineLevel="0" collapsed="false">
      <c r="A168" s="11" t="n">
        <v>55</v>
      </c>
      <c r="B168" s="11" t="n">
        <f aca="false">IF(VLOOKUP(VLOOKUP($A168,Apartments!$A$2:$U$100,B$4+3,FALSE()),Scoring!$A$18:$B$19,2,FALSE())&gt;=VLOOKUP(B$11,Scoring!$A$18:$B$19,2,FALSE()),VLOOKUP(B$6,RankingScore,2,FALSE()),VLOOKUP(B$6,RankingScore,3,FALSE()))</f>
        <v>-1</v>
      </c>
      <c r="C168" s="11" t="n">
        <f aca="false">IF(VLOOKUP(VLOOKUP($A168,Apartments!$A$2:$U$100,C$4+3,FALSE()),Scoring!$A$12:$B$15,2,FALSE())&gt;VLOOKUP(C$11,Scoring!$A$12:$B$15,2,FALSE()),VLOOKUP(C$6,RankingScore,2,FALSE()),VLOOKUP(C$6,RankingScore,3,FALSE()))</f>
        <v>-50</v>
      </c>
      <c r="D168" s="11" t="n">
        <f aca="false">IF(VLOOKUP(VLOOKUP($A168,Apartments!$A$2:$U$100,D$4+3,FALSE()),Scoring!$A$18:$B$19,2,FALSE())&gt;=VLOOKUP(D$11,Scoring!$A$18:$B$19,2,FALSE()),VLOOKUP(D$6,RankingScore,2,FALSE()),VLOOKUP(D$6,RankingScore,3,FALSE()))</f>
        <v>-10</v>
      </c>
      <c r="E168" s="11" t="n">
        <f aca="false">IF(VLOOKUP($A168,Apartments!$A$2:$U$100,E$4+3,FALSE())&lt;E$11,VLOOKUP(E$6,RankingScore,2,FALSE()),VLOOKUP(E$6,RankingScore,3,FALSE()))</f>
        <v>-40</v>
      </c>
      <c r="F168" s="11" t="n">
        <f aca="false">IF(VLOOKUP(VLOOKUP($A168,Apartments!$A$2:$U$100,F$4+3,FALSE()),Scoring!$A$2:$B$6,2,FALSE())&gt;=VLOOKUP(F$11,Scoring!$A$2:$B$6,2,FALSE()),VLOOKUP(F$6,RankingScore,2,FALSE()),VLOOKUP(F$6,RankingScore,3,FALSE()))</f>
        <v>4</v>
      </c>
      <c r="G168" s="11" t="n">
        <f aca="false">IF(VLOOKUP(VLOOKUP($A168,Apartments!$A$2:$U$1003,G$4+3,FALSE()),Scoring!$A$8:$B$10,2,FALSE())&gt;=VLOOKUP(G$11,Scoring!$A$8:$B$10,2,FALSE()),VLOOKUP(G$6,RankingScore,2,FALSE()),VLOOKUP(G$6,RankingScore,3,FALSE()))</f>
        <v>6</v>
      </c>
      <c r="H168" s="11" t="n">
        <f aca="false">IF(VLOOKUP(VLOOKUP($A168,Apartments!$A$2:$U$100,H$4+3,FALSE()),Scoring!$A$8:$B$10,2,FALSE())&gt;=VLOOKUP(H$11,Scoring!$A$8:$B$10,2,FALSE()),VLOOKUP(H$6,RankingScore,2,FALSE()),VLOOKUP(H$6,RankingScore,3,FALSE()))</f>
        <v>30</v>
      </c>
      <c r="I168" s="11" t="n">
        <f aca="false">IF(VLOOKUP(VLOOKUP($A168,Apartments!$A$2:$U$100,I$4+3,FALSE()),Scoring!$A$8:$B$10,2,FALSE())&gt;=VLOOKUP(I$11,Scoring!$A$8:$B$10,2,FALSE()),VLOOKUP(I$6,RankingScore,2,FALSE()),VLOOKUP(I$6,RankingScore,3,FALSE()))</f>
        <v>50</v>
      </c>
      <c r="K168" s="11" t="n">
        <f aca="false">IF(VLOOKUP(VLOOKUP($A168,Apartments!$A$2:$U$100,K$4+4,FALSE()),Scoring!$A$2:$B$6,2,FALSE())&gt;=VLOOKUP(K$11,Scoring!$A$2:$B$6,2,FALSE()),VLOOKUP(K$6,RankingScore,2,FALSE()),VLOOKUP(K$6,RankingScore,3,FALSE()))</f>
        <v>10</v>
      </c>
      <c r="L168" s="11" t="n">
        <f aca="false">IF(VLOOKUP(VLOOKUP($A168,Apartments!$A$2:$U$100,L$4+4,FALSE()),Scoring!$A$18:$B$19,2,FALSE())&gt;=VLOOKUP(L$11,Scoring!$A$18:$B$19,2,FALSE()),VLOOKUP(L$6,RankingScore,2,FALSE()),VLOOKUP(L$6,RankingScore,3,FALSE()))</f>
        <v>8</v>
      </c>
      <c r="M168" s="11" t="n">
        <f aca="false">IF(VLOOKUP($A168,Apartments!$A$2:$U$100,M$4+4,FALSE())&gt;=M$11,VLOOKUP(M$6,RankingScore,2,FALSE()),VLOOKUP(M$6,RankingScore,3,FALSE()))</f>
        <v>40</v>
      </c>
      <c r="N168" s="91" t="n">
        <f aca="false">IF(HLOOKUP($N$11,Apartments2!$A$7:$Q$100,A168+2,FALSE())&gt;=O$11,VLOOKUP(N$6,RankingScore,2,FALSE()),VLOOKUP(N$6,RankingScore,3,FALSE()))</f>
        <v>60</v>
      </c>
      <c r="O168" s="11" t="n">
        <f aca="false">IF(VLOOKUP($A168,Apartments2!$A$9:$Q$100,17,FALSE())="Yes",0,-1000)</f>
        <v>0</v>
      </c>
      <c r="P168" s="11" t="n">
        <f aca="false">SUM(B168:O168)</f>
        <v>107</v>
      </c>
    </row>
    <row r="169" s="11" customFormat="true" ht="11.25" hidden="false" customHeight="false" outlineLevel="0" collapsed="false">
      <c r="A169" s="11" t="n">
        <v>56</v>
      </c>
      <c r="B169" s="11" t="n">
        <f aca="false">IF(VLOOKUP(VLOOKUP($A169,Apartments!$A$2:$U$100,B$4+3,FALSE()),Scoring!$A$18:$B$19,2,FALSE())&gt;=VLOOKUP(B$11,Scoring!$A$18:$B$19,2,FALSE()),VLOOKUP(B$6,RankingScore,2,FALSE()),VLOOKUP(B$6,RankingScore,3,FALSE()))</f>
        <v>-1</v>
      </c>
      <c r="C169" s="11" t="n">
        <f aca="false">IF(VLOOKUP(VLOOKUP($A169,Apartments!$A$2:$U$100,C$4+3,FALSE()),Scoring!$A$12:$B$15,2,FALSE())&gt;VLOOKUP(C$11,Scoring!$A$12:$B$15,2,FALSE()),VLOOKUP(C$6,RankingScore,2,FALSE()),VLOOKUP(C$6,RankingScore,3,FALSE()))</f>
        <v>-50</v>
      </c>
      <c r="D169" s="11" t="n">
        <f aca="false">IF(VLOOKUP(VLOOKUP($A169,Apartments!$A$2:$U$100,D$4+3,FALSE()),Scoring!$A$18:$B$19,2,FALSE())&gt;=VLOOKUP(D$11,Scoring!$A$18:$B$19,2,FALSE()),VLOOKUP(D$6,RankingScore,2,FALSE()),VLOOKUP(D$6,RankingScore,3,FALSE()))</f>
        <v>20</v>
      </c>
      <c r="E169" s="11" t="n">
        <f aca="false">IF(VLOOKUP($A169,Apartments!$A$2:$U$100,E$4+3,FALSE())&lt;E$11,VLOOKUP(E$6,RankingScore,2,FALSE()),VLOOKUP(E$6,RankingScore,3,FALSE()))</f>
        <v>-40</v>
      </c>
      <c r="F169" s="11" t="n">
        <f aca="false">IF(VLOOKUP(VLOOKUP($A169,Apartments!$A$2:$U$100,F$4+3,FALSE()),Scoring!$A$2:$B$6,2,FALSE())&gt;=VLOOKUP(F$11,Scoring!$A$2:$B$6,2,FALSE()),VLOOKUP(F$6,RankingScore,2,FALSE()),VLOOKUP(F$6,RankingScore,3,FALSE()))</f>
        <v>4</v>
      </c>
      <c r="G169" s="11" t="n">
        <f aca="false">IF(VLOOKUP(VLOOKUP($A169,Apartments!$A$2:$U$1003,G$4+3,FALSE()),Scoring!$A$8:$B$10,2,FALSE())&gt;=VLOOKUP(G$11,Scoring!$A$8:$B$10,2,FALSE()),VLOOKUP(G$6,RankingScore,2,FALSE()),VLOOKUP(G$6,RankingScore,3,FALSE()))</f>
        <v>6</v>
      </c>
      <c r="H169" s="11" t="n">
        <f aca="false">IF(VLOOKUP(VLOOKUP($A169,Apartments!$A$2:$U$100,H$4+3,FALSE()),Scoring!$A$8:$B$10,2,FALSE())&gt;=VLOOKUP(H$11,Scoring!$A$8:$B$10,2,FALSE()),VLOOKUP(H$6,RankingScore,2,FALSE()),VLOOKUP(H$6,RankingScore,3,FALSE()))</f>
        <v>30</v>
      </c>
      <c r="I169" s="11" t="n">
        <f aca="false">IF(VLOOKUP(VLOOKUP($A169,Apartments!$A$2:$U$100,I$4+3,FALSE()),Scoring!$A$8:$B$10,2,FALSE())&gt;=VLOOKUP(I$11,Scoring!$A$8:$B$10,2,FALSE()),VLOOKUP(I$6,RankingScore,2,FALSE()),VLOOKUP(I$6,RankingScore,3,FALSE()))</f>
        <v>50</v>
      </c>
      <c r="K169" s="11" t="n">
        <f aca="false">IF(VLOOKUP(VLOOKUP($A169,Apartments!$A$2:$U$100,K$4+4,FALSE()),Scoring!$A$2:$B$6,2,FALSE())&gt;=VLOOKUP(K$11,Scoring!$A$2:$B$6,2,FALSE()),VLOOKUP(K$6,RankingScore,2,FALSE()),VLOOKUP(K$6,RankingScore,3,FALSE()))</f>
        <v>10</v>
      </c>
      <c r="L169" s="11" t="n">
        <f aca="false">IF(VLOOKUP(VLOOKUP($A169,Apartments!$A$2:$U$100,L$4+4,FALSE()),Scoring!$A$18:$B$19,2,FALSE())&gt;=VLOOKUP(L$11,Scoring!$A$18:$B$19,2,FALSE()),VLOOKUP(L$6,RankingScore,2,FALSE()),VLOOKUP(L$6,RankingScore,3,FALSE()))</f>
        <v>8</v>
      </c>
      <c r="M169" s="11" t="n">
        <f aca="false">IF(VLOOKUP($A169,Apartments!$A$2:$U$100,M$4+4,FALSE())&gt;=M$11,VLOOKUP(M$6,RankingScore,2,FALSE()),VLOOKUP(M$6,RankingScore,3,FALSE()))</f>
        <v>40</v>
      </c>
      <c r="N169" s="91" t="n">
        <f aca="false">IF(HLOOKUP($N$11,Apartments2!$A$7:$Q$100,A169+2,FALSE())&gt;=O$11,VLOOKUP(N$6,RankingScore,2,FALSE()),VLOOKUP(N$6,RankingScore,3,FALSE()))</f>
        <v>60</v>
      </c>
      <c r="O169" s="11" t="n">
        <f aca="false">IF(VLOOKUP($A169,Apartments2!$A$9:$Q$100,17,FALSE())="Yes",0,-1000)</f>
        <v>-1000</v>
      </c>
      <c r="P169" s="11" t="n">
        <f aca="false">SUM(B169:O169)</f>
        <v>-863</v>
      </c>
    </row>
    <row r="170" s="11" customFormat="true" ht="11.25" hidden="false" customHeight="false" outlineLevel="0" collapsed="false">
      <c r="A170" s="11" t="n">
        <v>57</v>
      </c>
      <c r="B170" s="11" t="n">
        <f aca="false">IF(VLOOKUP(VLOOKUP($A170,Apartments!$A$2:$U$100,B$4+3,FALSE()),Scoring!$A$18:$B$19,2,FALSE())&gt;=VLOOKUP(B$11,Scoring!$A$18:$B$19,2,FALSE()),VLOOKUP(B$6,RankingScore,2,FALSE()),VLOOKUP(B$6,RankingScore,3,FALSE()))</f>
        <v>2</v>
      </c>
      <c r="C170" s="11" t="n">
        <f aca="false">IF(VLOOKUP(VLOOKUP($A170,Apartments!$A$2:$U$100,C$4+3,FALSE()),Scoring!$A$12:$B$15,2,FALSE())&gt;VLOOKUP(C$11,Scoring!$A$12:$B$15,2,FALSE()),VLOOKUP(C$6,RankingScore,2,FALSE()),VLOOKUP(C$6,RankingScore,3,FALSE()))</f>
        <v>-50</v>
      </c>
      <c r="D170" s="11" t="n">
        <f aca="false">IF(VLOOKUP(VLOOKUP($A170,Apartments!$A$2:$U$100,D$4+3,FALSE()),Scoring!$A$18:$B$19,2,FALSE())&gt;=VLOOKUP(D$11,Scoring!$A$18:$B$19,2,FALSE()),VLOOKUP(D$6,RankingScore,2,FALSE()),VLOOKUP(D$6,RankingScore,3,FALSE()))</f>
        <v>-10</v>
      </c>
      <c r="E170" s="11" t="n">
        <f aca="false">IF(VLOOKUP($A170,Apartments!$A$2:$U$100,E$4+3,FALSE())&lt;E$11,VLOOKUP(E$6,RankingScore,2,FALSE()),VLOOKUP(E$6,RankingScore,3,FALSE()))</f>
        <v>-40</v>
      </c>
      <c r="F170" s="11" t="n">
        <f aca="false">IF(VLOOKUP(VLOOKUP($A170,Apartments!$A$2:$U$100,F$4+3,FALSE()),Scoring!$A$2:$B$6,2,FALSE())&gt;=VLOOKUP(F$11,Scoring!$A$2:$B$6,2,FALSE()),VLOOKUP(F$6,RankingScore,2,FALSE()),VLOOKUP(F$6,RankingScore,3,FALSE()))</f>
        <v>4</v>
      </c>
      <c r="G170" s="11" t="n">
        <f aca="false">IF(VLOOKUP(VLOOKUP($A170,Apartments!$A$2:$U$1003,G$4+3,FALSE()),Scoring!$A$8:$B$10,2,FALSE())&gt;=VLOOKUP(G$11,Scoring!$A$8:$B$10,2,FALSE()),VLOOKUP(G$6,RankingScore,2,FALSE()),VLOOKUP(G$6,RankingScore,3,FALSE()))</f>
        <v>6</v>
      </c>
      <c r="H170" s="11" t="n">
        <f aca="false">IF(VLOOKUP(VLOOKUP($A170,Apartments!$A$2:$U$100,H$4+3,FALSE()),Scoring!$A$8:$B$10,2,FALSE())&gt;=VLOOKUP(H$11,Scoring!$A$8:$B$10,2,FALSE()),VLOOKUP(H$6,RankingScore,2,FALSE()),VLOOKUP(H$6,RankingScore,3,FALSE()))</f>
        <v>30</v>
      </c>
      <c r="I170" s="11" t="n">
        <f aca="false">IF(VLOOKUP(VLOOKUP($A170,Apartments!$A$2:$U$100,I$4+3,FALSE()),Scoring!$A$8:$B$10,2,FALSE())&gt;=VLOOKUP(I$11,Scoring!$A$8:$B$10,2,FALSE()),VLOOKUP(I$6,RankingScore,2,FALSE()),VLOOKUP(I$6,RankingScore,3,FALSE()))</f>
        <v>50</v>
      </c>
      <c r="K170" s="11" t="n">
        <f aca="false">IF(VLOOKUP(VLOOKUP($A170,Apartments!$A$2:$U$100,K$4+4,FALSE()),Scoring!$A$2:$B$6,2,FALSE())&gt;=VLOOKUP(K$11,Scoring!$A$2:$B$6,2,FALSE()),VLOOKUP(K$6,RankingScore,2,FALSE()),VLOOKUP(K$6,RankingScore,3,FALSE()))</f>
        <v>10</v>
      </c>
      <c r="L170" s="11" t="n">
        <f aca="false">IF(VLOOKUP(VLOOKUP($A170,Apartments!$A$2:$U$100,L$4+4,FALSE()),Scoring!$A$18:$B$19,2,FALSE())&gt;=VLOOKUP(L$11,Scoring!$A$18:$B$19,2,FALSE()),VLOOKUP(L$6,RankingScore,2,FALSE()),VLOOKUP(L$6,RankingScore,3,FALSE()))</f>
        <v>8</v>
      </c>
      <c r="M170" s="11" t="n">
        <f aca="false">IF(VLOOKUP($A170,Apartments!$A$2:$U$100,M$4+4,FALSE())&gt;=M$11,VLOOKUP(M$6,RankingScore,2,FALSE()),VLOOKUP(M$6,RankingScore,3,FALSE()))</f>
        <v>40</v>
      </c>
      <c r="N170" s="91" t="n">
        <f aca="false">IF(HLOOKUP($N$11,Apartments2!$A$7:$Q$100,A170+2,FALSE())&gt;=O$11,VLOOKUP(N$6,RankingScore,2,FALSE()),VLOOKUP(N$6,RankingScore,3,FALSE()))</f>
        <v>60</v>
      </c>
      <c r="O170" s="11" t="n">
        <f aca="false">IF(VLOOKUP($A170,Apartments2!$A$9:$Q$100,17,FALSE())="Yes",0,-1000)</f>
        <v>-1000</v>
      </c>
      <c r="P170" s="11" t="n">
        <f aca="false">SUM(B170:O170)</f>
        <v>-890</v>
      </c>
    </row>
    <row r="171" s="11" customFormat="true" ht="11.25" hidden="false" customHeight="false" outlineLevel="0" collapsed="false">
      <c r="A171" s="11" t="n">
        <v>58</v>
      </c>
      <c r="B171" s="11" t="n">
        <f aca="false">IF(VLOOKUP(VLOOKUP($A171,Apartments!$A$2:$U$100,B$4+3,FALSE()),Scoring!$A$18:$B$19,2,FALSE())&gt;=VLOOKUP(B$11,Scoring!$A$18:$B$19,2,FALSE()),VLOOKUP(B$6,RankingScore,2,FALSE()),VLOOKUP(B$6,RankingScore,3,FALSE()))</f>
        <v>-1</v>
      </c>
      <c r="C171" s="11" t="n">
        <f aca="false">IF(VLOOKUP(VLOOKUP($A171,Apartments!$A$2:$U$100,C$4+3,FALSE()),Scoring!$A$12:$B$15,2,FALSE())&gt;VLOOKUP(C$11,Scoring!$A$12:$B$15,2,FALSE()),VLOOKUP(C$6,RankingScore,2,FALSE()),VLOOKUP(C$6,RankingScore,3,FALSE()))</f>
        <v>100</v>
      </c>
      <c r="D171" s="11" t="n">
        <f aca="false">IF(VLOOKUP(VLOOKUP($A171,Apartments!$A$2:$U$100,D$4+3,FALSE()),Scoring!$A$18:$B$19,2,FALSE())&gt;=VLOOKUP(D$11,Scoring!$A$18:$B$19,2,FALSE()),VLOOKUP(D$6,RankingScore,2,FALSE()),VLOOKUP(D$6,RankingScore,3,FALSE()))</f>
        <v>20</v>
      </c>
      <c r="E171" s="11" t="n">
        <f aca="false">IF(VLOOKUP($A171,Apartments!$A$2:$U$100,E$4+3,FALSE())&lt;E$11,VLOOKUP(E$6,RankingScore,2,FALSE()),VLOOKUP(E$6,RankingScore,3,FALSE()))</f>
        <v>-40</v>
      </c>
      <c r="F171" s="11" t="n">
        <f aca="false">IF(VLOOKUP(VLOOKUP($A171,Apartments!$A$2:$U$100,F$4+3,FALSE()),Scoring!$A$2:$B$6,2,FALSE())&gt;=VLOOKUP(F$11,Scoring!$A$2:$B$6,2,FALSE()),VLOOKUP(F$6,RankingScore,2,FALSE()),VLOOKUP(F$6,RankingScore,3,FALSE()))</f>
        <v>4</v>
      </c>
      <c r="G171" s="11" t="n">
        <f aca="false">IF(VLOOKUP(VLOOKUP($A171,Apartments!$A$2:$U$1003,G$4+3,FALSE()),Scoring!$A$8:$B$10,2,FALSE())&gt;=VLOOKUP(G$11,Scoring!$A$8:$B$10,2,FALSE()),VLOOKUP(G$6,RankingScore,2,FALSE()),VLOOKUP(G$6,RankingScore,3,FALSE()))</f>
        <v>6</v>
      </c>
      <c r="H171" s="11" t="n">
        <f aca="false">IF(VLOOKUP(VLOOKUP($A171,Apartments!$A$2:$U$100,H$4+3,FALSE()),Scoring!$A$8:$B$10,2,FALSE())&gt;=VLOOKUP(H$11,Scoring!$A$8:$B$10,2,FALSE()),VLOOKUP(H$6,RankingScore,2,FALSE()),VLOOKUP(H$6,RankingScore,3,FALSE()))</f>
        <v>30</v>
      </c>
      <c r="I171" s="11" t="n">
        <f aca="false">IF(VLOOKUP(VLOOKUP($A171,Apartments!$A$2:$U$100,I$4+3,FALSE()),Scoring!$A$8:$B$10,2,FALSE())&gt;=VLOOKUP(I$11,Scoring!$A$8:$B$10,2,FALSE()),VLOOKUP(I$6,RankingScore,2,FALSE()),VLOOKUP(I$6,RankingScore,3,FALSE()))</f>
        <v>-25</v>
      </c>
      <c r="K171" s="11" t="n">
        <f aca="false">IF(VLOOKUP(VLOOKUP($A171,Apartments!$A$2:$U$100,K$4+4,FALSE()),Scoring!$A$2:$B$6,2,FALSE())&gt;=VLOOKUP(K$11,Scoring!$A$2:$B$6,2,FALSE()),VLOOKUP(K$6,RankingScore,2,FALSE()),VLOOKUP(K$6,RankingScore,3,FALSE()))</f>
        <v>10</v>
      </c>
      <c r="L171" s="11" t="n">
        <f aca="false">IF(VLOOKUP(VLOOKUP($A171,Apartments!$A$2:$U$100,L$4+4,FALSE()),Scoring!$A$18:$B$19,2,FALSE())&gt;=VLOOKUP(L$11,Scoring!$A$18:$B$19,2,FALSE()),VLOOKUP(L$6,RankingScore,2,FALSE()),VLOOKUP(L$6,RankingScore,3,FALSE()))</f>
        <v>8</v>
      </c>
      <c r="M171" s="11" t="n">
        <f aca="false">IF(VLOOKUP($A171,Apartments!$A$2:$U$100,M$4+4,FALSE())&gt;=M$11,VLOOKUP(M$6,RankingScore,2,FALSE()),VLOOKUP(M$6,RankingScore,3,FALSE()))</f>
        <v>40</v>
      </c>
      <c r="N171" s="91" t="n">
        <f aca="false">IF(HLOOKUP($N$11,Apartments2!$A$7:$Q$100,A171+2,FALSE())&gt;=O$11,VLOOKUP(N$6,RankingScore,2,FALSE()),VLOOKUP(N$6,RankingScore,3,FALSE()))</f>
        <v>60</v>
      </c>
      <c r="O171" s="11" t="n">
        <f aca="false">IF(VLOOKUP($A171,Apartments2!$A$9:$Q$100,17,FALSE())="Yes",0,-1000)</f>
        <v>-1000</v>
      </c>
      <c r="P171" s="11" t="n">
        <f aca="false">SUM(B171:O171)</f>
        <v>-788</v>
      </c>
    </row>
    <row r="172" s="11" customFormat="true" ht="11.25" hidden="false" customHeight="false" outlineLevel="0" collapsed="false">
      <c r="A172" s="11" t="n">
        <v>59</v>
      </c>
      <c r="B172" s="11" t="n">
        <f aca="false">IF(VLOOKUP(VLOOKUP($A172,Apartments!$A$2:$U$100,B$4+3,FALSE()),Scoring!$A$18:$B$19,2,FALSE())&gt;=VLOOKUP(B$11,Scoring!$A$18:$B$19,2,FALSE()),VLOOKUP(B$6,RankingScore,2,FALSE()),VLOOKUP(B$6,RankingScore,3,FALSE()))</f>
        <v>2</v>
      </c>
      <c r="C172" s="11" t="n">
        <f aca="false">IF(VLOOKUP(VLOOKUP($A172,Apartments!$A$2:$U$100,C$4+3,FALSE()),Scoring!$A$12:$B$15,2,FALSE())&gt;VLOOKUP(C$11,Scoring!$A$12:$B$15,2,FALSE()),VLOOKUP(C$6,RankingScore,2,FALSE()),VLOOKUP(C$6,RankingScore,3,FALSE()))</f>
        <v>100</v>
      </c>
      <c r="D172" s="11" t="n">
        <f aca="false">IF(VLOOKUP(VLOOKUP($A172,Apartments!$A$2:$U$100,D$4+3,FALSE()),Scoring!$A$18:$B$19,2,FALSE())&gt;=VLOOKUP(D$11,Scoring!$A$18:$B$19,2,FALSE()),VLOOKUP(D$6,RankingScore,2,FALSE()),VLOOKUP(D$6,RankingScore,3,FALSE()))</f>
        <v>20</v>
      </c>
      <c r="E172" s="11" t="n">
        <f aca="false">IF(VLOOKUP($A172,Apartments!$A$2:$U$100,E$4+3,FALSE())&lt;E$11,VLOOKUP(E$6,RankingScore,2,FALSE()),VLOOKUP(E$6,RankingScore,3,FALSE()))</f>
        <v>-40</v>
      </c>
      <c r="F172" s="11" t="n">
        <f aca="false">IF(VLOOKUP(VLOOKUP($A172,Apartments!$A$2:$U$100,F$4+3,FALSE()),Scoring!$A$2:$B$6,2,FALSE())&gt;=VLOOKUP(F$11,Scoring!$A$2:$B$6,2,FALSE()),VLOOKUP(F$6,RankingScore,2,FALSE()),VLOOKUP(F$6,RankingScore,3,FALSE()))</f>
        <v>4</v>
      </c>
      <c r="G172" s="11" t="n">
        <f aca="false">IF(VLOOKUP(VLOOKUP($A172,Apartments!$A$2:$U$1003,G$4+3,FALSE()),Scoring!$A$8:$B$10,2,FALSE())&gt;=VLOOKUP(G$11,Scoring!$A$8:$B$10,2,FALSE()),VLOOKUP(G$6,RankingScore,2,FALSE()),VLOOKUP(G$6,RankingScore,3,FALSE()))</f>
        <v>6</v>
      </c>
      <c r="H172" s="11" t="n">
        <f aca="false">IF(VLOOKUP(VLOOKUP($A172,Apartments!$A$2:$U$100,H$4+3,FALSE()),Scoring!$A$8:$B$10,2,FALSE())&gt;=VLOOKUP(H$11,Scoring!$A$8:$B$10,2,FALSE()),VLOOKUP(H$6,RankingScore,2,FALSE()),VLOOKUP(H$6,RankingScore,3,FALSE()))</f>
        <v>30</v>
      </c>
      <c r="I172" s="11" t="n">
        <f aca="false">IF(VLOOKUP(VLOOKUP($A172,Apartments!$A$2:$U$100,I$4+3,FALSE()),Scoring!$A$8:$B$10,2,FALSE())&gt;=VLOOKUP(I$11,Scoring!$A$8:$B$10,2,FALSE()),VLOOKUP(I$6,RankingScore,2,FALSE()),VLOOKUP(I$6,RankingScore,3,FALSE()))</f>
        <v>50</v>
      </c>
      <c r="K172" s="11" t="n">
        <f aca="false">IF(VLOOKUP(VLOOKUP($A172,Apartments!$A$2:$U$100,K$4+4,FALSE()),Scoring!$A$2:$B$6,2,FALSE())&gt;=VLOOKUP(K$11,Scoring!$A$2:$B$6,2,FALSE()),VLOOKUP(K$6,RankingScore,2,FALSE()),VLOOKUP(K$6,RankingScore,3,FALSE()))</f>
        <v>10</v>
      </c>
      <c r="L172" s="11" t="n">
        <f aca="false">IF(VLOOKUP(VLOOKUP($A172,Apartments!$A$2:$U$100,L$4+4,FALSE()),Scoring!$A$18:$B$19,2,FALSE())&gt;=VLOOKUP(L$11,Scoring!$A$18:$B$19,2,FALSE()),VLOOKUP(L$6,RankingScore,2,FALSE()),VLOOKUP(L$6,RankingScore,3,FALSE()))</f>
        <v>8</v>
      </c>
      <c r="M172" s="11" t="n">
        <f aca="false">IF(VLOOKUP($A172,Apartments!$A$2:$U$100,M$4+4,FALSE())&gt;=M$11,VLOOKUP(M$6,RankingScore,2,FALSE()),VLOOKUP(M$6,RankingScore,3,FALSE()))</f>
        <v>40</v>
      </c>
      <c r="N172" s="91" t="n">
        <f aca="false">IF(HLOOKUP($N$11,Apartments2!$A$7:$Q$100,A172+2,FALSE())&gt;=O$11,VLOOKUP(N$6,RankingScore,2,FALSE()),VLOOKUP(N$6,RankingScore,3,FALSE()))</f>
        <v>60</v>
      </c>
      <c r="O172" s="11" t="n">
        <f aca="false">IF(VLOOKUP($A172,Apartments2!$A$9:$Q$100,17,FALSE())="Yes",0,-1000)</f>
        <v>-1000</v>
      </c>
      <c r="P172" s="11" t="n">
        <f aca="false">SUM(B172:O172)</f>
        <v>-710</v>
      </c>
    </row>
    <row r="173" s="11" customFormat="true" ht="11.25" hidden="false" customHeight="false" outlineLevel="0" collapsed="false">
      <c r="A173" s="11" t="n">
        <v>60</v>
      </c>
      <c r="B173" s="11" t="n">
        <f aca="false">IF(VLOOKUP(VLOOKUP($A173,Apartments!$A$2:$U$100,B$4+3,FALSE()),Scoring!$A$18:$B$19,2,FALSE())&gt;=VLOOKUP(B$11,Scoring!$A$18:$B$19,2,FALSE()),VLOOKUP(B$6,RankingScore,2,FALSE()),VLOOKUP(B$6,RankingScore,3,FALSE()))</f>
        <v>2</v>
      </c>
      <c r="C173" s="11" t="n">
        <f aca="false">IF(VLOOKUP(VLOOKUP($A173,Apartments!$A$2:$U$100,C$4+3,FALSE()),Scoring!$A$12:$B$15,2,FALSE())&gt;VLOOKUP(C$11,Scoring!$A$12:$B$15,2,FALSE()),VLOOKUP(C$6,RankingScore,2,FALSE()),VLOOKUP(C$6,RankingScore,3,FALSE()))</f>
        <v>100</v>
      </c>
      <c r="D173" s="11" t="n">
        <f aca="false">IF(VLOOKUP(VLOOKUP($A173,Apartments!$A$2:$U$100,D$4+3,FALSE()),Scoring!$A$18:$B$19,2,FALSE())&gt;=VLOOKUP(D$11,Scoring!$A$18:$B$19,2,FALSE()),VLOOKUP(D$6,RankingScore,2,FALSE()),VLOOKUP(D$6,RankingScore,3,FALSE()))</f>
        <v>-10</v>
      </c>
      <c r="E173" s="11" t="n">
        <f aca="false">IF(VLOOKUP($A173,Apartments!$A$2:$U$100,E$4+3,FALSE())&lt;E$11,VLOOKUP(E$6,RankingScore,2,FALSE()),VLOOKUP(E$6,RankingScore,3,FALSE()))</f>
        <v>-40</v>
      </c>
      <c r="F173" s="11" t="n">
        <f aca="false">IF(VLOOKUP(VLOOKUP($A173,Apartments!$A$2:$U$100,F$4+3,FALSE()),Scoring!$A$2:$B$6,2,FALSE())&gt;=VLOOKUP(F$11,Scoring!$A$2:$B$6,2,FALSE()),VLOOKUP(F$6,RankingScore,2,FALSE()),VLOOKUP(F$6,RankingScore,3,FALSE()))</f>
        <v>4</v>
      </c>
      <c r="G173" s="11" t="n">
        <f aca="false">IF(VLOOKUP(VLOOKUP($A173,Apartments!$A$2:$U$1003,G$4+3,FALSE()),Scoring!$A$8:$B$10,2,FALSE())&gt;=VLOOKUP(G$11,Scoring!$A$8:$B$10,2,FALSE()),VLOOKUP(G$6,RankingScore,2,FALSE()),VLOOKUP(G$6,RankingScore,3,FALSE()))</f>
        <v>6</v>
      </c>
      <c r="H173" s="11" t="n">
        <f aca="false">IF(VLOOKUP(VLOOKUP($A173,Apartments!$A$2:$U$100,H$4+3,FALSE()),Scoring!$A$8:$B$10,2,FALSE())&gt;=VLOOKUP(H$11,Scoring!$A$8:$B$10,2,FALSE()),VLOOKUP(H$6,RankingScore,2,FALSE()),VLOOKUP(H$6,RankingScore,3,FALSE()))</f>
        <v>30</v>
      </c>
      <c r="I173" s="11" t="n">
        <f aca="false">IF(VLOOKUP(VLOOKUP($A173,Apartments!$A$2:$U$100,I$4+3,FALSE()),Scoring!$A$8:$B$10,2,FALSE())&gt;=VLOOKUP(I$11,Scoring!$A$8:$B$10,2,FALSE()),VLOOKUP(I$6,RankingScore,2,FALSE()),VLOOKUP(I$6,RankingScore,3,FALSE()))</f>
        <v>50</v>
      </c>
      <c r="K173" s="11" t="n">
        <f aca="false">IF(VLOOKUP(VLOOKUP($A173,Apartments!$A$2:$U$100,K$4+4,FALSE()),Scoring!$A$2:$B$6,2,FALSE())&gt;=VLOOKUP(K$11,Scoring!$A$2:$B$6,2,FALSE()),VLOOKUP(K$6,RankingScore,2,FALSE()),VLOOKUP(K$6,RankingScore,3,FALSE()))</f>
        <v>10</v>
      </c>
      <c r="L173" s="11" t="n">
        <f aca="false">IF(VLOOKUP(VLOOKUP($A173,Apartments!$A$2:$U$100,L$4+4,FALSE()),Scoring!$A$18:$B$19,2,FALSE())&gt;=VLOOKUP(L$11,Scoring!$A$18:$B$19,2,FALSE()),VLOOKUP(L$6,RankingScore,2,FALSE()),VLOOKUP(L$6,RankingScore,3,FALSE()))</f>
        <v>8</v>
      </c>
      <c r="M173" s="11" t="n">
        <f aca="false">IF(VLOOKUP($A173,Apartments!$A$2:$U$100,M$4+4,FALSE())&gt;=M$11,VLOOKUP(M$6,RankingScore,2,FALSE()),VLOOKUP(M$6,RankingScore,3,FALSE()))</f>
        <v>40</v>
      </c>
      <c r="N173" s="91" t="n">
        <f aca="false">IF(HLOOKUP($N$11,Apartments2!$A$7:$Q$100,A173+2,FALSE())&gt;=O$11,VLOOKUP(N$6,RankingScore,2,FALSE()),VLOOKUP(N$6,RankingScore,3,FALSE()))</f>
        <v>60</v>
      </c>
      <c r="O173" s="11" t="n">
        <f aca="false">IF(VLOOKUP($A173,Apartments2!$A$9:$Q$100,17,FALSE())="Yes",0,-1000)</f>
        <v>-1000</v>
      </c>
      <c r="P173" s="11" t="n">
        <f aca="false">SUM(B173:O173)</f>
        <v>-740</v>
      </c>
    </row>
    <row r="174" s="11" customFormat="true" ht="11.25" hidden="false" customHeight="false" outlineLevel="0" collapsed="false">
      <c r="A174" s="11" t="n">
        <v>61</v>
      </c>
      <c r="B174" s="11" t="n">
        <f aca="false">IF(VLOOKUP(VLOOKUP($A174,Apartments!$A$2:$U$100,B$4+3,FALSE()),Scoring!$A$18:$B$19,2,FALSE())&gt;=VLOOKUP(B$11,Scoring!$A$18:$B$19,2,FALSE()),VLOOKUP(B$6,RankingScore,2,FALSE()),VLOOKUP(B$6,RankingScore,3,FALSE()))</f>
        <v>-1</v>
      </c>
      <c r="C174" s="11" t="n">
        <f aca="false">IF(VLOOKUP(VLOOKUP($A174,Apartments!$A$2:$U$100,C$4+3,FALSE()),Scoring!$A$12:$B$15,2,FALSE())&gt;VLOOKUP(C$11,Scoring!$A$12:$B$15,2,FALSE()),VLOOKUP(C$6,RankingScore,2,FALSE()),VLOOKUP(C$6,RankingScore,3,FALSE()))</f>
        <v>100</v>
      </c>
      <c r="D174" s="11" t="n">
        <f aca="false">IF(VLOOKUP(VLOOKUP($A174,Apartments!$A$2:$U$100,D$4+3,FALSE()),Scoring!$A$18:$B$19,2,FALSE())&gt;=VLOOKUP(D$11,Scoring!$A$18:$B$19,2,FALSE()),VLOOKUP(D$6,RankingScore,2,FALSE()),VLOOKUP(D$6,RankingScore,3,FALSE()))</f>
        <v>-10</v>
      </c>
      <c r="E174" s="11" t="n">
        <f aca="false">IF(VLOOKUP($A174,Apartments!$A$2:$U$100,E$4+3,FALSE())&lt;E$11,VLOOKUP(E$6,RankingScore,2,FALSE()),VLOOKUP(E$6,RankingScore,3,FALSE()))</f>
        <v>80</v>
      </c>
      <c r="F174" s="11" t="n">
        <f aca="false">IF(VLOOKUP(VLOOKUP($A174,Apartments!$A$2:$U$100,F$4+3,FALSE()),Scoring!$A$2:$B$6,2,FALSE())&gt;=VLOOKUP(F$11,Scoring!$A$2:$B$6,2,FALSE()),VLOOKUP(F$6,RankingScore,2,FALSE()),VLOOKUP(F$6,RankingScore,3,FALSE()))</f>
        <v>4</v>
      </c>
      <c r="G174" s="11" t="n">
        <f aca="false">IF(VLOOKUP(VLOOKUP($A174,Apartments!$A$2:$U$1003,G$4+3,FALSE()),Scoring!$A$8:$B$10,2,FALSE())&gt;=VLOOKUP(G$11,Scoring!$A$8:$B$10,2,FALSE()),VLOOKUP(G$6,RankingScore,2,FALSE()),VLOOKUP(G$6,RankingScore,3,FALSE()))</f>
        <v>6</v>
      </c>
      <c r="H174" s="11" t="n">
        <f aca="false">IF(VLOOKUP(VLOOKUP($A174,Apartments!$A$2:$U$100,H$4+3,FALSE()),Scoring!$A$8:$B$10,2,FALSE())&gt;=VLOOKUP(H$11,Scoring!$A$8:$B$10,2,FALSE()),VLOOKUP(H$6,RankingScore,2,FALSE()),VLOOKUP(H$6,RankingScore,3,FALSE()))</f>
        <v>30</v>
      </c>
      <c r="I174" s="11" t="n">
        <f aca="false">IF(VLOOKUP(VLOOKUP($A174,Apartments!$A$2:$U$100,I$4+3,FALSE()),Scoring!$A$8:$B$10,2,FALSE())&gt;=VLOOKUP(I$11,Scoring!$A$8:$B$10,2,FALSE()),VLOOKUP(I$6,RankingScore,2,FALSE()),VLOOKUP(I$6,RankingScore,3,FALSE()))</f>
        <v>50</v>
      </c>
      <c r="K174" s="11" t="n">
        <f aca="false">IF(VLOOKUP(VLOOKUP($A174,Apartments!$A$2:$U$100,K$4+4,FALSE()),Scoring!$A$2:$B$6,2,FALSE())&gt;=VLOOKUP(K$11,Scoring!$A$2:$B$6,2,FALSE()),VLOOKUP(K$6,RankingScore,2,FALSE()),VLOOKUP(K$6,RankingScore,3,FALSE()))</f>
        <v>-5</v>
      </c>
      <c r="L174" s="11" t="n">
        <f aca="false">IF(VLOOKUP(VLOOKUP($A174,Apartments!$A$2:$U$100,L$4+4,FALSE()),Scoring!$A$18:$B$19,2,FALSE())&gt;=VLOOKUP(L$11,Scoring!$A$18:$B$19,2,FALSE()),VLOOKUP(L$6,RankingScore,2,FALSE()),VLOOKUP(L$6,RankingScore,3,FALSE()))</f>
        <v>8</v>
      </c>
      <c r="M174" s="11" t="n">
        <f aca="false">IF(VLOOKUP($A174,Apartments!$A$2:$U$100,M$4+4,FALSE())&gt;=M$11,VLOOKUP(M$6,RankingScore,2,FALSE()),VLOOKUP(M$6,RankingScore,3,FALSE()))</f>
        <v>40</v>
      </c>
      <c r="N174" s="91" t="n">
        <f aca="false">IF(HLOOKUP($N$11,Apartments2!$A$7:$Q$100,A174+2,FALSE())&gt;=O$11,VLOOKUP(N$6,RankingScore,2,FALSE()),VLOOKUP(N$6,RankingScore,3,FALSE()))</f>
        <v>-30</v>
      </c>
      <c r="O174" s="11" t="n">
        <f aca="false">IF(VLOOKUP($A174,Apartments2!$A$9:$Q$100,17,FALSE())="Yes",0,-1000)</f>
        <v>-1000</v>
      </c>
      <c r="P174" s="11" t="n">
        <f aca="false">SUM(B174:O174)</f>
        <v>-728</v>
      </c>
    </row>
    <row r="175" s="11" customFormat="true" ht="11.25" hidden="false" customHeight="false" outlineLevel="0" collapsed="false">
      <c r="A175" s="11" t="n">
        <v>62</v>
      </c>
      <c r="B175" s="11" t="n">
        <f aca="false">IF(VLOOKUP(VLOOKUP($A175,Apartments!$A$2:$U$100,B$4+3,FALSE()),Scoring!$A$18:$B$19,2,FALSE())&gt;=VLOOKUP(B$11,Scoring!$A$18:$B$19,2,FALSE()),VLOOKUP(B$6,RankingScore,2,FALSE()),VLOOKUP(B$6,RankingScore,3,FALSE()))</f>
        <v>-1</v>
      </c>
      <c r="C175" s="11" t="n">
        <f aca="false">IF(VLOOKUP(VLOOKUP($A175,Apartments!$A$2:$U$100,C$4+3,FALSE()),Scoring!$A$12:$B$15,2,FALSE())&gt;VLOOKUP(C$11,Scoring!$A$12:$B$15,2,FALSE()),VLOOKUP(C$6,RankingScore,2,FALSE()),VLOOKUP(C$6,RankingScore,3,FALSE()))</f>
        <v>-50</v>
      </c>
      <c r="D175" s="11" t="n">
        <f aca="false">IF(VLOOKUP(VLOOKUP($A175,Apartments!$A$2:$U$100,D$4+3,FALSE()),Scoring!$A$18:$B$19,2,FALSE())&gt;=VLOOKUP(D$11,Scoring!$A$18:$B$19,2,FALSE()),VLOOKUP(D$6,RankingScore,2,FALSE()),VLOOKUP(D$6,RankingScore,3,FALSE()))</f>
        <v>-10</v>
      </c>
      <c r="E175" s="11" t="n">
        <f aca="false">IF(VLOOKUP($A175,Apartments!$A$2:$U$100,E$4+3,FALSE())&lt;E$11,VLOOKUP(E$6,RankingScore,2,FALSE()),VLOOKUP(E$6,RankingScore,3,FALSE()))</f>
        <v>80</v>
      </c>
      <c r="F175" s="11" t="n">
        <f aca="false">IF(VLOOKUP(VLOOKUP($A175,Apartments!$A$2:$U$100,F$4+3,FALSE()),Scoring!$A$2:$B$6,2,FALSE())&gt;=VLOOKUP(F$11,Scoring!$A$2:$B$6,2,FALSE()),VLOOKUP(F$6,RankingScore,2,FALSE()),VLOOKUP(F$6,RankingScore,3,FALSE()))</f>
        <v>4</v>
      </c>
      <c r="G175" s="11" t="n">
        <f aca="false">IF(VLOOKUP(VLOOKUP($A175,Apartments!$A$2:$U$1003,G$4+3,FALSE()),Scoring!$A$8:$B$10,2,FALSE())&gt;=VLOOKUP(G$11,Scoring!$A$8:$B$10,2,FALSE()),VLOOKUP(G$6,RankingScore,2,FALSE()),VLOOKUP(G$6,RankingScore,3,FALSE()))</f>
        <v>6</v>
      </c>
      <c r="H175" s="11" t="n">
        <f aca="false">IF(VLOOKUP(VLOOKUP($A175,Apartments!$A$2:$U$100,H$4+3,FALSE()),Scoring!$A$8:$B$10,2,FALSE())&gt;=VLOOKUP(H$11,Scoring!$A$8:$B$10,2,FALSE()),VLOOKUP(H$6,RankingScore,2,FALSE()),VLOOKUP(H$6,RankingScore,3,FALSE()))</f>
        <v>30</v>
      </c>
      <c r="I175" s="11" t="n">
        <f aca="false">IF(VLOOKUP(VLOOKUP($A175,Apartments!$A$2:$U$100,I$4+3,FALSE()),Scoring!$A$8:$B$10,2,FALSE())&gt;=VLOOKUP(I$11,Scoring!$A$8:$B$10,2,FALSE()),VLOOKUP(I$6,RankingScore,2,FALSE()),VLOOKUP(I$6,RankingScore,3,FALSE()))</f>
        <v>50</v>
      </c>
      <c r="K175" s="11" t="n">
        <f aca="false">IF(VLOOKUP(VLOOKUP($A175,Apartments!$A$2:$U$100,K$4+4,FALSE()),Scoring!$A$2:$B$6,2,FALSE())&gt;=VLOOKUP(K$11,Scoring!$A$2:$B$6,2,FALSE()),VLOOKUP(K$6,RankingScore,2,FALSE()),VLOOKUP(K$6,RankingScore,3,FALSE()))</f>
        <v>10</v>
      </c>
      <c r="L175" s="11" t="n">
        <f aca="false">IF(VLOOKUP(VLOOKUP($A175,Apartments!$A$2:$U$100,L$4+4,FALSE()),Scoring!$A$18:$B$19,2,FALSE())&gt;=VLOOKUP(L$11,Scoring!$A$18:$B$19,2,FALSE()),VLOOKUP(L$6,RankingScore,2,FALSE()),VLOOKUP(L$6,RankingScore,3,FALSE()))</f>
        <v>8</v>
      </c>
      <c r="M175" s="11" t="n">
        <f aca="false">IF(VLOOKUP($A175,Apartments!$A$2:$U$100,M$4+4,FALSE())&gt;=M$11,VLOOKUP(M$6,RankingScore,2,FALSE()),VLOOKUP(M$6,RankingScore,3,FALSE()))</f>
        <v>40</v>
      </c>
      <c r="N175" s="91" t="n">
        <f aca="false">IF(HLOOKUP($N$11,Apartments2!$A$7:$Q$100,A175+2,FALSE())&gt;=O$11,VLOOKUP(N$6,RankingScore,2,FALSE()),VLOOKUP(N$6,RankingScore,3,FALSE()))</f>
        <v>60</v>
      </c>
      <c r="O175" s="11" t="n">
        <f aca="false">IF(VLOOKUP($A175,Apartments2!$A$9:$Q$100,17,FALSE())="Yes",0,-1000)</f>
        <v>-1000</v>
      </c>
      <c r="P175" s="11" t="n">
        <f aca="false">SUM(B175:O175)</f>
        <v>-773</v>
      </c>
    </row>
    <row r="176" s="11" customFormat="true" ht="11.25" hidden="false" customHeight="false" outlineLevel="0" collapsed="false">
      <c r="A176" s="11" t="n">
        <v>63</v>
      </c>
      <c r="B176" s="11" t="n">
        <f aca="false">IF(VLOOKUP(VLOOKUP($A176,Apartments!$A$2:$U$100,B$4+3,FALSE()),Scoring!$A$18:$B$19,2,FALSE())&gt;=VLOOKUP(B$11,Scoring!$A$18:$B$19,2,FALSE()),VLOOKUP(B$6,RankingScore,2,FALSE()),VLOOKUP(B$6,RankingScore,3,FALSE()))</f>
        <v>-1</v>
      </c>
      <c r="C176" s="11" t="n">
        <f aca="false">IF(VLOOKUP(VLOOKUP($A176,Apartments!$A$2:$U$100,C$4+3,FALSE()),Scoring!$A$12:$B$15,2,FALSE())&gt;VLOOKUP(C$11,Scoring!$A$12:$B$15,2,FALSE()),VLOOKUP(C$6,RankingScore,2,FALSE()),VLOOKUP(C$6,RankingScore,3,FALSE()))</f>
        <v>100</v>
      </c>
      <c r="D176" s="11" t="n">
        <f aca="false">IF(VLOOKUP(VLOOKUP($A176,Apartments!$A$2:$U$100,D$4+3,FALSE()),Scoring!$A$18:$B$19,2,FALSE())&gt;=VLOOKUP(D$11,Scoring!$A$18:$B$19,2,FALSE()),VLOOKUP(D$6,RankingScore,2,FALSE()),VLOOKUP(D$6,RankingScore,3,FALSE()))</f>
        <v>-10</v>
      </c>
      <c r="E176" s="11" t="n">
        <f aca="false">IF(VLOOKUP($A176,Apartments!$A$2:$U$100,E$4+3,FALSE())&lt;E$11,VLOOKUP(E$6,RankingScore,2,FALSE()),VLOOKUP(E$6,RankingScore,3,FALSE()))</f>
        <v>80</v>
      </c>
      <c r="F176" s="11" t="n">
        <f aca="false">IF(VLOOKUP(VLOOKUP($A176,Apartments!$A$2:$U$100,F$4+3,FALSE()),Scoring!$A$2:$B$6,2,FALSE())&gt;=VLOOKUP(F$11,Scoring!$A$2:$B$6,2,FALSE()),VLOOKUP(F$6,RankingScore,2,FALSE()),VLOOKUP(F$6,RankingScore,3,FALSE()))</f>
        <v>4</v>
      </c>
      <c r="G176" s="11" t="n">
        <f aca="false">IF(VLOOKUP(VLOOKUP($A176,Apartments!$A$2:$U$1003,G$4+3,FALSE()),Scoring!$A$8:$B$10,2,FALSE())&gt;=VLOOKUP(G$11,Scoring!$A$8:$B$10,2,FALSE()),VLOOKUP(G$6,RankingScore,2,FALSE()),VLOOKUP(G$6,RankingScore,3,FALSE()))</f>
        <v>6</v>
      </c>
      <c r="H176" s="11" t="n">
        <f aca="false">IF(VLOOKUP(VLOOKUP($A176,Apartments!$A$2:$U$100,H$4+3,FALSE()),Scoring!$A$8:$B$10,2,FALSE())&gt;=VLOOKUP(H$11,Scoring!$A$8:$B$10,2,FALSE()),VLOOKUP(H$6,RankingScore,2,FALSE()),VLOOKUP(H$6,RankingScore,3,FALSE()))</f>
        <v>30</v>
      </c>
      <c r="I176" s="11" t="n">
        <f aca="false">IF(VLOOKUP(VLOOKUP($A176,Apartments!$A$2:$U$100,I$4+3,FALSE()),Scoring!$A$8:$B$10,2,FALSE())&gt;=VLOOKUP(I$11,Scoring!$A$8:$B$10,2,FALSE()),VLOOKUP(I$6,RankingScore,2,FALSE()),VLOOKUP(I$6,RankingScore,3,FALSE()))</f>
        <v>50</v>
      </c>
      <c r="K176" s="11" t="n">
        <f aca="false">IF(VLOOKUP(VLOOKUP($A176,Apartments!$A$2:$U$100,K$4+4,FALSE()),Scoring!$A$2:$B$6,2,FALSE())&gt;=VLOOKUP(K$11,Scoring!$A$2:$B$6,2,FALSE()),VLOOKUP(K$6,RankingScore,2,FALSE()),VLOOKUP(K$6,RankingScore,3,FALSE()))</f>
        <v>10</v>
      </c>
      <c r="L176" s="11" t="n">
        <f aca="false">IF(VLOOKUP(VLOOKUP($A176,Apartments!$A$2:$U$100,L$4+4,FALSE()),Scoring!$A$18:$B$19,2,FALSE())&gt;=VLOOKUP(L$11,Scoring!$A$18:$B$19,2,FALSE()),VLOOKUP(L$6,RankingScore,2,FALSE()),VLOOKUP(L$6,RankingScore,3,FALSE()))</f>
        <v>8</v>
      </c>
      <c r="M176" s="11" t="n">
        <f aca="false">IF(VLOOKUP($A176,Apartments!$A$2:$U$100,M$4+4,FALSE())&gt;=M$11,VLOOKUP(M$6,RankingScore,2,FALSE()),VLOOKUP(M$6,RankingScore,3,FALSE()))</f>
        <v>40</v>
      </c>
      <c r="N176" s="91" t="n">
        <f aca="false">IF(HLOOKUP($N$11,Apartments2!$A$7:$Q$100,A176+2,FALSE())&gt;=O$11,VLOOKUP(N$6,RankingScore,2,FALSE()),VLOOKUP(N$6,RankingScore,3,FALSE()))</f>
        <v>60</v>
      </c>
      <c r="O176" s="11" t="n">
        <f aca="false">IF(VLOOKUP($A176,Apartments2!$A$9:$Q$100,17,FALSE())="Yes",0,-1000)</f>
        <v>-1000</v>
      </c>
      <c r="P176" s="11" t="n">
        <f aca="false">SUM(B176:O176)</f>
        <v>-623</v>
      </c>
    </row>
    <row r="177" s="11" customFormat="true" ht="11.25" hidden="false" customHeight="false" outlineLevel="0" collapsed="false">
      <c r="A177" s="11" t="n">
        <v>64</v>
      </c>
      <c r="B177" s="11" t="n">
        <f aca="false">IF(VLOOKUP(VLOOKUP($A177,Apartments!$A$2:$U$100,B$4+3,FALSE()),Scoring!$A$18:$B$19,2,FALSE())&gt;=VLOOKUP(B$11,Scoring!$A$18:$B$19,2,FALSE()),VLOOKUP(B$6,RankingScore,2,FALSE()),VLOOKUP(B$6,RankingScore,3,FALSE()))</f>
        <v>-1</v>
      </c>
      <c r="C177" s="11" t="n">
        <f aca="false">IF(VLOOKUP(VLOOKUP($A177,Apartments!$A$2:$U$100,C$4+3,FALSE()),Scoring!$A$12:$B$15,2,FALSE())&gt;VLOOKUP(C$11,Scoring!$A$12:$B$15,2,FALSE()),VLOOKUP(C$6,RankingScore,2,FALSE()),VLOOKUP(C$6,RankingScore,3,FALSE()))</f>
        <v>-50</v>
      </c>
      <c r="D177" s="11" t="n">
        <f aca="false">IF(VLOOKUP(VLOOKUP($A177,Apartments!$A$2:$U$100,D$4+3,FALSE()),Scoring!$A$18:$B$19,2,FALSE())&gt;=VLOOKUP(D$11,Scoring!$A$18:$B$19,2,FALSE()),VLOOKUP(D$6,RankingScore,2,FALSE()),VLOOKUP(D$6,RankingScore,3,FALSE()))</f>
        <v>20</v>
      </c>
      <c r="E177" s="11" t="n">
        <f aca="false">IF(VLOOKUP($A177,Apartments!$A$2:$U$100,E$4+3,FALSE())&lt;E$11,VLOOKUP(E$6,RankingScore,2,FALSE()),VLOOKUP(E$6,RankingScore,3,FALSE()))</f>
        <v>80</v>
      </c>
      <c r="F177" s="11" t="n">
        <f aca="false">IF(VLOOKUP(VLOOKUP($A177,Apartments!$A$2:$U$100,F$4+3,FALSE()),Scoring!$A$2:$B$6,2,FALSE())&gt;=VLOOKUP(F$11,Scoring!$A$2:$B$6,2,FALSE()),VLOOKUP(F$6,RankingScore,2,FALSE()),VLOOKUP(F$6,RankingScore,3,FALSE()))</f>
        <v>4</v>
      </c>
      <c r="G177" s="11" t="n">
        <f aca="false">IF(VLOOKUP(VLOOKUP($A177,Apartments!$A$2:$U$1003,G$4+3,FALSE()),Scoring!$A$8:$B$10,2,FALSE())&gt;=VLOOKUP(G$11,Scoring!$A$8:$B$10,2,FALSE()),VLOOKUP(G$6,RankingScore,2,FALSE()),VLOOKUP(G$6,RankingScore,3,FALSE()))</f>
        <v>6</v>
      </c>
      <c r="H177" s="11" t="n">
        <f aca="false">IF(VLOOKUP(VLOOKUP($A177,Apartments!$A$2:$U$100,H$4+3,FALSE()),Scoring!$A$8:$B$10,2,FALSE())&gt;=VLOOKUP(H$11,Scoring!$A$8:$B$10,2,FALSE()),VLOOKUP(H$6,RankingScore,2,FALSE()),VLOOKUP(H$6,RankingScore,3,FALSE()))</f>
        <v>30</v>
      </c>
      <c r="I177" s="11" t="n">
        <f aca="false">IF(VLOOKUP(VLOOKUP($A177,Apartments!$A$2:$U$100,I$4+3,FALSE()),Scoring!$A$8:$B$10,2,FALSE())&gt;=VLOOKUP(I$11,Scoring!$A$8:$B$10,2,FALSE()),VLOOKUP(I$6,RankingScore,2,FALSE()),VLOOKUP(I$6,RankingScore,3,FALSE()))</f>
        <v>50</v>
      </c>
      <c r="K177" s="11" t="n">
        <f aca="false">IF(VLOOKUP(VLOOKUP($A177,Apartments!$A$2:$U$100,K$4+4,FALSE()),Scoring!$A$2:$B$6,2,FALSE())&gt;=VLOOKUP(K$11,Scoring!$A$2:$B$6,2,FALSE()),VLOOKUP(K$6,RankingScore,2,FALSE()),VLOOKUP(K$6,RankingScore,3,FALSE()))</f>
        <v>10</v>
      </c>
      <c r="L177" s="11" t="n">
        <f aca="false">IF(VLOOKUP(VLOOKUP($A177,Apartments!$A$2:$U$100,L$4+4,FALSE()),Scoring!$A$18:$B$19,2,FALSE())&gt;=VLOOKUP(L$11,Scoring!$A$18:$B$19,2,FALSE()),VLOOKUP(L$6,RankingScore,2,FALSE()),VLOOKUP(L$6,RankingScore,3,FALSE()))</f>
        <v>8</v>
      </c>
      <c r="M177" s="11" t="n">
        <f aca="false">IF(VLOOKUP($A177,Apartments!$A$2:$U$100,M$4+4,FALSE())&gt;=M$11,VLOOKUP(M$6,RankingScore,2,FALSE()),VLOOKUP(M$6,RankingScore,3,FALSE()))</f>
        <v>40</v>
      </c>
      <c r="N177" s="91" t="n">
        <f aca="false">IF(HLOOKUP($N$11,Apartments2!$A$7:$Q$100,A177+2,FALSE())&gt;=O$11,VLOOKUP(N$6,RankingScore,2,FALSE()),VLOOKUP(N$6,RankingScore,3,FALSE()))</f>
        <v>60</v>
      </c>
      <c r="O177" s="11" t="n">
        <f aca="false">IF(VLOOKUP($A177,Apartments2!$A$9:$Q$100,17,FALSE())="Yes",0,-1000)</f>
        <v>-1000</v>
      </c>
      <c r="P177" s="11" t="n">
        <f aca="false">SUM(B177:O177)</f>
        <v>-743</v>
      </c>
    </row>
    <row r="178" s="11" customFormat="true" ht="11.25" hidden="false" customHeight="false" outlineLevel="0" collapsed="false">
      <c r="A178" s="11" t="n">
        <v>65</v>
      </c>
      <c r="B178" s="11" t="n">
        <f aca="false">IF(VLOOKUP(VLOOKUP($A178,Apartments!$A$2:$U$100,B$4+3,FALSE()),Scoring!$A$18:$B$19,2,FALSE())&gt;=VLOOKUP(B$11,Scoring!$A$18:$B$19,2,FALSE()),VLOOKUP(B$6,RankingScore,2,FALSE()),VLOOKUP(B$6,RankingScore,3,FALSE()))</f>
        <v>-1</v>
      </c>
      <c r="C178" s="11" t="n">
        <f aca="false">IF(VLOOKUP(VLOOKUP($A178,Apartments!$A$2:$U$100,C$4+3,FALSE()),Scoring!$A$12:$B$15,2,FALSE())&gt;VLOOKUP(C$11,Scoring!$A$12:$B$15,2,FALSE()),VLOOKUP(C$6,RankingScore,2,FALSE()),VLOOKUP(C$6,RankingScore,3,FALSE()))</f>
        <v>100</v>
      </c>
      <c r="D178" s="11" t="n">
        <f aca="false">IF(VLOOKUP(VLOOKUP($A178,Apartments!$A$2:$U$100,D$4+3,FALSE()),Scoring!$A$18:$B$19,2,FALSE())&gt;=VLOOKUP(D$11,Scoring!$A$18:$B$19,2,FALSE()),VLOOKUP(D$6,RankingScore,2,FALSE()),VLOOKUP(D$6,RankingScore,3,FALSE()))</f>
        <v>20</v>
      </c>
      <c r="E178" s="11" t="n">
        <f aca="false">IF(VLOOKUP($A178,Apartments!$A$2:$U$100,E$4+3,FALSE())&lt;E$11,VLOOKUP(E$6,RankingScore,2,FALSE()),VLOOKUP(E$6,RankingScore,3,FALSE()))</f>
        <v>80</v>
      </c>
      <c r="F178" s="11" t="n">
        <f aca="false">IF(VLOOKUP(VLOOKUP($A178,Apartments!$A$2:$U$100,F$4+3,FALSE()),Scoring!$A$2:$B$6,2,FALSE())&gt;=VLOOKUP(F$11,Scoring!$A$2:$B$6,2,FALSE()),VLOOKUP(F$6,RankingScore,2,FALSE()),VLOOKUP(F$6,RankingScore,3,FALSE()))</f>
        <v>4</v>
      </c>
      <c r="G178" s="11" t="n">
        <f aca="false">IF(VLOOKUP(VLOOKUP($A178,Apartments!$A$2:$U$1003,G$4+3,FALSE()),Scoring!$A$8:$B$10,2,FALSE())&gt;=VLOOKUP(G$11,Scoring!$A$8:$B$10,2,FALSE()),VLOOKUP(G$6,RankingScore,2,FALSE()),VLOOKUP(G$6,RankingScore,3,FALSE()))</f>
        <v>6</v>
      </c>
      <c r="H178" s="11" t="n">
        <f aca="false">IF(VLOOKUP(VLOOKUP($A178,Apartments!$A$2:$U$100,H$4+3,FALSE()),Scoring!$A$8:$B$10,2,FALSE())&gt;=VLOOKUP(H$11,Scoring!$A$8:$B$10,2,FALSE()),VLOOKUP(H$6,RankingScore,2,FALSE()),VLOOKUP(H$6,RankingScore,3,FALSE()))</f>
        <v>30</v>
      </c>
      <c r="I178" s="11" t="n">
        <f aca="false">IF(VLOOKUP(VLOOKUP($A178,Apartments!$A$2:$U$100,I$4+3,FALSE()),Scoring!$A$8:$B$10,2,FALSE())&gt;=VLOOKUP(I$11,Scoring!$A$8:$B$10,2,FALSE()),VLOOKUP(I$6,RankingScore,2,FALSE()),VLOOKUP(I$6,RankingScore,3,FALSE()))</f>
        <v>50</v>
      </c>
      <c r="K178" s="11" t="n">
        <f aca="false">IF(VLOOKUP(VLOOKUP($A178,Apartments!$A$2:$U$100,K$4+4,FALSE()),Scoring!$A$2:$B$6,2,FALSE())&gt;=VLOOKUP(K$11,Scoring!$A$2:$B$6,2,FALSE()),VLOOKUP(K$6,RankingScore,2,FALSE()),VLOOKUP(K$6,RankingScore,3,FALSE()))</f>
        <v>10</v>
      </c>
      <c r="L178" s="11" t="n">
        <f aca="false">IF(VLOOKUP(VLOOKUP($A178,Apartments!$A$2:$U$100,L$4+4,FALSE()),Scoring!$A$18:$B$19,2,FALSE())&gt;=VLOOKUP(L$11,Scoring!$A$18:$B$19,2,FALSE()),VLOOKUP(L$6,RankingScore,2,FALSE()),VLOOKUP(L$6,RankingScore,3,FALSE()))</f>
        <v>8</v>
      </c>
      <c r="M178" s="11" t="n">
        <f aca="false">IF(VLOOKUP($A178,Apartments!$A$2:$U$100,M$4+4,FALSE())&gt;=M$11,VLOOKUP(M$6,RankingScore,2,FALSE()),VLOOKUP(M$6,RankingScore,3,FALSE()))</f>
        <v>40</v>
      </c>
      <c r="N178" s="91" t="n">
        <f aca="false">IF(HLOOKUP($N$11,Apartments2!$A$7:$Q$100,A178+2,FALSE())&gt;=O$11,VLOOKUP(N$6,RankingScore,2,FALSE()),VLOOKUP(N$6,RankingScore,3,FALSE()))</f>
        <v>60</v>
      </c>
      <c r="O178" s="11" t="n">
        <f aca="false">IF(VLOOKUP($A178,Apartments2!$A$9:$Q$100,17,FALSE())="Yes",0,-1000)</f>
        <v>-1000</v>
      </c>
      <c r="P178" s="11" t="n">
        <f aca="false">SUM(B178:O178)</f>
        <v>-593</v>
      </c>
    </row>
    <row r="179" s="11" customFormat="true" ht="11.25" hidden="false" customHeight="false" outlineLevel="0" collapsed="false">
      <c r="A179" s="11" t="n">
        <v>66</v>
      </c>
      <c r="B179" s="11" t="n">
        <f aca="false">IF(VLOOKUP(VLOOKUP($A179,Apartments!$A$2:$U$100,B$4+3,FALSE()),Scoring!$A$18:$B$19,2,FALSE())&gt;=VLOOKUP(B$11,Scoring!$A$18:$B$19,2,FALSE()),VLOOKUP(B$6,RankingScore,2,FALSE()),VLOOKUP(B$6,RankingScore,3,FALSE()))</f>
        <v>-1</v>
      </c>
      <c r="C179" s="11" t="n">
        <f aca="false">IF(VLOOKUP(VLOOKUP($A179,Apartments!$A$2:$U$100,C$4+3,FALSE()),Scoring!$A$12:$B$15,2,FALSE())&gt;VLOOKUP(C$11,Scoring!$A$12:$B$15,2,FALSE()),VLOOKUP(C$6,RankingScore,2,FALSE()),VLOOKUP(C$6,RankingScore,3,FALSE()))</f>
        <v>-50</v>
      </c>
      <c r="D179" s="11" t="n">
        <f aca="false">IF(VLOOKUP(VLOOKUP($A179,Apartments!$A$2:$U$100,D$4+3,FALSE()),Scoring!$A$18:$B$19,2,FALSE())&gt;=VLOOKUP(D$11,Scoring!$A$18:$B$19,2,FALSE()),VLOOKUP(D$6,RankingScore,2,FALSE()),VLOOKUP(D$6,RankingScore,3,FALSE()))</f>
        <v>20</v>
      </c>
      <c r="E179" s="11" t="n">
        <f aca="false">IF(VLOOKUP($A179,Apartments!$A$2:$U$100,E$4+3,FALSE())&lt;E$11,VLOOKUP(E$6,RankingScore,2,FALSE()),VLOOKUP(E$6,RankingScore,3,FALSE()))</f>
        <v>-40</v>
      </c>
      <c r="F179" s="11" t="n">
        <f aca="false">IF(VLOOKUP(VLOOKUP($A179,Apartments!$A$2:$U$100,F$4+3,FALSE()),Scoring!$A$2:$B$6,2,FALSE())&gt;=VLOOKUP(F$11,Scoring!$A$2:$B$6,2,FALSE()),VLOOKUP(F$6,RankingScore,2,FALSE()),VLOOKUP(F$6,RankingScore,3,FALSE()))</f>
        <v>4</v>
      </c>
      <c r="G179" s="11" t="n">
        <f aca="false">IF(VLOOKUP(VLOOKUP($A179,Apartments!$A$2:$U$1003,G$4+3,FALSE()),Scoring!$A$8:$B$10,2,FALSE())&gt;=VLOOKUP(G$11,Scoring!$A$8:$B$10,2,FALSE()),VLOOKUP(G$6,RankingScore,2,FALSE()),VLOOKUP(G$6,RankingScore,3,FALSE()))</f>
        <v>6</v>
      </c>
      <c r="H179" s="11" t="n">
        <f aca="false">IF(VLOOKUP(VLOOKUP($A179,Apartments!$A$2:$U$100,H$4+3,FALSE()),Scoring!$A$8:$B$10,2,FALSE())&gt;=VLOOKUP(H$11,Scoring!$A$8:$B$10,2,FALSE()),VLOOKUP(H$6,RankingScore,2,FALSE()),VLOOKUP(H$6,RankingScore,3,FALSE()))</f>
        <v>30</v>
      </c>
      <c r="I179" s="11" t="n">
        <f aca="false">IF(VLOOKUP(VLOOKUP($A179,Apartments!$A$2:$U$100,I$4+3,FALSE()),Scoring!$A$8:$B$10,2,FALSE())&gt;=VLOOKUP(I$11,Scoring!$A$8:$B$10,2,FALSE()),VLOOKUP(I$6,RankingScore,2,FALSE()),VLOOKUP(I$6,RankingScore,3,FALSE()))</f>
        <v>-25</v>
      </c>
      <c r="K179" s="11" t="n">
        <f aca="false">IF(VLOOKUP(VLOOKUP($A179,Apartments!$A$2:$U$100,K$4+4,FALSE()),Scoring!$A$2:$B$6,2,FALSE())&gt;=VLOOKUP(K$11,Scoring!$A$2:$B$6,2,FALSE()),VLOOKUP(K$6,RankingScore,2,FALSE()),VLOOKUP(K$6,RankingScore,3,FALSE()))</f>
        <v>10</v>
      </c>
      <c r="L179" s="11" t="n">
        <f aca="false">IF(VLOOKUP(VLOOKUP($A179,Apartments!$A$2:$U$100,L$4+4,FALSE()),Scoring!$A$18:$B$19,2,FALSE())&gt;=VLOOKUP(L$11,Scoring!$A$18:$B$19,2,FALSE()),VLOOKUP(L$6,RankingScore,2,FALSE()),VLOOKUP(L$6,RankingScore,3,FALSE()))</f>
        <v>8</v>
      </c>
      <c r="M179" s="11" t="n">
        <f aca="false">IF(VLOOKUP($A179,Apartments!$A$2:$U$100,M$4+4,FALSE())&gt;=M$11,VLOOKUP(M$6,RankingScore,2,FALSE()),VLOOKUP(M$6,RankingScore,3,FALSE()))</f>
        <v>40</v>
      </c>
      <c r="N179" s="91" t="n">
        <f aca="false">IF(HLOOKUP($N$11,Apartments2!$A$7:$Q$100,A179+2,FALSE())&gt;=O$11,VLOOKUP(N$6,RankingScore,2,FALSE()),VLOOKUP(N$6,RankingScore,3,FALSE()))</f>
        <v>60</v>
      </c>
      <c r="O179" s="11" t="n">
        <f aca="false">IF(VLOOKUP($A179,Apartments2!$A$9:$Q$100,17,FALSE())="Yes",0,-1000)</f>
        <v>0</v>
      </c>
      <c r="P179" s="11" t="n">
        <f aca="false">SUM(B179:O179)</f>
        <v>62</v>
      </c>
    </row>
    <row r="180" s="11" customFormat="true" ht="11.25" hidden="false" customHeight="false" outlineLevel="0" collapsed="false">
      <c r="A180" s="11" t="n">
        <v>67</v>
      </c>
      <c r="B180" s="11" t="n">
        <f aca="false">IF(VLOOKUP(VLOOKUP($A180,Apartments!$A$2:$U$100,B$4+3,FALSE()),Scoring!$A$18:$B$19,2,FALSE())&gt;=VLOOKUP(B$11,Scoring!$A$18:$B$19,2,FALSE()),VLOOKUP(B$6,RankingScore,2,FALSE()),VLOOKUP(B$6,RankingScore,3,FALSE()))</f>
        <v>-1</v>
      </c>
      <c r="C180" s="11" t="n">
        <f aca="false">IF(VLOOKUP(VLOOKUP($A180,Apartments!$A$2:$U$100,C$4+3,FALSE()),Scoring!$A$12:$B$15,2,FALSE())&gt;VLOOKUP(C$11,Scoring!$A$12:$B$15,2,FALSE()),VLOOKUP(C$6,RankingScore,2,FALSE()),VLOOKUP(C$6,RankingScore,3,FALSE()))</f>
        <v>-50</v>
      </c>
      <c r="D180" s="11" t="n">
        <f aca="false">IF(VLOOKUP(VLOOKUP($A180,Apartments!$A$2:$U$100,D$4+3,FALSE()),Scoring!$A$18:$B$19,2,FALSE())&gt;=VLOOKUP(D$11,Scoring!$A$18:$B$19,2,FALSE()),VLOOKUP(D$6,RankingScore,2,FALSE()),VLOOKUP(D$6,RankingScore,3,FALSE()))</f>
        <v>20</v>
      </c>
      <c r="E180" s="11" t="n">
        <f aca="false">IF(VLOOKUP($A180,Apartments!$A$2:$U$100,E$4+3,FALSE())&lt;E$11,VLOOKUP(E$6,RankingScore,2,FALSE()),VLOOKUP(E$6,RankingScore,3,FALSE()))</f>
        <v>80</v>
      </c>
      <c r="F180" s="11" t="n">
        <f aca="false">IF(VLOOKUP(VLOOKUP($A180,Apartments!$A$2:$U$100,F$4+3,FALSE()),Scoring!$A$2:$B$6,2,FALSE())&gt;=VLOOKUP(F$11,Scoring!$A$2:$B$6,2,FALSE()),VLOOKUP(F$6,RankingScore,2,FALSE()),VLOOKUP(F$6,RankingScore,3,FALSE()))</f>
        <v>4</v>
      </c>
      <c r="G180" s="11" t="n">
        <f aca="false">IF(VLOOKUP(VLOOKUP($A180,Apartments!$A$2:$U$1003,G$4+3,FALSE()),Scoring!$A$8:$B$10,2,FALSE())&gt;=VLOOKUP(G$11,Scoring!$A$8:$B$10,2,FALSE()),VLOOKUP(G$6,RankingScore,2,FALSE()),VLOOKUP(G$6,RankingScore,3,FALSE()))</f>
        <v>6</v>
      </c>
      <c r="H180" s="11" t="n">
        <f aca="false">IF(VLOOKUP(VLOOKUP($A180,Apartments!$A$2:$U$100,H$4+3,FALSE()),Scoring!$A$8:$B$10,2,FALSE())&gt;=VLOOKUP(H$11,Scoring!$A$8:$B$10,2,FALSE()),VLOOKUP(H$6,RankingScore,2,FALSE()),VLOOKUP(H$6,RankingScore,3,FALSE()))</f>
        <v>30</v>
      </c>
      <c r="I180" s="11" t="n">
        <f aca="false">IF(VLOOKUP(VLOOKUP($A180,Apartments!$A$2:$U$100,I$4+3,FALSE()),Scoring!$A$8:$B$10,2,FALSE())&gt;=VLOOKUP(I$11,Scoring!$A$8:$B$10,2,FALSE()),VLOOKUP(I$6,RankingScore,2,FALSE()),VLOOKUP(I$6,RankingScore,3,FALSE()))</f>
        <v>50</v>
      </c>
      <c r="K180" s="11" t="n">
        <f aca="false">IF(VLOOKUP(VLOOKUP($A180,Apartments!$A$2:$U$100,K$4+4,FALSE()),Scoring!$A$2:$B$6,2,FALSE())&gt;=VLOOKUP(K$11,Scoring!$A$2:$B$6,2,FALSE()),VLOOKUP(K$6,RankingScore,2,FALSE()),VLOOKUP(K$6,RankingScore,3,FALSE()))</f>
        <v>10</v>
      </c>
      <c r="L180" s="11" t="n">
        <f aca="false">IF(VLOOKUP(VLOOKUP($A180,Apartments!$A$2:$U$100,L$4+4,FALSE()),Scoring!$A$18:$B$19,2,FALSE())&gt;=VLOOKUP(L$11,Scoring!$A$18:$B$19,2,FALSE()),VLOOKUP(L$6,RankingScore,2,FALSE()),VLOOKUP(L$6,RankingScore,3,FALSE()))</f>
        <v>8</v>
      </c>
      <c r="M180" s="11" t="n">
        <f aca="false">IF(VLOOKUP($A180,Apartments!$A$2:$U$100,M$4+4,FALSE())&gt;=M$11,VLOOKUP(M$6,RankingScore,2,FALSE()),VLOOKUP(M$6,RankingScore,3,FALSE()))</f>
        <v>40</v>
      </c>
      <c r="N180" s="91" t="n">
        <f aca="false">IF(HLOOKUP($N$11,Apartments2!$A$7:$Q$100,A180+2,FALSE())&gt;=O$11,VLOOKUP(N$6,RankingScore,2,FALSE()),VLOOKUP(N$6,RankingScore,3,FALSE()))</f>
        <v>60</v>
      </c>
      <c r="O180" s="11" t="n">
        <f aca="false">IF(VLOOKUP($A180,Apartments2!$A$9:$Q$100,17,FALSE())="Yes",0,-1000)</f>
        <v>0</v>
      </c>
      <c r="P180" s="11" t="n">
        <f aca="false">SUM(B180:O180)</f>
        <v>257</v>
      </c>
    </row>
    <row r="181" s="11" customFormat="true" ht="11.25" hidden="false" customHeight="false" outlineLevel="0" collapsed="false">
      <c r="A181" s="11" t="n">
        <v>68</v>
      </c>
      <c r="B181" s="11" t="n">
        <f aca="false">IF(VLOOKUP(VLOOKUP($A181,Apartments!$A$2:$U$100,B$4+3,FALSE()),Scoring!$A$18:$B$19,2,FALSE())&gt;=VLOOKUP(B$11,Scoring!$A$18:$B$19,2,FALSE()),VLOOKUP(B$6,RankingScore,2,FALSE()),VLOOKUP(B$6,RankingScore,3,FALSE()))</f>
        <v>-1</v>
      </c>
      <c r="C181" s="11" t="n">
        <f aca="false">IF(VLOOKUP(VLOOKUP($A181,Apartments!$A$2:$U$100,C$4+3,FALSE()),Scoring!$A$12:$B$15,2,FALSE())&gt;VLOOKUP(C$11,Scoring!$A$12:$B$15,2,FALSE()),VLOOKUP(C$6,RankingScore,2,FALSE()),VLOOKUP(C$6,RankingScore,3,FALSE()))</f>
        <v>-50</v>
      </c>
      <c r="D181" s="11" t="n">
        <f aca="false">IF(VLOOKUP(VLOOKUP($A181,Apartments!$A$2:$U$100,D$4+3,FALSE()),Scoring!$A$18:$B$19,2,FALSE())&gt;=VLOOKUP(D$11,Scoring!$A$18:$B$19,2,FALSE()),VLOOKUP(D$6,RankingScore,2,FALSE()),VLOOKUP(D$6,RankingScore,3,FALSE()))</f>
        <v>-10</v>
      </c>
      <c r="E181" s="11" t="n">
        <f aca="false">IF(VLOOKUP($A181,Apartments!$A$2:$U$100,E$4+3,FALSE())&lt;E$11,VLOOKUP(E$6,RankingScore,2,FALSE()),VLOOKUP(E$6,RankingScore,3,FALSE()))</f>
        <v>-40</v>
      </c>
      <c r="F181" s="11" t="n">
        <f aca="false">IF(VLOOKUP(VLOOKUP($A181,Apartments!$A$2:$U$100,F$4+3,FALSE()),Scoring!$A$2:$B$6,2,FALSE())&gt;=VLOOKUP(F$11,Scoring!$A$2:$B$6,2,FALSE()),VLOOKUP(F$6,RankingScore,2,FALSE()),VLOOKUP(F$6,RankingScore,3,FALSE()))</f>
        <v>4</v>
      </c>
      <c r="G181" s="11" t="n">
        <f aca="false">IF(VLOOKUP(VLOOKUP($A181,Apartments!$A$2:$U$1003,G$4+3,FALSE()),Scoring!$A$8:$B$10,2,FALSE())&gt;=VLOOKUP(G$11,Scoring!$A$8:$B$10,2,FALSE()),VLOOKUP(G$6,RankingScore,2,FALSE()),VLOOKUP(G$6,RankingScore,3,FALSE()))</f>
        <v>6</v>
      </c>
      <c r="H181" s="11" t="n">
        <f aca="false">IF(VLOOKUP(VLOOKUP($A181,Apartments!$A$2:$U$100,H$4+3,FALSE()),Scoring!$A$8:$B$10,2,FALSE())&gt;=VLOOKUP(H$11,Scoring!$A$8:$B$10,2,FALSE()),VLOOKUP(H$6,RankingScore,2,FALSE()),VLOOKUP(H$6,RankingScore,3,FALSE()))</f>
        <v>30</v>
      </c>
      <c r="I181" s="11" t="n">
        <f aca="false">IF(VLOOKUP(VLOOKUP($A181,Apartments!$A$2:$U$100,I$4+3,FALSE()),Scoring!$A$8:$B$10,2,FALSE())&gt;=VLOOKUP(I$11,Scoring!$A$8:$B$10,2,FALSE()),VLOOKUP(I$6,RankingScore,2,FALSE()),VLOOKUP(I$6,RankingScore,3,FALSE()))</f>
        <v>50</v>
      </c>
      <c r="K181" s="11" t="n">
        <f aca="false">IF(VLOOKUP(VLOOKUP($A181,Apartments!$A$2:$U$100,K$4+4,FALSE()),Scoring!$A$2:$B$6,2,FALSE())&gt;=VLOOKUP(K$11,Scoring!$A$2:$B$6,2,FALSE()),VLOOKUP(K$6,RankingScore,2,FALSE()),VLOOKUP(K$6,RankingScore,3,FALSE()))</f>
        <v>10</v>
      </c>
      <c r="L181" s="11" t="n">
        <f aca="false">IF(VLOOKUP(VLOOKUP($A181,Apartments!$A$2:$U$100,L$4+4,FALSE()),Scoring!$A$18:$B$19,2,FALSE())&gt;=VLOOKUP(L$11,Scoring!$A$18:$B$19,2,FALSE()),VLOOKUP(L$6,RankingScore,2,FALSE()),VLOOKUP(L$6,RankingScore,3,FALSE()))</f>
        <v>8</v>
      </c>
      <c r="M181" s="11" t="n">
        <f aca="false">IF(VLOOKUP($A181,Apartments!$A$2:$U$100,M$4+4,FALSE())&gt;=M$11,VLOOKUP(M$6,RankingScore,2,FALSE()),VLOOKUP(M$6,RankingScore,3,FALSE()))</f>
        <v>40</v>
      </c>
      <c r="N181" s="91" t="n">
        <f aca="false">IF(HLOOKUP($N$11,Apartments2!$A$7:$Q$100,A181+2,FALSE())&gt;=O$11,VLOOKUP(N$6,RankingScore,2,FALSE()),VLOOKUP(N$6,RankingScore,3,FALSE()))</f>
        <v>60</v>
      </c>
      <c r="O181" s="11" t="n">
        <f aca="false">IF(VLOOKUP($A181,Apartments2!$A$9:$Q$100,17,FALSE())="Yes",0,-1000)</f>
        <v>0</v>
      </c>
      <c r="P181" s="11" t="n">
        <f aca="false">SUM(B181:O181)</f>
        <v>107</v>
      </c>
    </row>
    <row r="182" s="11" customFormat="true" ht="11.25" hidden="false" customHeight="false" outlineLevel="0" collapsed="false">
      <c r="A182" s="11" t="n">
        <v>69</v>
      </c>
      <c r="B182" s="11" t="n">
        <f aca="false">IF(VLOOKUP(VLOOKUP($A182,Apartments!$A$2:$U$100,B$4+3,FALSE()),Scoring!$A$18:$B$19,2,FALSE())&gt;=VLOOKUP(B$11,Scoring!$A$18:$B$19,2,FALSE()),VLOOKUP(B$6,RankingScore,2,FALSE()),VLOOKUP(B$6,RankingScore,3,FALSE()))</f>
        <v>-1</v>
      </c>
      <c r="C182" s="11" t="n">
        <f aca="false">IF(VLOOKUP(VLOOKUP($A182,Apartments!$A$2:$U$100,C$4+3,FALSE()),Scoring!$A$12:$B$15,2,FALSE())&gt;VLOOKUP(C$11,Scoring!$A$12:$B$15,2,FALSE()),VLOOKUP(C$6,RankingScore,2,FALSE()),VLOOKUP(C$6,RankingScore,3,FALSE()))</f>
        <v>-50</v>
      </c>
      <c r="D182" s="11" t="n">
        <f aca="false">IF(VLOOKUP(VLOOKUP($A182,Apartments!$A$2:$U$100,D$4+3,FALSE()),Scoring!$A$18:$B$19,2,FALSE())&gt;=VLOOKUP(D$11,Scoring!$A$18:$B$19,2,FALSE()),VLOOKUP(D$6,RankingScore,2,FALSE()),VLOOKUP(D$6,RankingScore,3,FALSE()))</f>
        <v>20</v>
      </c>
      <c r="E182" s="11" t="n">
        <f aca="false">IF(VLOOKUP($A182,Apartments!$A$2:$U$100,E$4+3,FALSE())&lt;E$11,VLOOKUP(E$6,RankingScore,2,FALSE()),VLOOKUP(E$6,RankingScore,3,FALSE()))</f>
        <v>-40</v>
      </c>
      <c r="F182" s="11" t="n">
        <f aca="false">IF(VLOOKUP(VLOOKUP($A182,Apartments!$A$2:$U$100,F$4+3,FALSE()),Scoring!$A$2:$B$6,2,FALSE())&gt;=VLOOKUP(F$11,Scoring!$A$2:$B$6,2,FALSE()),VLOOKUP(F$6,RankingScore,2,FALSE()),VLOOKUP(F$6,RankingScore,3,FALSE()))</f>
        <v>4</v>
      </c>
      <c r="G182" s="11" t="n">
        <f aca="false">IF(VLOOKUP(VLOOKUP($A182,Apartments!$A$2:$U$1003,G$4+3,FALSE()),Scoring!$A$8:$B$10,2,FALSE())&gt;=VLOOKUP(G$11,Scoring!$A$8:$B$10,2,FALSE()),VLOOKUP(G$6,RankingScore,2,FALSE()),VLOOKUP(G$6,RankingScore,3,FALSE()))</f>
        <v>6</v>
      </c>
      <c r="H182" s="11" t="n">
        <f aca="false">IF(VLOOKUP(VLOOKUP($A182,Apartments!$A$2:$U$100,H$4+3,FALSE()),Scoring!$A$8:$B$10,2,FALSE())&gt;=VLOOKUP(H$11,Scoring!$A$8:$B$10,2,FALSE()),VLOOKUP(H$6,RankingScore,2,FALSE()),VLOOKUP(H$6,RankingScore,3,FALSE()))</f>
        <v>30</v>
      </c>
      <c r="I182" s="11" t="n">
        <f aca="false">IF(VLOOKUP(VLOOKUP($A182,Apartments!$A$2:$U$100,I$4+3,FALSE()),Scoring!$A$8:$B$10,2,FALSE())&gt;=VLOOKUP(I$11,Scoring!$A$8:$B$10,2,FALSE()),VLOOKUP(I$6,RankingScore,2,FALSE()),VLOOKUP(I$6,RankingScore,3,FALSE()))</f>
        <v>50</v>
      </c>
      <c r="K182" s="11" t="n">
        <f aca="false">IF(VLOOKUP(VLOOKUP($A182,Apartments!$A$2:$U$100,K$4+4,FALSE()),Scoring!$A$2:$B$6,2,FALSE())&gt;=VLOOKUP(K$11,Scoring!$A$2:$B$6,2,FALSE()),VLOOKUP(K$6,RankingScore,2,FALSE()),VLOOKUP(K$6,RankingScore,3,FALSE()))</f>
        <v>10</v>
      </c>
      <c r="L182" s="11" t="n">
        <f aca="false">IF(VLOOKUP(VLOOKUP($A182,Apartments!$A$2:$U$100,L$4+4,FALSE()),Scoring!$A$18:$B$19,2,FALSE())&gt;=VLOOKUP(L$11,Scoring!$A$18:$B$19,2,FALSE()),VLOOKUP(L$6,RankingScore,2,FALSE()),VLOOKUP(L$6,RankingScore,3,FALSE()))</f>
        <v>8</v>
      </c>
      <c r="M182" s="11" t="n">
        <f aca="false">IF(VLOOKUP($A182,Apartments!$A$2:$U$100,M$4+4,FALSE())&gt;=M$11,VLOOKUP(M$6,RankingScore,2,FALSE()),VLOOKUP(M$6,RankingScore,3,FALSE()))</f>
        <v>40</v>
      </c>
      <c r="N182" s="91" t="n">
        <f aca="false">IF(HLOOKUP($N$11,Apartments2!$A$7:$Q$100,A182+2,FALSE())&gt;=O$11,VLOOKUP(N$6,RankingScore,2,FALSE()),VLOOKUP(N$6,RankingScore,3,FALSE()))</f>
        <v>60</v>
      </c>
      <c r="O182" s="11" t="n">
        <f aca="false">IF(VLOOKUP($A182,Apartments2!$A$9:$Q$100,17,FALSE())="Yes",0,-1000)</f>
        <v>0</v>
      </c>
      <c r="P182" s="11" t="n">
        <f aca="false">SUM(B182:O182)</f>
        <v>137</v>
      </c>
    </row>
    <row r="183" s="11" customFormat="true" ht="11.25" hidden="false" customHeight="false" outlineLevel="0" collapsed="false">
      <c r="A183" s="11" t="n">
        <v>70</v>
      </c>
      <c r="B183" s="11" t="n">
        <f aca="false">IF(VLOOKUP(VLOOKUP($A183,Apartments!$A$2:$U$100,B$4+3,FALSE()),Scoring!$A$18:$B$19,2,FALSE())&gt;=VLOOKUP(B$11,Scoring!$A$18:$B$19,2,FALSE()),VLOOKUP(B$6,RankingScore,2,FALSE()),VLOOKUP(B$6,RankingScore,3,FALSE()))</f>
        <v>-1</v>
      </c>
      <c r="C183" s="11" t="n">
        <f aca="false">IF(VLOOKUP(VLOOKUP($A183,Apartments!$A$2:$U$100,C$4+3,FALSE()),Scoring!$A$12:$B$15,2,FALSE())&gt;VLOOKUP(C$11,Scoring!$A$12:$B$15,2,FALSE()),VLOOKUP(C$6,RankingScore,2,FALSE()),VLOOKUP(C$6,RankingScore,3,FALSE()))</f>
        <v>100</v>
      </c>
      <c r="D183" s="11" t="n">
        <f aca="false">IF(VLOOKUP(VLOOKUP($A183,Apartments!$A$2:$U$100,D$4+3,FALSE()),Scoring!$A$18:$B$19,2,FALSE())&gt;=VLOOKUP(D$11,Scoring!$A$18:$B$19,2,FALSE()),VLOOKUP(D$6,RankingScore,2,FALSE()),VLOOKUP(D$6,RankingScore,3,FALSE()))</f>
        <v>20</v>
      </c>
      <c r="E183" s="11" t="n">
        <f aca="false">IF(VLOOKUP($A183,Apartments!$A$2:$U$100,E$4+3,FALSE())&lt;E$11,VLOOKUP(E$6,RankingScore,2,FALSE()),VLOOKUP(E$6,RankingScore,3,FALSE()))</f>
        <v>80</v>
      </c>
      <c r="F183" s="11" t="n">
        <f aca="false">IF(VLOOKUP(VLOOKUP($A183,Apartments!$A$2:$U$100,F$4+3,FALSE()),Scoring!$A$2:$B$6,2,FALSE())&gt;=VLOOKUP(F$11,Scoring!$A$2:$B$6,2,FALSE()),VLOOKUP(F$6,RankingScore,2,FALSE()),VLOOKUP(F$6,RankingScore,3,FALSE()))</f>
        <v>4</v>
      </c>
      <c r="G183" s="11" t="n">
        <f aca="false">IF(VLOOKUP(VLOOKUP($A183,Apartments!$A$2:$U$1003,G$4+3,FALSE()),Scoring!$A$8:$B$10,2,FALSE())&gt;=VLOOKUP(G$11,Scoring!$A$8:$B$10,2,FALSE()),VLOOKUP(G$6,RankingScore,2,FALSE()),VLOOKUP(G$6,RankingScore,3,FALSE()))</f>
        <v>6</v>
      </c>
      <c r="H183" s="11" t="n">
        <f aca="false">IF(VLOOKUP(VLOOKUP($A183,Apartments!$A$2:$U$100,H$4+3,FALSE()),Scoring!$A$8:$B$10,2,FALSE())&gt;=VLOOKUP(H$11,Scoring!$A$8:$B$10,2,FALSE()),VLOOKUP(H$6,RankingScore,2,FALSE()),VLOOKUP(H$6,RankingScore,3,FALSE()))</f>
        <v>30</v>
      </c>
      <c r="I183" s="11" t="n">
        <f aca="false">IF(VLOOKUP(VLOOKUP($A183,Apartments!$A$2:$U$100,I$4+3,FALSE()),Scoring!$A$8:$B$10,2,FALSE())&gt;=VLOOKUP(I$11,Scoring!$A$8:$B$10,2,FALSE()),VLOOKUP(I$6,RankingScore,2,FALSE()),VLOOKUP(I$6,RankingScore,3,FALSE()))</f>
        <v>50</v>
      </c>
      <c r="K183" s="11" t="n">
        <f aca="false">IF(VLOOKUP(VLOOKUP($A183,Apartments!$A$2:$U$100,K$4+4,FALSE()),Scoring!$A$2:$B$6,2,FALSE())&gt;=VLOOKUP(K$11,Scoring!$A$2:$B$6,2,FALSE()),VLOOKUP(K$6,RankingScore,2,FALSE()),VLOOKUP(K$6,RankingScore,3,FALSE()))</f>
        <v>10</v>
      </c>
      <c r="L183" s="11" t="n">
        <f aca="false">IF(VLOOKUP(VLOOKUP($A183,Apartments!$A$2:$U$100,L$4+4,FALSE()),Scoring!$A$18:$B$19,2,FALSE())&gt;=VLOOKUP(L$11,Scoring!$A$18:$B$19,2,FALSE()),VLOOKUP(L$6,RankingScore,2,FALSE()),VLOOKUP(L$6,RankingScore,3,FALSE()))</f>
        <v>8</v>
      </c>
      <c r="M183" s="11" t="n">
        <f aca="false">IF(VLOOKUP($A183,Apartments!$A$2:$U$100,M$4+4,FALSE())&gt;=M$11,VLOOKUP(M$6,RankingScore,2,FALSE()),VLOOKUP(M$6,RankingScore,3,FALSE()))</f>
        <v>40</v>
      </c>
      <c r="N183" s="91" t="n">
        <f aca="false">IF(HLOOKUP($N$11,Apartments2!$A$7:$Q$100,A183+2,FALSE())&gt;=O$11,VLOOKUP(N$6,RankingScore,2,FALSE()),VLOOKUP(N$6,RankingScore,3,FALSE()))</f>
        <v>60</v>
      </c>
      <c r="O183" s="11" t="n">
        <f aca="false">IF(VLOOKUP($A183,Apartments2!$A$9:$Q$100,17,FALSE())="Yes",0,-1000)</f>
        <v>-1000</v>
      </c>
      <c r="P183" s="11" t="n">
        <f aca="false">SUM(B183:O183)</f>
        <v>-593</v>
      </c>
    </row>
    <row r="184" s="11" customFormat="true" ht="11.25" hidden="false" customHeight="false" outlineLevel="0" collapsed="false">
      <c r="A184" s="11" t="n">
        <v>71</v>
      </c>
      <c r="B184" s="11" t="n">
        <f aca="false">IF(VLOOKUP(VLOOKUP($A184,Apartments!$A$2:$U$100,B$4+3,FALSE()),Scoring!$A$18:$B$19,2,FALSE())&gt;=VLOOKUP(B$11,Scoring!$A$18:$B$19,2,FALSE()),VLOOKUP(B$6,RankingScore,2,FALSE()),VLOOKUP(B$6,RankingScore,3,FALSE()))</f>
        <v>-1</v>
      </c>
      <c r="C184" s="11" t="n">
        <f aca="false">IF(VLOOKUP(VLOOKUP($A184,Apartments!$A$2:$U$100,C$4+3,FALSE()),Scoring!$A$12:$B$15,2,FALSE())&gt;VLOOKUP(C$11,Scoring!$A$12:$B$15,2,FALSE()),VLOOKUP(C$6,RankingScore,2,FALSE()),VLOOKUP(C$6,RankingScore,3,FALSE()))</f>
        <v>-50</v>
      </c>
      <c r="D184" s="11" t="n">
        <f aca="false">IF(VLOOKUP(VLOOKUP($A184,Apartments!$A$2:$U$100,D$4+3,FALSE()),Scoring!$A$18:$B$19,2,FALSE())&gt;=VLOOKUP(D$11,Scoring!$A$18:$B$19,2,FALSE()),VLOOKUP(D$6,RankingScore,2,FALSE()),VLOOKUP(D$6,RankingScore,3,FALSE()))</f>
        <v>-10</v>
      </c>
      <c r="E184" s="11" t="n">
        <f aca="false">IF(VLOOKUP($A184,Apartments!$A$2:$U$100,E$4+3,FALSE())&lt;E$11,VLOOKUP(E$6,RankingScore,2,FALSE()),VLOOKUP(E$6,RankingScore,3,FALSE()))</f>
        <v>-40</v>
      </c>
      <c r="F184" s="11" t="n">
        <f aca="false">IF(VLOOKUP(VLOOKUP($A184,Apartments!$A$2:$U$100,F$4+3,FALSE()),Scoring!$A$2:$B$6,2,FALSE())&gt;=VLOOKUP(F$11,Scoring!$A$2:$B$6,2,FALSE()),VLOOKUP(F$6,RankingScore,2,FALSE()),VLOOKUP(F$6,RankingScore,3,FALSE()))</f>
        <v>4</v>
      </c>
      <c r="G184" s="11" t="n">
        <f aca="false">IF(VLOOKUP(VLOOKUP($A184,Apartments!$A$2:$U$1003,G$4+3,FALSE()),Scoring!$A$8:$B$10,2,FALSE())&gt;=VLOOKUP(G$11,Scoring!$A$8:$B$10,2,FALSE()),VLOOKUP(G$6,RankingScore,2,FALSE()),VLOOKUP(G$6,RankingScore,3,FALSE()))</f>
        <v>6</v>
      </c>
      <c r="H184" s="11" t="n">
        <f aca="false">IF(VLOOKUP(VLOOKUP($A184,Apartments!$A$2:$U$100,H$4+3,FALSE()),Scoring!$A$8:$B$10,2,FALSE())&gt;=VLOOKUP(H$11,Scoring!$A$8:$B$10,2,FALSE()),VLOOKUP(H$6,RankingScore,2,FALSE()),VLOOKUP(H$6,RankingScore,3,FALSE()))</f>
        <v>30</v>
      </c>
      <c r="I184" s="11" t="n">
        <f aca="false">IF(VLOOKUP(VLOOKUP($A184,Apartments!$A$2:$U$100,I$4+3,FALSE()),Scoring!$A$8:$B$10,2,FALSE())&gt;=VLOOKUP(I$11,Scoring!$A$8:$B$10,2,FALSE()),VLOOKUP(I$6,RankingScore,2,FALSE()),VLOOKUP(I$6,RankingScore,3,FALSE()))</f>
        <v>50</v>
      </c>
      <c r="K184" s="11" t="n">
        <f aca="false">IF(VLOOKUP(VLOOKUP($A184,Apartments!$A$2:$U$100,K$4+4,FALSE()),Scoring!$A$2:$B$6,2,FALSE())&gt;=VLOOKUP(K$11,Scoring!$A$2:$B$6,2,FALSE()),VLOOKUP(K$6,RankingScore,2,FALSE()),VLOOKUP(K$6,RankingScore,3,FALSE()))</f>
        <v>10</v>
      </c>
      <c r="L184" s="11" t="n">
        <f aca="false">IF(VLOOKUP(VLOOKUP($A184,Apartments!$A$2:$U$100,L$4+4,FALSE()),Scoring!$A$18:$B$19,2,FALSE())&gt;=VLOOKUP(L$11,Scoring!$A$18:$B$19,2,FALSE()),VLOOKUP(L$6,RankingScore,2,FALSE()),VLOOKUP(L$6,RankingScore,3,FALSE()))</f>
        <v>8</v>
      </c>
      <c r="M184" s="11" t="n">
        <f aca="false">IF(VLOOKUP($A184,Apartments!$A$2:$U$100,M$4+4,FALSE())&gt;=M$11,VLOOKUP(M$6,RankingScore,2,FALSE()),VLOOKUP(M$6,RankingScore,3,FALSE()))</f>
        <v>40</v>
      </c>
      <c r="N184" s="91" t="n">
        <f aca="false">IF(HLOOKUP($N$11,Apartments2!$A$7:$Q$100,A184+2,FALSE())&gt;=O$11,VLOOKUP(N$6,RankingScore,2,FALSE()),VLOOKUP(N$6,RankingScore,3,FALSE()))</f>
        <v>60</v>
      </c>
      <c r="O184" s="11" t="n">
        <f aca="false">IF(VLOOKUP($A184,Apartments2!$A$9:$Q$100,17,FALSE())="Yes",0,-1000)</f>
        <v>0</v>
      </c>
      <c r="P184" s="11" t="n">
        <f aca="false">SUM(B184:O184)</f>
        <v>107</v>
      </c>
    </row>
    <row r="185" s="11" customFormat="true" ht="11.25" hidden="false" customHeight="false" outlineLevel="0" collapsed="false">
      <c r="A185" s="11" t="n">
        <v>72</v>
      </c>
      <c r="B185" s="11" t="n">
        <f aca="false">IF(VLOOKUP(VLOOKUP($A185,Apartments!$A$2:$U$100,B$4+3,FALSE()),Scoring!$A$18:$B$19,2,FALSE())&gt;=VLOOKUP(B$11,Scoring!$A$18:$B$19,2,FALSE()),VLOOKUP(B$6,RankingScore,2,FALSE()),VLOOKUP(B$6,RankingScore,3,FALSE()))</f>
        <v>2</v>
      </c>
      <c r="C185" s="11" t="n">
        <f aca="false">IF(VLOOKUP(VLOOKUP($A185,Apartments!$A$2:$U$100,C$4+3,FALSE()),Scoring!$A$12:$B$15,2,FALSE())&gt;VLOOKUP(C$11,Scoring!$A$12:$B$15,2,FALSE()),VLOOKUP(C$6,RankingScore,2,FALSE()),VLOOKUP(C$6,RankingScore,3,FALSE()))</f>
        <v>100</v>
      </c>
      <c r="D185" s="11" t="n">
        <f aca="false">IF(VLOOKUP(VLOOKUP($A185,Apartments!$A$2:$U$100,D$4+3,FALSE()),Scoring!$A$18:$B$19,2,FALSE())&gt;=VLOOKUP(D$11,Scoring!$A$18:$B$19,2,FALSE()),VLOOKUP(D$6,RankingScore,2,FALSE()),VLOOKUP(D$6,RankingScore,3,FALSE()))</f>
        <v>20</v>
      </c>
      <c r="E185" s="11" t="n">
        <f aca="false">IF(VLOOKUP($A185,Apartments!$A$2:$U$100,E$4+3,FALSE())&lt;E$11,VLOOKUP(E$6,RankingScore,2,FALSE()),VLOOKUP(E$6,RankingScore,3,FALSE()))</f>
        <v>80</v>
      </c>
      <c r="F185" s="11" t="n">
        <f aca="false">IF(VLOOKUP(VLOOKUP($A185,Apartments!$A$2:$U$100,F$4+3,FALSE()),Scoring!$A$2:$B$6,2,FALSE())&gt;=VLOOKUP(F$11,Scoring!$A$2:$B$6,2,FALSE()),VLOOKUP(F$6,RankingScore,2,FALSE()),VLOOKUP(F$6,RankingScore,3,FALSE()))</f>
        <v>4</v>
      </c>
      <c r="G185" s="11" t="n">
        <f aca="false">IF(VLOOKUP(VLOOKUP($A185,Apartments!$A$2:$U$1003,G$4+3,FALSE()),Scoring!$A$8:$B$10,2,FALSE())&gt;=VLOOKUP(G$11,Scoring!$A$8:$B$10,2,FALSE()),VLOOKUP(G$6,RankingScore,2,FALSE()),VLOOKUP(G$6,RankingScore,3,FALSE()))</f>
        <v>6</v>
      </c>
      <c r="H185" s="11" t="n">
        <f aca="false">IF(VLOOKUP(VLOOKUP($A185,Apartments!$A$2:$U$100,H$4+3,FALSE()),Scoring!$A$8:$B$10,2,FALSE())&gt;=VLOOKUP(H$11,Scoring!$A$8:$B$10,2,FALSE()),VLOOKUP(H$6,RankingScore,2,FALSE()),VLOOKUP(H$6,RankingScore,3,FALSE()))</f>
        <v>30</v>
      </c>
      <c r="I185" s="11" t="n">
        <f aca="false">IF(VLOOKUP(VLOOKUP($A185,Apartments!$A$2:$U$100,I$4+3,FALSE()),Scoring!$A$8:$B$10,2,FALSE())&gt;=VLOOKUP(I$11,Scoring!$A$8:$B$10,2,FALSE()),VLOOKUP(I$6,RankingScore,2,FALSE()),VLOOKUP(I$6,RankingScore,3,FALSE()))</f>
        <v>50</v>
      </c>
      <c r="K185" s="11" t="n">
        <f aca="false">IF(VLOOKUP(VLOOKUP($A185,Apartments!$A$2:$U$100,K$4+4,FALSE()),Scoring!$A$2:$B$6,2,FALSE())&gt;=VLOOKUP(K$11,Scoring!$A$2:$B$6,2,FALSE()),VLOOKUP(K$6,RankingScore,2,FALSE()),VLOOKUP(K$6,RankingScore,3,FALSE()))</f>
        <v>10</v>
      </c>
      <c r="L185" s="11" t="n">
        <f aca="false">IF(VLOOKUP(VLOOKUP($A185,Apartments!$A$2:$U$100,L$4+4,FALSE()),Scoring!$A$18:$B$19,2,FALSE())&gt;=VLOOKUP(L$11,Scoring!$A$18:$B$19,2,FALSE()),VLOOKUP(L$6,RankingScore,2,FALSE()),VLOOKUP(L$6,RankingScore,3,FALSE()))</f>
        <v>8</v>
      </c>
      <c r="M185" s="11" t="n">
        <f aca="false">IF(VLOOKUP($A185,Apartments!$A$2:$U$100,M$4+4,FALSE())&gt;=M$11,VLOOKUP(M$6,RankingScore,2,FALSE()),VLOOKUP(M$6,RankingScore,3,FALSE()))</f>
        <v>40</v>
      </c>
      <c r="N185" s="91" t="n">
        <f aca="false">IF(HLOOKUP($N$11,Apartments2!$A$7:$Q$100,A185+2,FALSE())&gt;=O$11,VLOOKUP(N$6,RankingScore,2,FALSE()),VLOOKUP(N$6,RankingScore,3,FALSE()))</f>
        <v>60</v>
      </c>
      <c r="O185" s="11" t="n">
        <f aca="false">IF(VLOOKUP($A185,Apartments2!$A$9:$Q$100,17,FALSE())="Yes",0,-1000)</f>
        <v>0</v>
      </c>
      <c r="P185" s="11" t="n">
        <f aca="false">SUM(B185:O185)</f>
        <v>410</v>
      </c>
    </row>
    <row r="186" s="11" customFormat="true" ht="11.25" hidden="false" customHeight="false" outlineLevel="0" collapsed="false">
      <c r="A186" s="11" t="n">
        <v>73</v>
      </c>
      <c r="B186" s="11" t="n">
        <f aca="false">IF(VLOOKUP(VLOOKUP($A186,Apartments!$A$2:$U$100,B$4+3,FALSE()),Scoring!$A$18:$B$19,2,FALSE())&gt;=VLOOKUP(B$11,Scoring!$A$18:$B$19,2,FALSE()),VLOOKUP(B$6,RankingScore,2,FALSE()),VLOOKUP(B$6,RankingScore,3,FALSE()))</f>
        <v>-1</v>
      </c>
      <c r="C186" s="11" t="n">
        <f aca="false">IF(VLOOKUP(VLOOKUP($A186,Apartments!$A$2:$U$100,C$4+3,FALSE()),Scoring!$A$12:$B$15,2,FALSE())&gt;VLOOKUP(C$11,Scoring!$A$12:$B$15,2,FALSE()),VLOOKUP(C$6,RankingScore,2,FALSE()),VLOOKUP(C$6,RankingScore,3,FALSE()))</f>
        <v>-50</v>
      </c>
      <c r="D186" s="11" t="n">
        <f aca="false">IF(VLOOKUP(VLOOKUP($A186,Apartments!$A$2:$U$100,D$4+3,FALSE()),Scoring!$A$18:$B$19,2,FALSE())&gt;=VLOOKUP(D$11,Scoring!$A$18:$B$19,2,FALSE()),VLOOKUP(D$6,RankingScore,2,FALSE()),VLOOKUP(D$6,RankingScore,3,FALSE()))</f>
        <v>-10</v>
      </c>
      <c r="E186" s="11" t="n">
        <f aca="false">IF(VLOOKUP($A186,Apartments!$A$2:$U$100,E$4+3,FALSE())&lt;E$11,VLOOKUP(E$6,RankingScore,2,FALSE()),VLOOKUP(E$6,RankingScore,3,FALSE()))</f>
        <v>80</v>
      </c>
      <c r="F186" s="11" t="n">
        <f aca="false">IF(VLOOKUP(VLOOKUP($A186,Apartments!$A$2:$U$100,F$4+3,FALSE()),Scoring!$A$2:$B$6,2,FALSE())&gt;=VLOOKUP(F$11,Scoring!$A$2:$B$6,2,FALSE()),VLOOKUP(F$6,RankingScore,2,FALSE()),VLOOKUP(F$6,RankingScore,3,FALSE()))</f>
        <v>4</v>
      </c>
      <c r="G186" s="11" t="n">
        <f aca="false">IF(VLOOKUP(VLOOKUP($A186,Apartments!$A$2:$U$1003,G$4+3,FALSE()),Scoring!$A$8:$B$10,2,FALSE())&gt;=VLOOKUP(G$11,Scoring!$A$8:$B$10,2,FALSE()),VLOOKUP(G$6,RankingScore,2,FALSE()),VLOOKUP(G$6,RankingScore,3,FALSE()))</f>
        <v>6</v>
      </c>
      <c r="H186" s="11" t="n">
        <f aca="false">IF(VLOOKUP(VLOOKUP($A186,Apartments!$A$2:$U$100,H$4+3,FALSE()),Scoring!$A$8:$B$10,2,FALSE())&gt;=VLOOKUP(H$11,Scoring!$A$8:$B$10,2,FALSE()),VLOOKUP(H$6,RankingScore,2,FALSE()),VLOOKUP(H$6,RankingScore,3,FALSE()))</f>
        <v>30</v>
      </c>
      <c r="I186" s="11" t="n">
        <f aca="false">IF(VLOOKUP(VLOOKUP($A186,Apartments!$A$2:$U$100,I$4+3,FALSE()),Scoring!$A$8:$B$10,2,FALSE())&gt;=VLOOKUP(I$11,Scoring!$A$8:$B$10,2,FALSE()),VLOOKUP(I$6,RankingScore,2,FALSE()),VLOOKUP(I$6,RankingScore,3,FALSE()))</f>
        <v>50</v>
      </c>
      <c r="K186" s="11" t="n">
        <f aca="false">IF(VLOOKUP(VLOOKUP($A186,Apartments!$A$2:$U$100,K$4+4,FALSE()),Scoring!$A$2:$B$6,2,FALSE())&gt;=VLOOKUP(K$11,Scoring!$A$2:$B$6,2,FALSE()),VLOOKUP(K$6,RankingScore,2,FALSE()),VLOOKUP(K$6,RankingScore,3,FALSE()))</f>
        <v>10</v>
      </c>
      <c r="L186" s="11" t="n">
        <f aca="false">IF(VLOOKUP(VLOOKUP($A186,Apartments!$A$2:$U$100,L$4+4,FALSE()),Scoring!$A$18:$B$19,2,FALSE())&gt;=VLOOKUP(L$11,Scoring!$A$18:$B$19,2,FALSE()),VLOOKUP(L$6,RankingScore,2,FALSE()),VLOOKUP(L$6,RankingScore,3,FALSE()))</f>
        <v>8</v>
      </c>
      <c r="M186" s="11" t="n">
        <f aca="false">IF(VLOOKUP($A186,Apartments!$A$2:$U$100,M$4+4,FALSE())&gt;=M$11,VLOOKUP(M$6,RankingScore,2,FALSE()),VLOOKUP(M$6,RankingScore,3,FALSE()))</f>
        <v>40</v>
      </c>
      <c r="N186" s="91" t="n">
        <f aca="false">IF(HLOOKUP($N$11,Apartments2!$A$7:$Q$100,A186+2,FALSE())&gt;=O$11,VLOOKUP(N$6,RankingScore,2,FALSE()),VLOOKUP(N$6,RankingScore,3,FALSE()))</f>
        <v>60</v>
      </c>
      <c r="O186" s="11" t="n">
        <f aca="false">IF(VLOOKUP($A186,Apartments2!$A$9:$Q$100,17,FALSE())="Yes",0,-1000)</f>
        <v>0</v>
      </c>
      <c r="P186" s="11" t="n">
        <f aca="false">SUM(B186:O186)</f>
        <v>227</v>
      </c>
    </row>
    <row r="187" s="11" customFormat="true" ht="11.25" hidden="false" customHeight="false" outlineLevel="0" collapsed="false">
      <c r="N187" s="91"/>
    </row>
    <row r="188" s="11" customFormat="true" ht="11.25" hidden="false" customHeight="false" outlineLevel="0" collapsed="false">
      <c r="A188" s="92" t="s">
        <v>342</v>
      </c>
      <c r="N188" s="91"/>
    </row>
    <row r="189" s="11" customFormat="true" ht="22.5" hidden="false" customHeight="false" outlineLevel="0" collapsed="false">
      <c r="A189" s="63" t="s">
        <v>281</v>
      </c>
      <c r="B189" s="63" t="s">
        <v>42</v>
      </c>
      <c r="C189" s="63" t="s">
        <v>37</v>
      </c>
      <c r="D189" s="63" t="s">
        <v>53</v>
      </c>
      <c r="E189" s="63" t="s">
        <v>307</v>
      </c>
      <c r="F189" s="63" t="s">
        <v>288</v>
      </c>
      <c r="G189" s="63" t="s">
        <v>56</v>
      </c>
      <c r="H189" s="63" t="s">
        <v>57</v>
      </c>
      <c r="I189" s="63" t="s">
        <v>58</v>
      </c>
      <c r="J189" s="63"/>
      <c r="K189" s="63" t="s">
        <v>27</v>
      </c>
      <c r="L189" s="63" t="s">
        <v>308</v>
      </c>
      <c r="M189" s="63" t="s">
        <v>289</v>
      </c>
      <c r="N189" s="63" t="s">
        <v>325</v>
      </c>
      <c r="O189" s="90"/>
      <c r="P189" s="90" t="s">
        <v>331</v>
      </c>
    </row>
    <row r="190" s="11" customFormat="true" ht="11.25" hidden="false" customHeight="false" outlineLevel="0" collapsed="false">
      <c r="A190" s="11" t="n">
        <v>1</v>
      </c>
      <c r="B190" s="11" t="n">
        <f aca="false">IF($B$7="","",IF(VLOOKUP(VLOOKUP($A190,Apartments!$A$2:$U$100,B$4+3,FALSE()),Scoring!$A$18:$B$19,2,FALSE())&gt;=VLOOKUP(B$12,Scoring!$A$18:$B$19,2,FALSE()),VLOOKUP(B$7,RankingScore,2,FALSE()),VLOOKUP(B$7,RankingScore,3,FALSE())))</f>
        <v>4</v>
      </c>
      <c r="C190" s="11" t="n">
        <f aca="false">IF($B$7="","",IF(VLOOKUP(VLOOKUP($A190,Apartments!$A$2:$U$100,C$4+3,FALSE()),Scoring!$A$12:$B$15,2,FALSE())&gt;VLOOKUP(C$12,Scoring!$A$12:$B$15,2,FALSE()),VLOOKUP(C$7,RankingScore,2,FALSE()),VLOOKUP(C$7,RankingScore,3,FALSE())))</f>
        <v>10</v>
      </c>
      <c r="D190" s="11" t="n">
        <f aca="false">IF($B$7="","",IF(VLOOKUP(VLOOKUP($A190,Apartments!$A$2:$U$100,D$4+3,FALSE()),Scoring!$A$18:$B$19,2,FALSE())&gt;=VLOOKUP(D$12,Scoring!$A$18:$B$19,2,FALSE()),VLOOKUP(D$7,RankingScore,2,FALSE()),VLOOKUP(D$7,RankingScore,3,FALSE())))</f>
        <v>60</v>
      </c>
      <c r="E190" s="11" t="n">
        <f aca="false">IF($B$7="","",IF(VLOOKUP($A190,Apartments!$A$2:$U$100,E$4+3,FALSE())&lt;E$12,VLOOKUP(E$7,RankingScore,2,FALSE()),VLOOKUP(E$7,RankingScore,3,FALSE())))</f>
        <v>8</v>
      </c>
      <c r="F190" s="11" t="n">
        <f aca="false">IF($B$7="","",IF(VLOOKUP(VLOOKUP($A190,Apartments!$A$2:$U$100,F$4+3,FALSE()),Scoring!$A$2:$B$6,2,FALSE())&gt;=VLOOKUP(F$12,Scoring!$A$2:$B$6,2,FALSE()),VLOOKUP(F$7,RankingScore,2,FALSE()),VLOOKUP(F$7,RankingScore,3,FALSE())))</f>
        <v>100</v>
      </c>
      <c r="G190" s="11" t="n">
        <f aca="false">IF($B$7="","",IF(VLOOKUP(VLOOKUP($A190,Apartments!$A$2:$U$1003,G$4+3,FALSE()),Scoring!$A$8:$B$10,2,FALSE())&gt;=VLOOKUP(G$12,Scoring!$A$8:$B$10,2,FALSE()),VLOOKUP(G$7,RankingScore,2,FALSE()),VLOOKUP(G$7,RankingScore,3,FALSE())))</f>
        <v>-15</v>
      </c>
      <c r="H190" s="11" t="n">
        <f aca="false">IF($B$7="","",IF(VLOOKUP(VLOOKUP($A190,Apartments!$A$2:$U$100,H$4+3,FALSE()),Scoring!$A$8:$B$10,2,FALSE())&gt;=VLOOKUP(H$12,Scoring!$A$8:$B$10,2,FALSE()),VLOOKUP(H$7,RankingScore,2,FALSE()),VLOOKUP(H$7,RankingScore,3,FALSE())))</f>
        <v>-3</v>
      </c>
      <c r="I190" s="11" t="n">
        <f aca="false">IF($B$7="","",IF(VLOOKUP(VLOOKUP($A190,Apartments!$A$2:$U$100,I$4+3,FALSE()),Scoring!$A$8:$B$10,2,FALSE())&gt;=VLOOKUP(I$12,Scoring!$A$8:$B$10,2,FALSE()),VLOOKUP(I$7,RankingScore,2,FALSE()),VLOOKUP(I$7,RankingScore,3,FALSE())))</f>
        <v>-20</v>
      </c>
      <c r="K190" s="11" t="n">
        <f aca="false">IF($B$7="","",IF(VLOOKUP(VLOOKUP($A190,Apartments!$A$2:$U$100,K$4+4,FALSE()),Scoring!$A$2:$B$6,2,FALSE())&gt;=VLOOKUP(K$12,Scoring!$A$2:$B$6,2,FALSE()),VLOOKUP(K$7,RankingScore,2,FALSE()),VLOOKUP(K$7,RankingScore,3,FALSE())))</f>
        <v>50</v>
      </c>
      <c r="L190" s="11" t="n">
        <f aca="false">IF($B$7="","",IF(VLOOKUP(VLOOKUP($A190,Apartments!$A$2:$U$100,L$4+4,FALSE()),Scoring!$A$18:$B$19,2,FALSE())&gt;=VLOOKUP(L$12,Scoring!$A$18:$B$19,2,FALSE()),VLOOKUP(L$7,RankingScore,2,FALSE()),VLOOKUP(L$7,RankingScore,3,FALSE())))</f>
        <v>20</v>
      </c>
      <c r="M190" s="11" t="n">
        <f aca="false">IF($B$7="","",IF(VLOOKUP($A190,Apartments!$A$2:$U$100,M$4+4,FALSE())&gt;=M$12,VLOOKUP(M$7,RankingScore,2,FALSE()),VLOOKUP(M$7,RankingScore,3,FALSE())))</f>
        <v>80</v>
      </c>
      <c r="N190" s="91" t="n">
        <f aca="false">IF($B$7="","",IF(HLOOKUP($N$12,Apartments2!$A$7:$Q$100,A190+2,FALSE())&gt;=O$12,VLOOKUP(N$7,RankingScore,2,FALSE()),VLOOKUP(N$7,RankingScore,3,FALSE())))</f>
        <v>2</v>
      </c>
      <c r="P190" s="11" t="n">
        <f aca="false">SUM(B190:O190)</f>
        <v>296</v>
      </c>
    </row>
    <row r="191" s="11" customFormat="true" ht="11.25" hidden="false" customHeight="false" outlineLevel="0" collapsed="false">
      <c r="A191" s="11" t="n">
        <v>2</v>
      </c>
      <c r="B191" s="11" t="n">
        <f aca="false">IF($B$7="","",IF(VLOOKUP(VLOOKUP($A191,Apartments!$A$2:$U$100,B$4+3,FALSE()),Scoring!$A$18:$B$19,2,FALSE())&gt;=VLOOKUP(B$12,Scoring!$A$18:$B$19,2,FALSE()),VLOOKUP(B$7,RankingScore,2,FALSE()),VLOOKUP(B$7,RankingScore,3,FALSE())))</f>
        <v>4</v>
      </c>
      <c r="C191" s="11" t="n">
        <f aca="false">IF($B$7="","",IF(VLOOKUP(VLOOKUP($A191,Apartments!$A$2:$U$100,C$4+3,FALSE()),Scoring!$A$12:$B$15,2,FALSE())&gt;VLOOKUP(C$12,Scoring!$A$12:$B$15,2,FALSE()),VLOOKUP(C$7,RankingScore,2,FALSE()),VLOOKUP(C$7,RankingScore,3,FALSE())))</f>
        <v>10</v>
      </c>
      <c r="D191" s="11" t="n">
        <f aca="false">IF($B$7="","",IF(VLOOKUP(VLOOKUP($A191,Apartments!$A$2:$U$100,D$4+3,FALSE()),Scoring!$A$18:$B$19,2,FALSE())&gt;=VLOOKUP(D$12,Scoring!$A$18:$B$19,2,FALSE()),VLOOKUP(D$7,RankingScore,2,FALSE()),VLOOKUP(D$7,RankingScore,3,FALSE())))</f>
        <v>60</v>
      </c>
      <c r="E191" s="11" t="n">
        <f aca="false">IF($B$7="","",IF(VLOOKUP($A191,Apartments!$A$2:$U$100,E$4+3,FALSE())&lt;E$12,VLOOKUP(E$7,RankingScore,2,FALSE()),VLOOKUP(E$7,RankingScore,3,FALSE())))</f>
        <v>8</v>
      </c>
      <c r="F191" s="11" t="n">
        <f aca="false">IF($B$7="","",IF(VLOOKUP(VLOOKUP($A191,Apartments!$A$2:$U$100,F$4+3,FALSE()),Scoring!$A$2:$B$6,2,FALSE())&gt;=VLOOKUP(F$12,Scoring!$A$2:$B$6,2,FALSE()),VLOOKUP(F$7,RankingScore,2,FALSE()),VLOOKUP(F$7,RankingScore,3,FALSE())))</f>
        <v>100</v>
      </c>
      <c r="G191" s="11" t="n">
        <f aca="false">IF($B$7="","",IF(VLOOKUP(VLOOKUP($A191,Apartments!$A$2:$U$1003,G$4+3,FALSE()),Scoring!$A$8:$B$10,2,FALSE())&gt;=VLOOKUP(G$12,Scoring!$A$8:$B$10,2,FALSE()),VLOOKUP(G$7,RankingScore,2,FALSE()),VLOOKUP(G$7,RankingScore,3,FALSE())))</f>
        <v>-15</v>
      </c>
      <c r="H191" s="11" t="n">
        <f aca="false">IF($B$7="","",IF(VLOOKUP(VLOOKUP($A191,Apartments!$A$2:$U$100,H$4+3,FALSE()),Scoring!$A$8:$B$10,2,FALSE())&gt;=VLOOKUP(H$12,Scoring!$A$8:$B$10,2,FALSE()),VLOOKUP(H$7,RankingScore,2,FALSE()),VLOOKUP(H$7,RankingScore,3,FALSE())))</f>
        <v>-3</v>
      </c>
      <c r="I191" s="11" t="n">
        <f aca="false">IF($B$7="","",IF(VLOOKUP(VLOOKUP($A191,Apartments!$A$2:$U$100,I$4+3,FALSE()),Scoring!$A$8:$B$10,2,FALSE())&gt;=VLOOKUP(I$12,Scoring!$A$8:$B$10,2,FALSE()),VLOOKUP(I$7,RankingScore,2,FALSE()),VLOOKUP(I$7,RankingScore,3,FALSE())))</f>
        <v>-20</v>
      </c>
      <c r="K191" s="11" t="n">
        <f aca="false">IF($B$7="","",IF(VLOOKUP(VLOOKUP($A191,Apartments!$A$2:$U$100,K$4+4,FALSE()),Scoring!$A$2:$B$6,2,FALSE())&gt;=VLOOKUP(K$12,Scoring!$A$2:$B$6,2,FALSE()),VLOOKUP(K$7,RankingScore,2,FALSE()),VLOOKUP(K$7,RankingScore,3,FALSE())))</f>
        <v>50</v>
      </c>
      <c r="L191" s="11" t="n">
        <f aca="false">IF($B$7="","",IF(VLOOKUP(VLOOKUP($A191,Apartments!$A$2:$U$100,L$4+4,FALSE()),Scoring!$A$18:$B$19,2,FALSE())&gt;=VLOOKUP(L$12,Scoring!$A$18:$B$19,2,FALSE()),VLOOKUP(L$7,RankingScore,2,FALSE()),VLOOKUP(L$7,RankingScore,3,FALSE())))</f>
        <v>20</v>
      </c>
      <c r="M191" s="11" t="n">
        <f aca="false">IF($B$7="","",IF(VLOOKUP($A191,Apartments!$A$2:$U$100,M$4+4,FALSE())&gt;=M$12,VLOOKUP(M$7,RankingScore,2,FALSE()),VLOOKUP(M$7,RankingScore,3,FALSE())))</f>
        <v>80</v>
      </c>
      <c r="N191" s="91" t="n">
        <f aca="false">IF($B$7="","",IF(HLOOKUP($N$12,Apartments2!$A$7:$Q$100,A191+2,FALSE())&gt;=O$12,VLOOKUP(N$7,RankingScore,2,FALSE()),VLOOKUP(N$7,RankingScore,3,FALSE())))</f>
        <v>2</v>
      </c>
      <c r="P191" s="11" t="n">
        <f aca="false">SUM(B191:O191)</f>
        <v>296</v>
      </c>
    </row>
    <row r="192" s="11" customFormat="true" ht="11.25" hidden="false" customHeight="false" outlineLevel="0" collapsed="false">
      <c r="A192" s="11" t="n">
        <v>3</v>
      </c>
      <c r="B192" s="11" t="n">
        <f aca="false">IF($B$7="","",IF(VLOOKUP(VLOOKUP($A192,Apartments!$A$2:$U$100,B$4+3,FALSE()),Scoring!$A$18:$B$19,2,FALSE())&gt;=VLOOKUP(B$12,Scoring!$A$18:$B$19,2,FALSE()),VLOOKUP(B$7,RankingScore,2,FALSE()),VLOOKUP(B$7,RankingScore,3,FALSE())))</f>
        <v>4</v>
      </c>
      <c r="C192" s="11" t="n">
        <f aca="false">IF($B$7="","",IF(VLOOKUP(VLOOKUP($A192,Apartments!$A$2:$U$100,C$4+3,FALSE()),Scoring!$A$12:$B$15,2,FALSE())&gt;VLOOKUP(C$12,Scoring!$A$12:$B$15,2,FALSE()),VLOOKUP(C$7,RankingScore,2,FALSE()),VLOOKUP(C$7,RankingScore,3,FALSE())))</f>
        <v>-5</v>
      </c>
      <c r="D192" s="11" t="n">
        <f aca="false">IF($B$7="","",IF(VLOOKUP(VLOOKUP($A192,Apartments!$A$2:$U$100,D$4+3,FALSE()),Scoring!$A$18:$B$19,2,FALSE())&gt;=VLOOKUP(D$12,Scoring!$A$18:$B$19,2,FALSE()),VLOOKUP(D$7,RankingScore,2,FALSE()),VLOOKUP(D$7,RankingScore,3,FALSE())))</f>
        <v>60</v>
      </c>
      <c r="E192" s="11" t="n">
        <f aca="false">IF($B$7="","",IF(VLOOKUP($A192,Apartments!$A$2:$U$100,E$4+3,FALSE())&lt;E$12,VLOOKUP(E$7,RankingScore,2,FALSE()),VLOOKUP(E$7,RankingScore,3,FALSE())))</f>
        <v>8</v>
      </c>
      <c r="F192" s="11" t="n">
        <f aca="false">IF($B$7="","",IF(VLOOKUP(VLOOKUP($A192,Apartments!$A$2:$U$100,F$4+3,FALSE()),Scoring!$A$2:$B$6,2,FALSE())&gt;=VLOOKUP(F$12,Scoring!$A$2:$B$6,2,FALSE()),VLOOKUP(F$7,RankingScore,2,FALSE()),VLOOKUP(F$7,RankingScore,3,FALSE())))</f>
        <v>100</v>
      </c>
      <c r="G192" s="11" t="n">
        <f aca="false">IF($B$7="","",IF(VLOOKUP(VLOOKUP($A192,Apartments!$A$2:$U$1003,G$4+3,FALSE()),Scoring!$A$8:$B$10,2,FALSE())&gt;=VLOOKUP(G$12,Scoring!$A$8:$B$10,2,FALSE()),VLOOKUP(G$7,RankingScore,2,FALSE()),VLOOKUP(G$7,RankingScore,3,FALSE())))</f>
        <v>-15</v>
      </c>
      <c r="H192" s="11" t="n">
        <f aca="false">IF($B$7="","",IF(VLOOKUP(VLOOKUP($A192,Apartments!$A$2:$U$100,H$4+3,FALSE()),Scoring!$A$8:$B$10,2,FALSE())&gt;=VLOOKUP(H$12,Scoring!$A$8:$B$10,2,FALSE()),VLOOKUP(H$7,RankingScore,2,FALSE()),VLOOKUP(H$7,RankingScore,3,FALSE())))</f>
        <v>-3</v>
      </c>
      <c r="I192" s="11" t="n">
        <f aca="false">IF($B$7="","",IF(VLOOKUP(VLOOKUP($A192,Apartments!$A$2:$U$100,I$4+3,FALSE()),Scoring!$A$8:$B$10,2,FALSE())&gt;=VLOOKUP(I$12,Scoring!$A$8:$B$10,2,FALSE()),VLOOKUP(I$7,RankingScore,2,FALSE()),VLOOKUP(I$7,RankingScore,3,FALSE())))</f>
        <v>-20</v>
      </c>
      <c r="K192" s="11" t="n">
        <f aca="false">IF($B$7="","",IF(VLOOKUP(VLOOKUP($A192,Apartments!$A$2:$U$100,K$4+4,FALSE()),Scoring!$A$2:$B$6,2,FALSE())&gt;=VLOOKUP(K$12,Scoring!$A$2:$B$6,2,FALSE()),VLOOKUP(K$7,RankingScore,2,FALSE()),VLOOKUP(K$7,RankingScore,3,FALSE())))</f>
        <v>50</v>
      </c>
      <c r="L192" s="11" t="n">
        <f aca="false">IF($B$7="","",IF(VLOOKUP(VLOOKUP($A192,Apartments!$A$2:$U$100,L$4+4,FALSE()),Scoring!$A$18:$B$19,2,FALSE())&gt;=VLOOKUP(L$12,Scoring!$A$18:$B$19,2,FALSE()),VLOOKUP(L$7,RankingScore,2,FALSE()),VLOOKUP(L$7,RankingScore,3,FALSE())))</f>
        <v>20</v>
      </c>
      <c r="M192" s="11" t="n">
        <f aca="false">IF($B$7="","",IF(VLOOKUP($A192,Apartments!$A$2:$U$100,M$4+4,FALSE())&gt;=M$12,VLOOKUP(M$7,RankingScore,2,FALSE()),VLOOKUP(M$7,RankingScore,3,FALSE())))</f>
        <v>80</v>
      </c>
      <c r="N192" s="91" t="n">
        <f aca="false">IF($B$7="","",IF(HLOOKUP($N$12,Apartments2!$A$7:$Q$100,A192+2,FALSE())&gt;=O$12,VLOOKUP(N$7,RankingScore,2,FALSE()),VLOOKUP(N$7,RankingScore,3,FALSE())))</f>
        <v>2</v>
      </c>
      <c r="P192" s="11" t="n">
        <f aca="false">SUM(B192:O192)</f>
        <v>281</v>
      </c>
    </row>
    <row r="193" s="11" customFormat="true" ht="11.25" hidden="false" customHeight="false" outlineLevel="0" collapsed="false">
      <c r="A193" s="11" t="n">
        <v>4</v>
      </c>
      <c r="B193" s="11" t="n">
        <f aca="false">IF($B$7="","",IF(VLOOKUP(VLOOKUP($A193,Apartments!$A$2:$U$100,B$4+3,FALSE()),Scoring!$A$18:$B$19,2,FALSE())&gt;=VLOOKUP(B$12,Scoring!$A$18:$B$19,2,FALSE()),VLOOKUP(B$7,RankingScore,2,FALSE()),VLOOKUP(B$7,RankingScore,3,FALSE())))</f>
        <v>4</v>
      </c>
      <c r="C193" s="11" t="n">
        <f aca="false">IF($B$7="","",IF(VLOOKUP(VLOOKUP($A193,Apartments!$A$2:$U$100,C$4+3,FALSE()),Scoring!$A$12:$B$15,2,FALSE())&gt;VLOOKUP(C$12,Scoring!$A$12:$B$15,2,FALSE()),VLOOKUP(C$7,RankingScore,2,FALSE()),VLOOKUP(C$7,RankingScore,3,FALSE())))</f>
        <v>10</v>
      </c>
      <c r="D193" s="11" t="n">
        <f aca="false">IF($B$7="","",IF(VLOOKUP(VLOOKUP($A193,Apartments!$A$2:$U$100,D$4+3,FALSE()),Scoring!$A$18:$B$19,2,FALSE())&gt;=VLOOKUP(D$12,Scoring!$A$18:$B$19,2,FALSE()),VLOOKUP(D$7,RankingScore,2,FALSE()),VLOOKUP(D$7,RankingScore,3,FALSE())))</f>
        <v>60</v>
      </c>
      <c r="E193" s="11" t="n">
        <f aca="false">IF($B$7="","",IF(VLOOKUP($A193,Apartments!$A$2:$U$100,E$4+3,FALSE())&lt;E$12,VLOOKUP(E$7,RankingScore,2,FALSE()),VLOOKUP(E$7,RankingScore,3,FALSE())))</f>
        <v>8</v>
      </c>
      <c r="F193" s="11" t="n">
        <f aca="false">IF($B$7="","",IF(VLOOKUP(VLOOKUP($A193,Apartments!$A$2:$U$100,F$4+3,FALSE()),Scoring!$A$2:$B$6,2,FALSE())&gt;=VLOOKUP(F$12,Scoring!$A$2:$B$6,2,FALSE()),VLOOKUP(F$7,RankingScore,2,FALSE()),VLOOKUP(F$7,RankingScore,3,FALSE())))</f>
        <v>100</v>
      </c>
      <c r="G193" s="11" t="n">
        <f aca="false">IF($B$7="","",IF(VLOOKUP(VLOOKUP($A193,Apartments!$A$2:$U$1003,G$4+3,FALSE()),Scoring!$A$8:$B$10,2,FALSE())&gt;=VLOOKUP(G$12,Scoring!$A$8:$B$10,2,FALSE()),VLOOKUP(G$7,RankingScore,2,FALSE()),VLOOKUP(G$7,RankingScore,3,FALSE())))</f>
        <v>-15</v>
      </c>
      <c r="H193" s="11" t="n">
        <f aca="false">IF($B$7="","",IF(VLOOKUP(VLOOKUP($A193,Apartments!$A$2:$U$100,H$4+3,FALSE()),Scoring!$A$8:$B$10,2,FALSE())&gt;=VLOOKUP(H$12,Scoring!$A$8:$B$10,2,FALSE()),VLOOKUP(H$7,RankingScore,2,FALSE()),VLOOKUP(H$7,RankingScore,3,FALSE())))</f>
        <v>-3</v>
      </c>
      <c r="I193" s="11" t="n">
        <f aca="false">IF($B$7="","",IF(VLOOKUP(VLOOKUP($A193,Apartments!$A$2:$U$100,I$4+3,FALSE()),Scoring!$A$8:$B$10,2,FALSE())&gt;=VLOOKUP(I$12,Scoring!$A$8:$B$10,2,FALSE()),VLOOKUP(I$7,RankingScore,2,FALSE()),VLOOKUP(I$7,RankingScore,3,FALSE())))</f>
        <v>40</v>
      </c>
      <c r="K193" s="11" t="n">
        <f aca="false">IF($B$7="","",IF(VLOOKUP(VLOOKUP($A193,Apartments!$A$2:$U$100,K$4+4,FALSE()),Scoring!$A$2:$B$6,2,FALSE())&gt;=VLOOKUP(K$12,Scoring!$A$2:$B$6,2,FALSE()),VLOOKUP(K$7,RankingScore,2,FALSE()),VLOOKUP(K$7,RankingScore,3,FALSE())))</f>
        <v>50</v>
      </c>
      <c r="L193" s="11" t="n">
        <f aca="false">IF($B$7="","",IF(VLOOKUP(VLOOKUP($A193,Apartments!$A$2:$U$100,L$4+4,FALSE()),Scoring!$A$18:$B$19,2,FALSE())&gt;=VLOOKUP(L$12,Scoring!$A$18:$B$19,2,FALSE()),VLOOKUP(L$7,RankingScore,2,FALSE()),VLOOKUP(L$7,RankingScore,3,FALSE())))</f>
        <v>20</v>
      </c>
      <c r="M193" s="11" t="n">
        <f aca="false">IF($B$7="","",IF(VLOOKUP($A193,Apartments!$A$2:$U$100,M$4+4,FALSE())&gt;=M$12,VLOOKUP(M$7,RankingScore,2,FALSE()),VLOOKUP(M$7,RankingScore,3,FALSE())))</f>
        <v>80</v>
      </c>
      <c r="N193" s="91" t="n">
        <f aca="false">IF($B$7="","",IF(HLOOKUP($N$12,Apartments2!$A$7:$Q$100,A193+2,FALSE())&gt;=O$12,VLOOKUP(N$7,RankingScore,2,FALSE()),VLOOKUP(N$7,RankingScore,3,FALSE())))</f>
        <v>2</v>
      </c>
      <c r="P193" s="11" t="n">
        <f aca="false">SUM(B193:O193)</f>
        <v>356</v>
      </c>
    </row>
    <row r="194" s="11" customFormat="true" ht="11.25" hidden="false" customHeight="false" outlineLevel="0" collapsed="false">
      <c r="A194" s="11" t="n">
        <v>5</v>
      </c>
      <c r="B194" s="11" t="n">
        <f aca="false">IF($B$7="","",IF(VLOOKUP(VLOOKUP($A194,Apartments!$A$2:$U$100,B$4+3,FALSE()),Scoring!$A$18:$B$19,2,FALSE())&gt;=VLOOKUP(B$12,Scoring!$A$18:$B$19,2,FALSE()),VLOOKUP(B$7,RankingScore,2,FALSE()),VLOOKUP(B$7,RankingScore,3,FALSE())))</f>
        <v>4</v>
      </c>
      <c r="C194" s="11" t="n">
        <f aca="false">IF($B$7="","",IF(VLOOKUP(VLOOKUP($A194,Apartments!$A$2:$U$100,C$4+3,FALSE()),Scoring!$A$12:$B$15,2,FALSE())&gt;VLOOKUP(C$12,Scoring!$A$12:$B$15,2,FALSE()),VLOOKUP(C$7,RankingScore,2,FALSE()),VLOOKUP(C$7,RankingScore,3,FALSE())))</f>
        <v>10</v>
      </c>
      <c r="D194" s="11" t="n">
        <f aca="false">IF($B$7="","",IF(VLOOKUP(VLOOKUP($A194,Apartments!$A$2:$U$100,D$4+3,FALSE()),Scoring!$A$18:$B$19,2,FALSE())&gt;=VLOOKUP(D$12,Scoring!$A$18:$B$19,2,FALSE()),VLOOKUP(D$7,RankingScore,2,FALSE()),VLOOKUP(D$7,RankingScore,3,FALSE())))</f>
        <v>60</v>
      </c>
      <c r="E194" s="11" t="n">
        <f aca="false">IF($B$7="","",IF(VLOOKUP($A194,Apartments!$A$2:$U$100,E$4+3,FALSE())&lt;E$12,VLOOKUP(E$7,RankingScore,2,FALSE()),VLOOKUP(E$7,RankingScore,3,FALSE())))</f>
        <v>8</v>
      </c>
      <c r="F194" s="11" t="n">
        <f aca="false">IF($B$7="","",IF(VLOOKUP(VLOOKUP($A194,Apartments!$A$2:$U$100,F$4+3,FALSE()),Scoring!$A$2:$B$6,2,FALSE())&gt;=VLOOKUP(F$12,Scoring!$A$2:$B$6,2,FALSE()),VLOOKUP(F$7,RankingScore,2,FALSE()),VLOOKUP(F$7,RankingScore,3,FALSE())))</f>
        <v>100</v>
      </c>
      <c r="G194" s="11" t="n">
        <f aca="false">IF($B$7="","",IF(VLOOKUP(VLOOKUP($A194,Apartments!$A$2:$U$1003,G$4+3,FALSE()),Scoring!$A$8:$B$10,2,FALSE())&gt;=VLOOKUP(G$12,Scoring!$A$8:$B$10,2,FALSE()),VLOOKUP(G$7,RankingScore,2,FALSE()),VLOOKUP(G$7,RankingScore,3,FALSE())))</f>
        <v>-15</v>
      </c>
      <c r="H194" s="11" t="n">
        <f aca="false">IF($B$7="","",IF(VLOOKUP(VLOOKUP($A194,Apartments!$A$2:$U$100,H$4+3,FALSE()),Scoring!$A$8:$B$10,2,FALSE())&gt;=VLOOKUP(H$12,Scoring!$A$8:$B$10,2,FALSE()),VLOOKUP(H$7,RankingScore,2,FALSE()),VLOOKUP(H$7,RankingScore,3,FALSE())))</f>
        <v>-3</v>
      </c>
      <c r="I194" s="11" t="n">
        <f aca="false">IF($B$7="","",IF(VLOOKUP(VLOOKUP($A194,Apartments!$A$2:$U$100,I$4+3,FALSE()),Scoring!$A$8:$B$10,2,FALSE())&gt;=VLOOKUP(I$12,Scoring!$A$8:$B$10,2,FALSE()),VLOOKUP(I$7,RankingScore,2,FALSE()),VLOOKUP(I$7,RankingScore,3,FALSE())))</f>
        <v>40</v>
      </c>
      <c r="K194" s="11" t="n">
        <f aca="false">IF($B$7="","",IF(VLOOKUP(VLOOKUP($A194,Apartments!$A$2:$U$100,K$4+4,FALSE()),Scoring!$A$2:$B$6,2,FALSE())&gt;=VLOOKUP(K$12,Scoring!$A$2:$B$6,2,FALSE()),VLOOKUP(K$7,RankingScore,2,FALSE()),VLOOKUP(K$7,RankingScore,3,FALSE())))</f>
        <v>50</v>
      </c>
      <c r="L194" s="11" t="n">
        <f aca="false">IF($B$7="","",IF(VLOOKUP(VLOOKUP($A194,Apartments!$A$2:$U$100,L$4+4,FALSE()),Scoring!$A$18:$B$19,2,FALSE())&gt;=VLOOKUP(L$12,Scoring!$A$18:$B$19,2,FALSE()),VLOOKUP(L$7,RankingScore,2,FALSE()),VLOOKUP(L$7,RankingScore,3,FALSE())))</f>
        <v>20</v>
      </c>
      <c r="M194" s="11" t="n">
        <f aca="false">IF($B$7="","",IF(VLOOKUP($A194,Apartments!$A$2:$U$100,M$4+4,FALSE())&gt;=M$12,VLOOKUP(M$7,RankingScore,2,FALSE()),VLOOKUP(M$7,RankingScore,3,FALSE())))</f>
        <v>80</v>
      </c>
      <c r="N194" s="91" t="n">
        <f aca="false">IF($B$7="","",IF(HLOOKUP($N$12,Apartments2!$A$7:$Q$100,A194+2,FALSE())&gt;=O$12,VLOOKUP(N$7,RankingScore,2,FALSE()),VLOOKUP(N$7,RankingScore,3,FALSE())))</f>
        <v>2</v>
      </c>
      <c r="P194" s="11" t="n">
        <f aca="false">SUM(B194:O194)</f>
        <v>356</v>
      </c>
    </row>
    <row r="195" s="11" customFormat="true" ht="11.25" hidden="false" customHeight="false" outlineLevel="0" collapsed="false">
      <c r="A195" s="11" t="n">
        <v>6</v>
      </c>
      <c r="B195" s="11" t="n">
        <f aca="false">IF($B$7="","",IF(VLOOKUP(VLOOKUP($A195,Apartments!$A$2:$U$100,B$4+3,FALSE()),Scoring!$A$18:$B$19,2,FALSE())&gt;=VLOOKUP(B$12,Scoring!$A$18:$B$19,2,FALSE()),VLOOKUP(B$7,RankingScore,2,FALSE()),VLOOKUP(B$7,RankingScore,3,FALSE())))</f>
        <v>4</v>
      </c>
      <c r="C195" s="11" t="n">
        <f aca="false">IF($B$7="","",IF(VLOOKUP(VLOOKUP($A195,Apartments!$A$2:$U$100,C$4+3,FALSE()),Scoring!$A$12:$B$15,2,FALSE())&gt;VLOOKUP(C$12,Scoring!$A$12:$B$15,2,FALSE()),VLOOKUP(C$7,RankingScore,2,FALSE()),VLOOKUP(C$7,RankingScore,3,FALSE())))</f>
        <v>10</v>
      </c>
      <c r="D195" s="11" t="n">
        <f aca="false">IF($B$7="","",IF(VLOOKUP(VLOOKUP($A195,Apartments!$A$2:$U$100,D$4+3,FALSE()),Scoring!$A$18:$B$19,2,FALSE())&gt;=VLOOKUP(D$12,Scoring!$A$18:$B$19,2,FALSE()),VLOOKUP(D$7,RankingScore,2,FALSE()),VLOOKUP(D$7,RankingScore,3,FALSE())))</f>
        <v>60</v>
      </c>
      <c r="E195" s="11" t="n">
        <f aca="false">IF($B$7="","",IF(VLOOKUP($A195,Apartments!$A$2:$U$100,E$4+3,FALSE())&lt;E$12,VLOOKUP(E$7,RankingScore,2,FALSE()),VLOOKUP(E$7,RankingScore,3,FALSE())))</f>
        <v>8</v>
      </c>
      <c r="F195" s="11" t="n">
        <f aca="false">IF($B$7="","",IF(VLOOKUP(VLOOKUP($A195,Apartments!$A$2:$U$100,F$4+3,FALSE()),Scoring!$A$2:$B$6,2,FALSE())&gt;=VLOOKUP(F$12,Scoring!$A$2:$B$6,2,FALSE()),VLOOKUP(F$7,RankingScore,2,FALSE()),VLOOKUP(F$7,RankingScore,3,FALSE())))</f>
        <v>100</v>
      </c>
      <c r="G195" s="11" t="n">
        <f aca="false">IF($B$7="","",IF(VLOOKUP(VLOOKUP($A195,Apartments!$A$2:$U$1003,G$4+3,FALSE()),Scoring!$A$8:$B$10,2,FALSE())&gt;=VLOOKUP(G$12,Scoring!$A$8:$B$10,2,FALSE()),VLOOKUP(G$7,RankingScore,2,FALSE()),VLOOKUP(G$7,RankingScore,3,FALSE())))</f>
        <v>-15</v>
      </c>
      <c r="H195" s="11" t="n">
        <f aca="false">IF($B$7="","",IF(VLOOKUP(VLOOKUP($A195,Apartments!$A$2:$U$100,H$4+3,FALSE()),Scoring!$A$8:$B$10,2,FALSE())&gt;=VLOOKUP(H$12,Scoring!$A$8:$B$10,2,FALSE()),VLOOKUP(H$7,RankingScore,2,FALSE()),VLOOKUP(H$7,RankingScore,3,FALSE())))</f>
        <v>-3</v>
      </c>
      <c r="I195" s="11" t="n">
        <f aca="false">IF($B$7="","",IF(VLOOKUP(VLOOKUP($A195,Apartments!$A$2:$U$100,I$4+3,FALSE()),Scoring!$A$8:$B$10,2,FALSE())&gt;=VLOOKUP(I$12,Scoring!$A$8:$B$10,2,FALSE()),VLOOKUP(I$7,RankingScore,2,FALSE()),VLOOKUP(I$7,RankingScore,3,FALSE())))</f>
        <v>-20</v>
      </c>
      <c r="K195" s="11" t="n">
        <f aca="false">IF($B$7="","",IF(VLOOKUP(VLOOKUP($A195,Apartments!$A$2:$U$100,K$4+4,FALSE()),Scoring!$A$2:$B$6,2,FALSE())&gt;=VLOOKUP(K$12,Scoring!$A$2:$B$6,2,FALSE()),VLOOKUP(K$7,RankingScore,2,FALSE()),VLOOKUP(K$7,RankingScore,3,FALSE())))</f>
        <v>50</v>
      </c>
      <c r="L195" s="11" t="n">
        <f aca="false">IF($B$7="","",IF(VLOOKUP(VLOOKUP($A195,Apartments!$A$2:$U$100,L$4+4,FALSE()),Scoring!$A$18:$B$19,2,FALSE())&gt;=VLOOKUP(L$12,Scoring!$A$18:$B$19,2,FALSE()),VLOOKUP(L$7,RankingScore,2,FALSE()),VLOOKUP(L$7,RankingScore,3,FALSE())))</f>
        <v>-10</v>
      </c>
      <c r="M195" s="11" t="n">
        <f aca="false">IF($B$7="","",IF(VLOOKUP($A195,Apartments!$A$2:$U$100,M$4+4,FALSE())&gt;=M$12,VLOOKUP(M$7,RankingScore,2,FALSE()),VLOOKUP(M$7,RankingScore,3,FALSE())))</f>
        <v>80</v>
      </c>
      <c r="N195" s="91" t="n">
        <f aca="false">IF($B$7="","",IF(HLOOKUP($N$12,Apartments2!$A$7:$Q$100,A195+2,FALSE())&gt;=O$12,VLOOKUP(N$7,RankingScore,2,FALSE()),VLOOKUP(N$7,RankingScore,3,FALSE())))</f>
        <v>2</v>
      </c>
      <c r="P195" s="11" t="n">
        <f aca="false">SUM(B195:O195)</f>
        <v>266</v>
      </c>
    </row>
    <row r="196" s="11" customFormat="true" ht="11.25" hidden="false" customHeight="false" outlineLevel="0" collapsed="false">
      <c r="A196" s="11" t="n">
        <v>7</v>
      </c>
      <c r="B196" s="11" t="n">
        <f aca="false">IF($B$7="","",IF(VLOOKUP(VLOOKUP($A196,Apartments!$A$2:$U$100,B$4+3,FALSE()),Scoring!$A$18:$B$19,2,FALSE())&gt;=VLOOKUP(B$12,Scoring!$A$18:$B$19,2,FALSE()),VLOOKUP(B$7,RankingScore,2,FALSE()),VLOOKUP(B$7,RankingScore,3,FALSE())))</f>
        <v>4</v>
      </c>
      <c r="C196" s="11" t="n">
        <f aca="false">IF($B$7="","",IF(VLOOKUP(VLOOKUP($A196,Apartments!$A$2:$U$100,C$4+3,FALSE()),Scoring!$A$12:$B$15,2,FALSE())&gt;VLOOKUP(C$12,Scoring!$A$12:$B$15,2,FALSE()),VLOOKUP(C$7,RankingScore,2,FALSE()),VLOOKUP(C$7,RankingScore,3,FALSE())))</f>
        <v>10</v>
      </c>
      <c r="D196" s="11" t="n">
        <f aca="false">IF($B$7="","",IF(VLOOKUP(VLOOKUP($A196,Apartments!$A$2:$U$100,D$4+3,FALSE()),Scoring!$A$18:$B$19,2,FALSE())&gt;=VLOOKUP(D$12,Scoring!$A$18:$B$19,2,FALSE()),VLOOKUP(D$7,RankingScore,2,FALSE()),VLOOKUP(D$7,RankingScore,3,FALSE())))</f>
        <v>60</v>
      </c>
      <c r="E196" s="11" t="n">
        <f aca="false">IF($B$7="","",IF(VLOOKUP($A196,Apartments!$A$2:$U$100,E$4+3,FALSE())&lt;E$12,VLOOKUP(E$7,RankingScore,2,FALSE()),VLOOKUP(E$7,RankingScore,3,FALSE())))</f>
        <v>8</v>
      </c>
      <c r="F196" s="11" t="n">
        <f aca="false">IF($B$7="","",IF(VLOOKUP(VLOOKUP($A196,Apartments!$A$2:$U$100,F$4+3,FALSE()),Scoring!$A$2:$B$6,2,FALSE())&gt;=VLOOKUP(F$12,Scoring!$A$2:$B$6,2,FALSE()),VLOOKUP(F$7,RankingScore,2,FALSE()),VLOOKUP(F$7,RankingScore,3,FALSE())))</f>
        <v>100</v>
      </c>
      <c r="G196" s="11" t="n">
        <f aca="false">IF($B$7="","",IF(VLOOKUP(VLOOKUP($A196,Apartments!$A$2:$U$1003,G$4+3,FALSE()),Scoring!$A$8:$B$10,2,FALSE())&gt;=VLOOKUP(G$12,Scoring!$A$8:$B$10,2,FALSE()),VLOOKUP(G$7,RankingScore,2,FALSE()),VLOOKUP(G$7,RankingScore,3,FALSE())))</f>
        <v>-15</v>
      </c>
      <c r="H196" s="11" t="n">
        <f aca="false">IF($B$7="","",IF(VLOOKUP(VLOOKUP($A196,Apartments!$A$2:$U$100,H$4+3,FALSE()),Scoring!$A$8:$B$10,2,FALSE())&gt;=VLOOKUP(H$12,Scoring!$A$8:$B$10,2,FALSE()),VLOOKUP(H$7,RankingScore,2,FALSE()),VLOOKUP(H$7,RankingScore,3,FALSE())))</f>
        <v>-3</v>
      </c>
      <c r="I196" s="11" t="n">
        <f aca="false">IF($B$7="","",IF(VLOOKUP(VLOOKUP($A196,Apartments!$A$2:$U$100,I$4+3,FALSE()),Scoring!$A$8:$B$10,2,FALSE())&gt;=VLOOKUP(I$12,Scoring!$A$8:$B$10,2,FALSE()),VLOOKUP(I$7,RankingScore,2,FALSE()),VLOOKUP(I$7,RankingScore,3,FALSE())))</f>
        <v>-20</v>
      </c>
      <c r="K196" s="11" t="n">
        <f aca="false">IF($B$7="","",IF(VLOOKUP(VLOOKUP($A196,Apartments!$A$2:$U$100,K$4+4,FALSE()),Scoring!$A$2:$B$6,2,FALSE())&gt;=VLOOKUP(K$12,Scoring!$A$2:$B$6,2,FALSE()),VLOOKUP(K$7,RankingScore,2,FALSE()),VLOOKUP(K$7,RankingScore,3,FALSE())))</f>
        <v>50</v>
      </c>
      <c r="L196" s="11" t="n">
        <f aca="false">IF($B$7="","",IF(VLOOKUP(VLOOKUP($A196,Apartments!$A$2:$U$100,L$4+4,FALSE()),Scoring!$A$18:$B$19,2,FALSE())&gt;=VLOOKUP(L$12,Scoring!$A$18:$B$19,2,FALSE()),VLOOKUP(L$7,RankingScore,2,FALSE()),VLOOKUP(L$7,RankingScore,3,FALSE())))</f>
        <v>-10</v>
      </c>
      <c r="M196" s="11" t="n">
        <f aca="false">IF($B$7="","",IF(VLOOKUP($A196,Apartments!$A$2:$U$100,M$4+4,FALSE())&gt;=M$12,VLOOKUP(M$7,RankingScore,2,FALSE()),VLOOKUP(M$7,RankingScore,3,FALSE())))</f>
        <v>80</v>
      </c>
      <c r="N196" s="91" t="n">
        <f aca="false">IF($B$7="","",IF(HLOOKUP($N$12,Apartments2!$A$7:$Q$100,A196+2,FALSE())&gt;=O$12,VLOOKUP(N$7,RankingScore,2,FALSE()),VLOOKUP(N$7,RankingScore,3,FALSE())))</f>
        <v>2</v>
      </c>
      <c r="P196" s="11" t="n">
        <f aca="false">SUM(B196:O196)</f>
        <v>266</v>
      </c>
    </row>
    <row r="197" s="11" customFormat="true" ht="11.25" hidden="false" customHeight="false" outlineLevel="0" collapsed="false">
      <c r="A197" s="11" t="n">
        <v>8</v>
      </c>
      <c r="B197" s="11" t="n">
        <f aca="false">IF($B$7="","",IF(VLOOKUP(VLOOKUP($A197,Apartments!$A$2:$U$100,B$4+3,FALSE()),Scoring!$A$18:$B$19,2,FALSE())&gt;=VLOOKUP(B$12,Scoring!$A$18:$B$19,2,FALSE()),VLOOKUP(B$7,RankingScore,2,FALSE()),VLOOKUP(B$7,RankingScore,3,FALSE())))</f>
        <v>4</v>
      </c>
      <c r="C197" s="11" t="n">
        <f aca="false">IF($B$7="","",IF(VLOOKUP(VLOOKUP($A197,Apartments!$A$2:$U$100,C$4+3,FALSE()),Scoring!$A$12:$B$15,2,FALSE())&gt;VLOOKUP(C$12,Scoring!$A$12:$B$15,2,FALSE()),VLOOKUP(C$7,RankingScore,2,FALSE()),VLOOKUP(C$7,RankingScore,3,FALSE())))</f>
        <v>10</v>
      </c>
      <c r="D197" s="11" t="n">
        <f aca="false">IF($B$7="","",IF(VLOOKUP(VLOOKUP($A197,Apartments!$A$2:$U$100,D$4+3,FALSE()),Scoring!$A$18:$B$19,2,FALSE())&gt;=VLOOKUP(D$12,Scoring!$A$18:$B$19,2,FALSE()),VLOOKUP(D$7,RankingScore,2,FALSE()),VLOOKUP(D$7,RankingScore,3,FALSE())))</f>
        <v>60</v>
      </c>
      <c r="E197" s="11" t="n">
        <f aca="false">IF($B$7="","",IF(VLOOKUP($A197,Apartments!$A$2:$U$100,E$4+3,FALSE())&lt;E$12,VLOOKUP(E$7,RankingScore,2,FALSE()),VLOOKUP(E$7,RankingScore,3,FALSE())))</f>
        <v>8</v>
      </c>
      <c r="F197" s="11" t="n">
        <f aca="false">IF($B$7="","",IF(VLOOKUP(VLOOKUP($A197,Apartments!$A$2:$U$100,F$4+3,FALSE()),Scoring!$A$2:$B$6,2,FALSE())&gt;=VLOOKUP(F$12,Scoring!$A$2:$B$6,2,FALSE()),VLOOKUP(F$7,RankingScore,2,FALSE()),VLOOKUP(F$7,RankingScore,3,FALSE())))</f>
        <v>100</v>
      </c>
      <c r="G197" s="11" t="n">
        <f aca="false">IF($B$7="","",IF(VLOOKUP(VLOOKUP($A197,Apartments!$A$2:$U$1003,G$4+3,FALSE()),Scoring!$A$8:$B$10,2,FALSE())&gt;=VLOOKUP(G$12,Scoring!$A$8:$B$10,2,FALSE()),VLOOKUP(G$7,RankingScore,2,FALSE()),VLOOKUP(G$7,RankingScore,3,FALSE())))</f>
        <v>30</v>
      </c>
      <c r="H197" s="11" t="n">
        <f aca="false">IF($B$7="","",IF(VLOOKUP(VLOOKUP($A197,Apartments!$A$2:$U$100,H$4+3,FALSE()),Scoring!$A$8:$B$10,2,FALSE())&gt;=VLOOKUP(H$12,Scoring!$A$8:$B$10,2,FALSE()),VLOOKUP(H$7,RankingScore,2,FALSE()),VLOOKUP(H$7,RankingScore,3,FALSE())))</f>
        <v>-3</v>
      </c>
      <c r="I197" s="11" t="n">
        <f aca="false">IF($B$7="","",IF(VLOOKUP(VLOOKUP($A197,Apartments!$A$2:$U$100,I$4+3,FALSE()),Scoring!$A$8:$B$10,2,FALSE())&gt;=VLOOKUP(I$12,Scoring!$A$8:$B$10,2,FALSE()),VLOOKUP(I$7,RankingScore,2,FALSE()),VLOOKUP(I$7,RankingScore,3,FALSE())))</f>
        <v>40</v>
      </c>
      <c r="K197" s="11" t="n">
        <f aca="false">IF($B$7="","",IF(VLOOKUP(VLOOKUP($A197,Apartments!$A$2:$U$100,K$4+4,FALSE()),Scoring!$A$2:$B$6,2,FALSE())&gt;=VLOOKUP(K$12,Scoring!$A$2:$B$6,2,FALSE()),VLOOKUP(K$7,RankingScore,2,FALSE()),VLOOKUP(K$7,RankingScore,3,FALSE())))</f>
        <v>50</v>
      </c>
      <c r="L197" s="11" t="n">
        <f aca="false">IF($B$7="","",IF(VLOOKUP(VLOOKUP($A197,Apartments!$A$2:$U$100,L$4+4,FALSE()),Scoring!$A$18:$B$19,2,FALSE())&gt;=VLOOKUP(L$12,Scoring!$A$18:$B$19,2,FALSE()),VLOOKUP(L$7,RankingScore,2,FALSE()),VLOOKUP(L$7,RankingScore,3,FALSE())))</f>
        <v>20</v>
      </c>
      <c r="M197" s="11" t="n">
        <f aca="false">IF($B$7="","",IF(VLOOKUP($A197,Apartments!$A$2:$U$100,M$4+4,FALSE())&gt;=M$12,VLOOKUP(M$7,RankingScore,2,FALSE()),VLOOKUP(M$7,RankingScore,3,FALSE())))</f>
        <v>80</v>
      </c>
      <c r="N197" s="91" t="n">
        <f aca="false">IF($B$7="","",IF(HLOOKUP($N$12,Apartments2!$A$7:$Q$100,A197+2,FALSE())&gt;=O$12,VLOOKUP(N$7,RankingScore,2,FALSE()),VLOOKUP(N$7,RankingScore,3,FALSE())))</f>
        <v>2</v>
      </c>
      <c r="P197" s="11" t="n">
        <f aca="false">SUM(B197:O197)</f>
        <v>401</v>
      </c>
    </row>
    <row r="198" s="11" customFormat="true" ht="11.25" hidden="false" customHeight="false" outlineLevel="0" collapsed="false">
      <c r="A198" s="11" t="n">
        <v>9</v>
      </c>
      <c r="B198" s="11" t="n">
        <f aca="false">IF($B$7="","",IF(VLOOKUP(VLOOKUP($A198,Apartments!$A$2:$U$100,B$4+3,FALSE()),Scoring!$A$18:$B$19,2,FALSE())&gt;=VLOOKUP(B$12,Scoring!$A$18:$B$19,2,FALSE()),VLOOKUP(B$7,RankingScore,2,FALSE()),VLOOKUP(B$7,RankingScore,3,FALSE())))</f>
        <v>4</v>
      </c>
      <c r="C198" s="11" t="n">
        <f aca="false">IF($B$7="","",IF(VLOOKUP(VLOOKUP($A198,Apartments!$A$2:$U$100,C$4+3,FALSE()),Scoring!$A$12:$B$15,2,FALSE())&gt;VLOOKUP(C$12,Scoring!$A$12:$B$15,2,FALSE()),VLOOKUP(C$7,RankingScore,2,FALSE()),VLOOKUP(C$7,RankingScore,3,FALSE())))</f>
        <v>10</v>
      </c>
      <c r="D198" s="11" t="n">
        <f aca="false">IF($B$7="","",IF(VLOOKUP(VLOOKUP($A198,Apartments!$A$2:$U$100,D$4+3,FALSE()),Scoring!$A$18:$B$19,2,FALSE())&gt;=VLOOKUP(D$12,Scoring!$A$18:$B$19,2,FALSE()),VLOOKUP(D$7,RankingScore,2,FALSE()),VLOOKUP(D$7,RankingScore,3,FALSE())))</f>
        <v>60</v>
      </c>
      <c r="E198" s="11" t="n">
        <f aca="false">IF($B$7="","",IF(VLOOKUP($A198,Apartments!$A$2:$U$100,E$4+3,FALSE())&lt;E$12,VLOOKUP(E$7,RankingScore,2,FALSE()),VLOOKUP(E$7,RankingScore,3,FALSE())))</f>
        <v>8</v>
      </c>
      <c r="F198" s="11" t="n">
        <f aca="false">IF($B$7="","",IF(VLOOKUP(VLOOKUP($A198,Apartments!$A$2:$U$100,F$4+3,FALSE()),Scoring!$A$2:$B$6,2,FALSE())&gt;=VLOOKUP(F$12,Scoring!$A$2:$B$6,2,FALSE()),VLOOKUP(F$7,RankingScore,2,FALSE()),VLOOKUP(F$7,RankingScore,3,FALSE())))</f>
        <v>100</v>
      </c>
      <c r="G198" s="11" t="n">
        <f aca="false">IF($B$7="","",IF(VLOOKUP(VLOOKUP($A198,Apartments!$A$2:$U$1003,G$4+3,FALSE()),Scoring!$A$8:$B$10,2,FALSE())&gt;=VLOOKUP(G$12,Scoring!$A$8:$B$10,2,FALSE()),VLOOKUP(G$7,RankingScore,2,FALSE()),VLOOKUP(G$7,RankingScore,3,FALSE())))</f>
        <v>30</v>
      </c>
      <c r="H198" s="11" t="n">
        <f aca="false">IF($B$7="","",IF(VLOOKUP(VLOOKUP($A198,Apartments!$A$2:$U$100,H$4+3,FALSE()),Scoring!$A$8:$B$10,2,FALSE())&gt;=VLOOKUP(H$12,Scoring!$A$8:$B$10,2,FALSE()),VLOOKUP(H$7,RankingScore,2,FALSE()),VLOOKUP(H$7,RankingScore,3,FALSE())))</f>
        <v>6</v>
      </c>
      <c r="I198" s="11" t="n">
        <f aca="false">IF($B$7="","",IF(VLOOKUP(VLOOKUP($A198,Apartments!$A$2:$U$100,I$4+3,FALSE()),Scoring!$A$8:$B$10,2,FALSE())&gt;=VLOOKUP(I$12,Scoring!$A$8:$B$10,2,FALSE()),VLOOKUP(I$7,RankingScore,2,FALSE()),VLOOKUP(I$7,RankingScore,3,FALSE())))</f>
        <v>40</v>
      </c>
      <c r="K198" s="11" t="n">
        <f aca="false">IF($B$7="","",IF(VLOOKUP(VLOOKUP($A198,Apartments!$A$2:$U$100,K$4+4,FALSE()),Scoring!$A$2:$B$6,2,FALSE())&gt;=VLOOKUP(K$12,Scoring!$A$2:$B$6,2,FALSE()),VLOOKUP(K$7,RankingScore,2,FALSE()),VLOOKUP(K$7,RankingScore,3,FALSE())))</f>
        <v>50</v>
      </c>
      <c r="L198" s="11" t="n">
        <f aca="false">IF($B$7="","",IF(VLOOKUP(VLOOKUP($A198,Apartments!$A$2:$U$100,L$4+4,FALSE()),Scoring!$A$18:$B$19,2,FALSE())&gt;=VLOOKUP(L$12,Scoring!$A$18:$B$19,2,FALSE()),VLOOKUP(L$7,RankingScore,2,FALSE()),VLOOKUP(L$7,RankingScore,3,FALSE())))</f>
        <v>20</v>
      </c>
      <c r="M198" s="11" t="n">
        <f aca="false">IF($B$7="","",IF(VLOOKUP($A198,Apartments!$A$2:$U$100,M$4+4,FALSE())&gt;=M$12,VLOOKUP(M$7,RankingScore,2,FALSE()),VLOOKUP(M$7,RankingScore,3,FALSE())))</f>
        <v>80</v>
      </c>
      <c r="N198" s="91" t="n">
        <f aca="false">IF($B$7="","",IF(HLOOKUP($N$12,Apartments2!$A$7:$Q$100,A198+2,FALSE())&gt;=O$12,VLOOKUP(N$7,RankingScore,2,FALSE()),VLOOKUP(N$7,RankingScore,3,FALSE())))</f>
        <v>2</v>
      </c>
      <c r="P198" s="11" t="n">
        <f aca="false">SUM(B198:O198)</f>
        <v>410</v>
      </c>
    </row>
    <row r="199" s="11" customFormat="true" ht="11.25" hidden="false" customHeight="false" outlineLevel="0" collapsed="false">
      <c r="A199" s="11" t="n">
        <v>10</v>
      </c>
      <c r="B199" s="11" t="n">
        <f aca="false">IF($B$7="","",IF(VLOOKUP(VLOOKUP($A199,Apartments!$A$2:$U$100,B$4+3,FALSE()),Scoring!$A$18:$B$19,2,FALSE())&gt;=VLOOKUP(B$12,Scoring!$A$18:$B$19,2,FALSE()),VLOOKUP(B$7,RankingScore,2,FALSE()),VLOOKUP(B$7,RankingScore,3,FALSE())))</f>
        <v>4</v>
      </c>
      <c r="C199" s="11" t="n">
        <f aca="false">IF($B$7="","",IF(VLOOKUP(VLOOKUP($A199,Apartments!$A$2:$U$100,C$4+3,FALSE()),Scoring!$A$12:$B$15,2,FALSE())&gt;VLOOKUP(C$12,Scoring!$A$12:$B$15,2,FALSE()),VLOOKUP(C$7,RankingScore,2,FALSE()),VLOOKUP(C$7,RankingScore,3,FALSE())))</f>
        <v>10</v>
      </c>
      <c r="D199" s="11" t="n">
        <f aca="false">IF($B$7="","",IF(VLOOKUP(VLOOKUP($A199,Apartments!$A$2:$U$100,D$4+3,FALSE()),Scoring!$A$18:$B$19,2,FALSE())&gt;=VLOOKUP(D$12,Scoring!$A$18:$B$19,2,FALSE()),VLOOKUP(D$7,RankingScore,2,FALSE()),VLOOKUP(D$7,RankingScore,3,FALSE())))</f>
        <v>60</v>
      </c>
      <c r="E199" s="11" t="n">
        <f aca="false">IF($B$7="","",IF(VLOOKUP($A199,Apartments!$A$2:$U$100,E$4+3,FALSE())&lt;E$12,VLOOKUP(E$7,RankingScore,2,FALSE()),VLOOKUP(E$7,RankingScore,3,FALSE())))</f>
        <v>8</v>
      </c>
      <c r="F199" s="11" t="n">
        <f aca="false">IF($B$7="","",IF(VLOOKUP(VLOOKUP($A199,Apartments!$A$2:$U$100,F$4+3,FALSE()),Scoring!$A$2:$B$6,2,FALSE())&gt;=VLOOKUP(F$12,Scoring!$A$2:$B$6,2,FALSE()),VLOOKUP(F$7,RankingScore,2,FALSE()),VLOOKUP(F$7,RankingScore,3,FALSE())))</f>
        <v>100</v>
      </c>
      <c r="G199" s="11" t="n">
        <f aca="false">IF($B$7="","",IF(VLOOKUP(VLOOKUP($A199,Apartments!$A$2:$U$1003,G$4+3,FALSE()),Scoring!$A$8:$B$10,2,FALSE())&gt;=VLOOKUP(G$12,Scoring!$A$8:$B$10,2,FALSE()),VLOOKUP(G$7,RankingScore,2,FALSE()),VLOOKUP(G$7,RankingScore,3,FALSE())))</f>
        <v>30</v>
      </c>
      <c r="H199" s="11" t="n">
        <f aca="false">IF($B$7="","",IF(VLOOKUP(VLOOKUP($A199,Apartments!$A$2:$U$100,H$4+3,FALSE()),Scoring!$A$8:$B$10,2,FALSE())&gt;=VLOOKUP(H$12,Scoring!$A$8:$B$10,2,FALSE()),VLOOKUP(H$7,RankingScore,2,FALSE()),VLOOKUP(H$7,RankingScore,3,FALSE())))</f>
        <v>6</v>
      </c>
      <c r="I199" s="11" t="n">
        <f aca="false">IF($B$7="","",IF(VLOOKUP(VLOOKUP($A199,Apartments!$A$2:$U$100,I$4+3,FALSE()),Scoring!$A$8:$B$10,2,FALSE())&gt;=VLOOKUP(I$12,Scoring!$A$8:$B$10,2,FALSE()),VLOOKUP(I$7,RankingScore,2,FALSE()),VLOOKUP(I$7,RankingScore,3,FALSE())))</f>
        <v>40</v>
      </c>
      <c r="K199" s="11" t="n">
        <f aca="false">IF($B$7="","",IF(VLOOKUP(VLOOKUP($A199,Apartments!$A$2:$U$100,K$4+4,FALSE()),Scoring!$A$2:$B$6,2,FALSE())&gt;=VLOOKUP(K$12,Scoring!$A$2:$B$6,2,FALSE()),VLOOKUP(K$7,RankingScore,2,FALSE()),VLOOKUP(K$7,RankingScore,3,FALSE())))</f>
        <v>50</v>
      </c>
      <c r="L199" s="11" t="n">
        <f aca="false">IF($B$7="","",IF(VLOOKUP(VLOOKUP($A199,Apartments!$A$2:$U$100,L$4+4,FALSE()),Scoring!$A$18:$B$19,2,FALSE())&gt;=VLOOKUP(L$12,Scoring!$A$18:$B$19,2,FALSE()),VLOOKUP(L$7,RankingScore,2,FALSE()),VLOOKUP(L$7,RankingScore,3,FALSE())))</f>
        <v>-10</v>
      </c>
      <c r="M199" s="11" t="n">
        <f aca="false">IF($B$7="","",IF(VLOOKUP($A199,Apartments!$A$2:$U$100,M$4+4,FALSE())&gt;=M$12,VLOOKUP(M$7,RankingScore,2,FALSE()),VLOOKUP(M$7,RankingScore,3,FALSE())))</f>
        <v>80</v>
      </c>
      <c r="N199" s="91" t="n">
        <f aca="false">IF($B$7="","",IF(HLOOKUP($N$12,Apartments2!$A$7:$Q$100,A199+2,FALSE())&gt;=O$12,VLOOKUP(N$7,RankingScore,2,FALSE()),VLOOKUP(N$7,RankingScore,3,FALSE())))</f>
        <v>2</v>
      </c>
      <c r="P199" s="11" t="n">
        <f aca="false">SUM(B199:O199)</f>
        <v>380</v>
      </c>
    </row>
    <row r="200" s="11" customFormat="true" ht="11.25" hidden="false" customHeight="false" outlineLevel="0" collapsed="false">
      <c r="A200" s="11" t="n">
        <v>11</v>
      </c>
      <c r="B200" s="11" t="n">
        <f aca="false">IF($B$7="","",IF(VLOOKUP(VLOOKUP($A200,Apartments!$A$2:$U$100,B$4+3,FALSE()),Scoring!$A$18:$B$19,2,FALSE())&gt;=VLOOKUP(B$12,Scoring!$A$18:$B$19,2,FALSE()),VLOOKUP(B$7,RankingScore,2,FALSE()),VLOOKUP(B$7,RankingScore,3,FALSE())))</f>
        <v>4</v>
      </c>
      <c r="C200" s="11" t="n">
        <f aca="false">IF($B$7="","",IF(VLOOKUP(VLOOKUP($A200,Apartments!$A$2:$U$100,C$4+3,FALSE()),Scoring!$A$12:$B$15,2,FALSE())&gt;VLOOKUP(C$12,Scoring!$A$12:$B$15,2,FALSE()),VLOOKUP(C$7,RankingScore,2,FALSE()),VLOOKUP(C$7,RankingScore,3,FALSE())))</f>
        <v>10</v>
      </c>
      <c r="D200" s="11" t="n">
        <f aca="false">IF($B$7="","",IF(VLOOKUP(VLOOKUP($A200,Apartments!$A$2:$U$100,D$4+3,FALSE()),Scoring!$A$18:$B$19,2,FALSE())&gt;=VLOOKUP(D$12,Scoring!$A$18:$B$19,2,FALSE()),VLOOKUP(D$7,RankingScore,2,FALSE()),VLOOKUP(D$7,RankingScore,3,FALSE())))</f>
        <v>60</v>
      </c>
      <c r="E200" s="11" t="n">
        <f aca="false">IF($B$7="","",IF(VLOOKUP($A200,Apartments!$A$2:$U$100,E$4+3,FALSE())&lt;E$12,VLOOKUP(E$7,RankingScore,2,FALSE()),VLOOKUP(E$7,RankingScore,3,FALSE())))</f>
        <v>8</v>
      </c>
      <c r="F200" s="11" t="n">
        <f aca="false">IF($B$7="","",IF(VLOOKUP(VLOOKUP($A200,Apartments!$A$2:$U$100,F$4+3,FALSE()),Scoring!$A$2:$B$6,2,FALSE())&gt;=VLOOKUP(F$12,Scoring!$A$2:$B$6,2,FALSE()),VLOOKUP(F$7,RankingScore,2,FALSE()),VLOOKUP(F$7,RankingScore,3,FALSE())))</f>
        <v>100</v>
      </c>
      <c r="G200" s="11" t="n">
        <f aca="false">IF($B$7="","",IF(VLOOKUP(VLOOKUP($A200,Apartments!$A$2:$U$1003,G$4+3,FALSE()),Scoring!$A$8:$B$10,2,FALSE())&gt;=VLOOKUP(G$12,Scoring!$A$8:$B$10,2,FALSE()),VLOOKUP(G$7,RankingScore,2,FALSE()),VLOOKUP(G$7,RankingScore,3,FALSE())))</f>
        <v>30</v>
      </c>
      <c r="H200" s="11" t="n">
        <f aca="false">IF($B$7="","",IF(VLOOKUP(VLOOKUP($A200,Apartments!$A$2:$U$100,H$4+3,FALSE()),Scoring!$A$8:$B$10,2,FALSE())&gt;=VLOOKUP(H$12,Scoring!$A$8:$B$10,2,FALSE()),VLOOKUP(H$7,RankingScore,2,FALSE()),VLOOKUP(H$7,RankingScore,3,FALSE())))</f>
        <v>-3</v>
      </c>
      <c r="I200" s="11" t="n">
        <f aca="false">IF($B$7="","",IF(VLOOKUP(VLOOKUP($A200,Apartments!$A$2:$U$100,I$4+3,FALSE()),Scoring!$A$8:$B$10,2,FALSE())&gt;=VLOOKUP(I$12,Scoring!$A$8:$B$10,2,FALSE()),VLOOKUP(I$7,RankingScore,2,FALSE()),VLOOKUP(I$7,RankingScore,3,FALSE())))</f>
        <v>40</v>
      </c>
      <c r="K200" s="11" t="n">
        <f aca="false">IF($B$7="","",IF(VLOOKUP(VLOOKUP($A200,Apartments!$A$2:$U$100,K$4+4,FALSE()),Scoring!$A$2:$B$6,2,FALSE())&gt;=VLOOKUP(K$12,Scoring!$A$2:$B$6,2,FALSE()),VLOOKUP(K$7,RankingScore,2,FALSE()),VLOOKUP(K$7,RankingScore,3,FALSE())))</f>
        <v>50</v>
      </c>
      <c r="L200" s="11" t="n">
        <f aca="false">IF($B$7="","",IF(VLOOKUP(VLOOKUP($A200,Apartments!$A$2:$U$100,L$4+4,FALSE()),Scoring!$A$18:$B$19,2,FALSE())&gt;=VLOOKUP(L$12,Scoring!$A$18:$B$19,2,FALSE()),VLOOKUP(L$7,RankingScore,2,FALSE()),VLOOKUP(L$7,RankingScore,3,FALSE())))</f>
        <v>-10</v>
      </c>
      <c r="M200" s="11" t="n">
        <f aca="false">IF($B$7="","",IF(VLOOKUP($A200,Apartments!$A$2:$U$100,M$4+4,FALSE())&gt;=M$12,VLOOKUP(M$7,RankingScore,2,FALSE()),VLOOKUP(M$7,RankingScore,3,FALSE())))</f>
        <v>80</v>
      </c>
      <c r="N200" s="91" t="n">
        <f aca="false">IF($B$7="","",IF(HLOOKUP($N$12,Apartments2!$A$7:$Q$100,A200+2,FALSE())&gt;=O$12,VLOOKUP(N$7,RankingScore,2,FALSE()),VLOOKUP(N$7,RankingScore,3,FALSE())))</f>
        <v>2</v>
      </c>
      <c r="P200" s="11" t="n">
        <f aca="false">SUM(B200:O200)</f>
        <v>371</v>
      </c>
    </row>
    <row r="201" s="11" customFormat="true" ht="11.25" hidden="false" customHeight="false" outlineLevel="0" collapsed="false">
      <c r="A201" s="11" t="n">
        <v>12</v>
      </c>
      <c r="B201" s="11" t="n">
        <f aca="false">IF($B$7="","",IF(VLOOKUP(VLOOKUP($A201,Apartments!$A$2:$U$100,B$4+3,FALSE()),Scoring!$A$18:$B$19,2,FALSE())&gt;=VLOOKUP(B$12,Scoring!$A$18:$B$19,2,FALSE()),VLOOKUP(B$7,RankingScore,2,FALSE()),VLOOKUP(B$7,RankingScore,3,FALSE())))</f>
        <v>4</v>
      </c>
      <c r="C201" s="11" t="n">
        <f aca="false">IF($B$7="","",IF(VLOOKUP(VLOOKUP($A201,Apartments!$A$2:$U$100,C$4+3,FALSE()),Scoring!$A$12:$B$15,2,FALSE())&gt;VLOOKUP(C$12,Scoring!$A$12:$B$15,2,FALSE()),VLOOKUP(C$7,RankingScore,2,FALSE()),VLOOKUP(C$7,RankingScore,3,FALSE())))</f>
        <v>10</v>
      </c>
      <c r="D201" s="11" t="n">
        <f aca="false">IF($B$7="","",IF(VLOOKUP(VLOOKUP($A201,Apartments!$A$2:$U$100,D$4+3,FALSE()),Scoring!$A$18:$B$19,2,FALSE())&gt;=VLOOKUP(D$12,Scoring!$A$18:$B$19,2,FALSE()),VLOOKUP(D$7,RankingScore,2,FALSE()),VLOOKUP(D$7,RankingScore,3,FALSE())))</f>
        <v>60</v>
      </c>
      <c r="E201" s="11" t="n">
        <f aca="false">IF($B$7="","",IF(VLOOKUP($A201,Apartments!$A$2:$U$100,E$4+3,FALSE())&lt;E$12,VLOOKUP(E$7,RankingScore,2,FALSE()),VLOOKUP(E$7,RankingScore,3,FALSE())))</f>
        <v>8</v>
      </c>
      <c r="F201" s="11" t="n">
        <f aca="false">IF($B$7="","",IF(VLOOKUP(VLOOKUP($A201,Apartments!$A$2:$U$100,F$4+3,FALSE()),Scoring!$A$2:$B$6,2,FALSE())&gt;=VLOOKUP(F$12,Scoring!$A$2:$B$6,2,FALSE()),VLOOKUP(F$7,RankingScore,2,FALSE()),VLOOKUP(F$7,RankingScore,3,FALSE())))</f>
        <v>100</v>
      </c>
      <c r="G201" s="11" t="n">
        <f aca="false">IF($B$7="","",IF(VLOOKUP(VLOOKUP($A201,Apartments!$A$2:$U$1003,G$4+3,FALSE()),Scoring!$A$8:$B$10,2,FALSE())&gt;=VLOOKUP(G$12,Scoring!$A$8:$B$10,2,FALSE()),VLOOKUP(G$7,RankingScore,2,FALSE()),VLOOKUP(G$7,RankingScore,3,FALSE())))</f>
        <v>30</v>
      </c>
      <c r="H201" s="11" t="n">
        <f aca="false">IF($B$7="","",IF(VLOOKUP(VLOOKUP($A201,Apartments!$A$2:$U$100,H$4+3,FALSE()),Scoring!$A$8:$B$10,2,FALSE())&gt;=VLOOKUP(H$12,Scoring!$A$8:$B$10,2,FALSE()),VLOOKUP(H$7,RankingScore,2,FALSE()),VLOOKUP(H$7,RankingScore,3,FALSE())))</f>
        <v>6</v>
      </c>
      <c r="I201" s="11" t="n">
        <f aca="false">IF($B$7="","",IF(VLOOKUP(VLOOKUP($A201,Apartments!$A$2:$U$100,I$4+3,FALSE()),Scoring!$A$8:$B$10,2,FALSE())&gt;=VLOOKUP(I$12,Scoring!$A$8:$B$10,2,FALSE()),VLOOKUP(I$7,RankingScore,2,FALSE()),VLOOKUP(I$7,RankingScore,3,FALSE())))</f>
        <v>40</v>
      </c>
      <c r="K201" s="11" t="n">
        <f aca="false">IF($B$7="","",IF(VLOOKUP(VLOOKUP($A201,Apartments!$A$2:$U$100,K$4+4,FALSE()),Scoring!$A$2:$B$6,2,FALSE())&gt;=VLOOKUP(K$12,Scoring!$A$2:$B$6,2,FALSE()),VLOOKUP(K$7,RankingScore,2,FALSE()),VLOOKUP(K$7,RankingScore,3,FALSE())))</f>
        <v>50</v>
      </c>
      <c r="L201" s="11" t="n">
        <f aca="false">IF($B$7="","",IF(VLOOKUP(VLOOKUP($A201,Apartments!$A$2:$U$100,L$4+4,FALSE()),Scoring!$A$18:$B$19,2,FALSE())&gt;=VLOOKUP(L$12,Scoring!$A$18:$B$19,2,FALSE()),VLOOKUP(L$7,RankingScore,2,FALSE()),VLOOKUP(L$7,RankingScore,3,FALSE())))</f>
        <v>20</v>
      </c>
      <c r="M201" s="11" t="n">
        <f aca="false">IF($B$7="","",IF(VLOOKUP($A201,Apartments!$A$2:$U$100,M$4+4,FALSE())&gt;=M$12,VLOOKUP(M$7,RankingScore,2,FALSE()),VLOOKUP(M$7,RankingScore,3,FALSE())))</f>
        <v>80</v>
      </c>
      <c r="N201" s="91" t="n">
        <f aca="false">IF($B$7="","",IF(HLOOKUP($N$12,Apartments2!$A$7:$Q$100,A201+2,FALSE())&gt;=O$12,VLOOKUP(N$7,RankingScore,2,FALSE()),VLOOKUP(N$7,RankingScore,3,FALSE())))</f>
        <v>2</v>
      </c>
      <c r="P201" s="11" t="n">
        <f aca="false">SUM(B201:O201)</f>
        <v>410</v>
      </c>
    </row>
    <row r="202" s="11" customFormat="true" ht="11.25" hidden="false" customHeight="false" outlineLevel="0" collapsed="false">
      <c r="A202" s="11" t="n">
        <v>13</v>
      </c>
      <c r="B202" s="11" t="n">
        <f aca="false">IF($B$7="","",IF(VLOOKUP(VLOOKUP($A202,Apartments!$A$2:$U$100,B$4+3,FALSE()),Scoring!$A$18:$B$19,2,FALSE())&gt;=VLOOKUP(B$12,Scoring!$A$18:$B$19,2,FALSE()),VLOOKUP(B$7,RankingScore,2,FALSE()),VLOOKUP(B$7,RankingScore,3,FALSE())))</f>
        <v>4</v>
      </c>
      <c r="C202" s="11" t="n">
        <f aca="false">IF($B$7="","",IF(VLOOKUP(VLOOKUP($A202,Apartments!$A$2:$U$100,C$4+3,FALSE()),Scoring!$A$12:$B$15,2,FALSE())&gt;VLOOKUP(C$12,Scoring!$A$12:$B$15,2,FALSE()),VLOOKUP(C$7,RankingScore,2,FALSE()),VLOOKUP(C$7,RankingScore,3,FALSE())))</f>
        <v>10</v>
      </c>
      <c r="D202" s="11" t="n">
        <f aca="false">IF($B$7="","",IF(VLOOKUP(VLOOKUP($A202,Apartments!$A$2:$U$100,D$4+3,FALSE()),Scoring!$A$18:$B$19,2,FALSE())&gt;=VLOOKUP(D$12,Scoring!$A$18:$B$19,2,FALSE()),VLOOKUP(D$7,RankingScore,2,FALSE()),VLOOKUP(D$7,RankingScore,3,FALSE())))</f>
        <v>60</v>
      </c>
      <c r="E202" s="11" t="n">
        <f aca="false">IF($B$7="","",IF(VLOOKUP($A202,Apartments!$A$2:$U$100,E$4+3,FALSE())&lt;E$12,VLOOKUP(E$7,RankingScore,2,FALSE()),VLOOKUP(E$7,RankingScore,3,FALSE())))</f>
        <v>8</v>
      </c>
      <c r="F202" s="11" t="n">
        <f aca="false">IF($B$7="","",IF(VLOOKUP(VLOOKUP($A202,Apartments!$A$2:$U$100,F$4+3,FALSE()),Scoring!$A$2:$B$6,2,FALSE())&gt;=VLOOKUP(F$12,Scoring!$A$2:$B$6,2,FALSE()),VLOOKUP(F$7,RankingScore,2,FALSE()),VLOOKUP(F$7,RankingScore,3,FALSE())))</f>
        <v>100</v>
      </c>
      <c r="G202" s="11" t="n">
        <f aca="false">IF($B$7="","",IF(VLOOKUP(VLOOKUP($A202,Apartments!$A$2:$U$1003,G$4+3,FALSE()),Scoring!$A$8:$B$10,2,FALSE())&gt;=VLOOKUP(G$12,Scoring!$A$8:$B$10,2,FALSE()),VLOOKUP(G$7,RankingScore,2,FALSE()),VLOOKUP(G$7,RankingScore,3,FALSE())))</f>
        <v>-15</v>
      </c>
      <c r="H202" s="11" t="n">
        <f aca="false">IF($B$7="","",IF(VLOOKUP(VLOOKUP($A202,Apartments!$A$2:$U$100,H$4+3,FALSE()),Scoring!$A$8:$B$10,2,FALSE())&gt;=VLOOKUP(H$12,Scoring!$A$8:$B$10,2,FALSE()),VLOOKUP(H$7,RankingScore,2,FALSE()),VLOOKUP(H$7,RankingScore,3,FALSE())))</f>
        <v>6</v>
      </c>
      <c r="I202" s="11" t="n">
        <f aca="false">IF($B$7="","",IF(VLOOKUP(VLOOKUP($A202,Apartments!$A$2:$U$100,I$4+3,FALSE()),Scoring!$A$8:$B$10,2,FALSE())&gt;=VLOOKUP(I$12,Scoring!$A$8:$B$10,2,FALSE()),VLOOKUP(I$7,RankingScore,2,FALSE()),VLOOKUP(I$7,RankingScore,3,FALSE())))</f>
        <v>40</v>
      </c>
      <c r="K202" s="11" t="n">
        <f aca="false">IF($B$7="","",IF(VLOOKUP(VLOOKUP($A202,Apartments!$A$2:$U$100,K$4+4,FALSE()),Scoring!$A$2:$B$6,2,FALSE())&gt;=VLOOKUP(K$12,Scoring!$A$2:$B$6,2,FALSE()),VLOOKUP(K$7,RankingScore,2,FALSE()),VLOOKUP(K$7,RankingScore,3,FALSE())))</f>
        <v>50</v>
      </c>
      <c r="L202" s="11" t="n">
        <f aca="false">IF($B$7="","",IF(VLOOKUP(VLOOKUP($A202,Apartments!$A$2:$U$100,L$4+4,FALSE()),Scoring!$A$18:$B$19,2,FALSE())&gt;=VLOOKUP(L$12,Scoring!$A$18:$B$19,2,FALSE()),VLOOKUP(L$7,RankingScore,2,FALSE()),VLOOKUP(L$7,RankingScore,3,FALSE())))</f>
        <v>-10</v>
      </c>
      <c r="M202" s="11" t="n">
        <f aca="false">IF($B$7="","",IF(VLOOKUP($A202,Apartments!$A$2:$U$100,M$4+4,FALSE())&gt;=M$12,VLOOKUP(M$7,RankingScore,2,FALSE()),VLOOKUP(M$7,RankingScore,3,FALSE())))</f>
        <v>80</v>
      </c>
      <c r="N202" s="91" t="n">
        <f aca="false">IF($B$7="","",IF(HLOOKUP($N$12,Apartments2!$A$7:$Q$100,A202+2,FALSE())&gt;=O$12,VLOOKUP(N$7,RankingScore,2,FALSE()),VLOOKUP(N$7,RankingScore,3,FALSE())))</f>
        <v>2</v>
      </c>
      <c r="P202" s="11" t="n">
        <f aca="false">SUM(B202:O202)</f>
        <v>335</v>
      </c>
    </row>
    <row r="203" s="11" customFormat="true" ht="11.25" hidden="false" customHeight="false" outlineLevel="0" collapsed="false">
      <c r="A203" s="11" t="n">
        <v>14</v>
      </c>
      <c r="B203" s="11" t="n">
        <f aca="false">IF($B$7="","",IF(VLOOKUP(VLOOKUP($A203,Apartments!$A$2:$U$100,B$4+3,FALSE()),Scoring!$A$18:$B$19,2,FALSE())&gt;=VLOOKUP(B$12,Scoring!$A$18:$B$19,2,FALSE()),VLOOKUP(B$7,RankingScore,2,FALSE()),VLOOKUP(B$7,RankingScore,3,FALSE())))</f>
        <v>4</v>
      </c>
      <c r="C203" s="11" t="n">
        <f aca="false">IF($B$7="","",IF(VLOOKUP(VLOOKUP($A203,Apartments!$A$2:$U$100,C$4+3,FALSE()),Scoring!$A$12:$B$15,2,FALSE())&gt;VLOOKUP(C$12,Scoring!$A$12:$B$15,2,FALSE()),VLOOKUP(C$7,RankingScore,2,FALSE()),VLOOKUP(C$7,RankingScore,3,FALSE())))</f>
        <v>10</v>
      </c>
      <c r="D203" s="11" t="n">
        <f aca="false">IF($B$7="","",IF(VLOOKUP(VLOOKUP($A203,Apartments!$A$2:$U$100,D$4+3,FALSE()),Scoring!$A$18:$B$19,2,FALSE())&gt;=VLOOKUP(D$12,Scoring!$A$18:$B$19,2,FALSE()),VLOOKUP(D$7,RankingScore,2,FALSE()),VLOOKUP(D$7,RankingScore,3,FALSE())))</f>
        <v>60</v>
      </c>
      <c r="E203" s="11" t="n">
        <f aca="false">IF($B$7="","",IF(VLOOKUP($A203,Apartments!$A$2:$U$100,E$4+3,FALSE())&lt;E$12,VLOOKUP(E$7,RankingScore,2,FALSE()),VLOOKUP(E$7,RankingScore,3,FALSE())))</f>
        <v>8</v>
      </c>
      <c r="F203" s="11" t="n">
        <f aca="false">IF($B$7="","",IF(VLOOKUP(VLOOKUP($A203,Apartments!$A$2:$U$100,F$4+3,FALSE()),Scoring!$A$2:$B$6,2,FALSE())&gt;=VLOOKUP(F$12,Scoring!$A$2:$B$6,2,FALSE()),VLOOKUP(F$7,RankingScore,2,FALSE()),VLOOKUP(F$7,RankingScore,3,FALSE())))</f>
        <v>100</v>
      </c>
      <c r="G203" s="11" t="n">
        <f aca="false">IF($B$7="","",IF(VLOOKUP(VLOOKUP($A203,Apartments!$A$2:$U$1003,G$4+3,FALSE()),Scoring!$A$8:$B$10,2,FALSE())&gt;=VLOOKUP(G$12,Scoring!$A$8:$B$10,2,FALSE()),VLOOKUP(G$7,RankingScore,2,FALSE()),VLOOKUP(G$7,RankingScore,3,FALSE())))</f>
        <v>-15</v>
      </c>
      <c r="H203" s="11" t="n">
        <f aca="false">IF($B$7="","",IF(VLOOKUP(VLOOKUP($A203,Apartments!$A$2:$U$100,H$4+3,FALSE()),Scoring!$A$8:$B$10,2,FALSE())&gt;=VLOOKUP(H$12,Scoring!$A$8:$B$10,2,FALSE()),VLOOKUP(H$7,RankingScore,2,FALSE()),VLOOKUP(H$7,RankingScore,3,FALSE())))</f>
        <v>6</v>
      </c>
      <c r="I203" s="11" t="n">
        <f aca="false">IF($B$7="","",IF(VLOOKUP(VLOOKUP($A203,Apartments!$A$2:$U$100,I$4+3,FALSE()),Scoring!$A$8:$B$10,2,FALSE())&gt;=VLOOKUP(I$12,Scoring!$A$8:$B$10,2,FALSE()),VLOOKUP(I$7,RankingScore,2,FALSE()),VLOOKUP(I$7,RankingScore,3,FALSE())))</f>
        <v>40</v>
      </c>
      <c r="K203" s="11" t="n">
        <f aca="false">IF($B$7="","",IF(VLOOKUP(VLOOKUP($A203,Apartments!$A$2:$U$100,K$4+4,FALSE()),Scoring!$A$2:$B$6,2,FALSE())&gt;=VLOOKUP(K$12,Scoring!$A$2:$B$6,2,FALSE()),VLOOKUP(K$7,RankingScore,2,FALSE()),VLOOKUP(K$7,RankingScore,3,FALSE())))</f>
        <v>50</v>
      </c>
      <c r="L203" s="11" t="n">
        <f aca="false">IF($B$7="","",IF(VLOOKUP(VLOOKUP($A203,Apartments!$A$2:$U$100,L$4+4,FALSE()),Scoring!$A$18:$B$19,2,FALSE())&gt;=VLOOKUP(L$12,Scoring!$A$18:$B$19,2,FALSE()),VLOOKUP(L$7,RankingScore,2,FALSE()),VLOOKUP(L$7,RankingScore,3,FALSE())))</f>
        <v>-10</v>
      </c>
      <c r="M203" s="11" t="n">
        <f aca="false">IF($B$7="","",IF(VLOOKUP($A203,Apartments!$A$2:$U$100,M$4+4,FALSE())&gt;=M$12,VLOOKUP(M$7,RankingScore,2,FALSE()),VLOOKUP(M$7,RankingScore,3,FALSE())))</f>
        <v>80</v>
      </c>
      <c r="N203" s="91" t="n">
        <f aca="false">IF($B$7="","",IF(HLOOKUP($N$12,Apartments2!$A$7:$Q$100,A203+2,FALSE())&gt;=O$12,VLOOKUP(N$7,RankingScore,2,FALSE()),VLOOKUP(N$7,RankingScore,3,FALSE())))</f>
        <v>2</v>
      </c>
      <c r="P203" s="11" t="n">
        <f aca="false">SUM(B203:O203)</f>
        <v>335</v>
      </c>
    </row>
    <row r="204" s="11" customFormat="true" ht="11.25" hidden="false" customHeight="false" outlineLevel="0" collapsed="false">
      <c r="A204" s="11" t="n">
        <v>15</v>
      </c>
      <c r="B204" s="11" t="n">
        <f aca="false">IF($B$7="","",IF(VLOOKUP(VLOOKUP($A204,Apartments!$A$2:$U$100,B$4+3,FALSE()),Scoring!$A$18:$B$19,2,FALSE())&gt;=VLOOKUP(B$12,Scoring!$A$18:$B$19,2,FALSE()),VLOOKUP(B$7,RankingScore,2,FALSE()),VLOOKUP(B$7,RankingScore,3,FALSE())))</f>
        <v>4</v>
      </c>
      <c r="C204" s="11" t="n">
        <f aca="false">IF($B$7="","",IF(VLOOKUP(VLOOKUP($A204,Apartments!$A$2:$U$100,C$4+3,FALSE()),Scoring!$A$12:$B$15,2,FALSE())&gt;VLOOKUP(C$12,Scoring!$A$12:$B$15,2,FALSE()),VLOOKUP(C$7,RankingScore,2,FALSE()),VLOOKUP(C$7,RankingScore,3,FALSE())))</f>
        <v>10</v>
      </c>
      <c r="D204" s="11" t="n">
        <f aca="false">IF($B$7="","",IF(VLOOKUP(VLOOKUP($A204,Apartments!$A$2:$U$100,D$4+3,FALSE()),Scoring!$A$18:$B$19,2,FALSE())&gt;=VLOOKUP(D$12,Scoring!$A$18:$B$19,2,FALSE()),VLOOKUP(D$7,RankingScore,2,FALSE()),VLOOKUP(D$7,RankingScore,3,FALSE())))</f>
        <v>60</v>
      </c>
      <c r="E204" s="11" t="n">
        <f aca="false">IF($B$7="","",IF(VLOOKUP($A204,Apartments!$A$2:$U$100,E$4+3,FALSE())&lt;E$12,VLOOKUP(E$7,RankingScore,2,FALSE()),VLOOKUP(E$7,RankingScore,3,FALSE())))</f>
        <v>8</v>
      </c>
      <c r="F204" s="11" t="n">
        <f aca="false">IF($B$7="","",IF(VLOOKUP(VLOOKUP($A204,Apartments!$A$2:$U$100,F$4+3,FALSE()),Scoring!$A$2:$B$6,2,FALSE())&gt;=VLOOKUP(F$12,Scoring!$A$2:$B$6,2,FALSE()),VLOOKUP(F$7,RankingScore,2,FALSE()),VLOOKUP(F$7,RankingScore,3,FALSE())))</f>
        <v>100</v>
      </c>
      <c r="G204" s="11" t="n">
        <f aca="false">IF($B$7="","",IF(VLOOKUP(VLOOKUP($A204,Apartments!$A$2:$U$1003,G$4+3,FALSE()),Scoring!$A$8:$B$10,2,FALSE())&gt;=VLOOKUP(G$12,Scoring!$A$8:$B$10,2,FALSE()),VLOOKUP(G$7,RankingScore,2,FALSE()),VLOOKUP(G$7,RankingScore,3,FALSE())))</f>
        <v>-15</v>
      </c>
      <c r="H204" s="11" t="n">
        <f aca="false">IF($B$7="","",IF(VLOOKUP(VLOOKUP($A204,Apartments!$A$2:$U$100,H$4+3,FALSE()),Scoring!$A$8:$B$10,2,FALSE())&gt;=VLOOKUP(H$12,Scoring!$A$8:$B$10,2,FALSE()),VLOOKUP(H$7,RankingScore,2,FALSE()),VLOOKUP(H$7,RankingScore,3,FALSE())))</f>
        <v>6</v>
      </c>
      <c r="I204" s="11" t="n">
        <f aca="false">IF($B$7="","",IF(VLOOKUP(VLOOKUP($A204,Apartments!$A$2:$U$100,I$4+3,FALSE()),Scoring!$A$8:$B$10,2,FALSE())&gt;=VLOOKUP(I$12,Scoring!$A$8:$B$10,2,FALSE()),VLOOKUP(I$7,RankingScore,2,FALSE()),VLOOKUP(I$7,RankingScore,3,FALSE())))</f>
        <v>40</v>
      </c>
      <c r="K204" s="11" t="n">
        <f aca="false">IF($B$7="","",IF(VLOOKUP(VLOOKUP($A204,Apartments!$A$2:$U$100,K$4+4,FALSE()),Scoring!$A$2:$B$6,2,FALSE())&gt;=VLOOKUP(K$12,Scoring!$A$2:$B$6,2,FALSE()),VLOOKUP(K$7,RankingScore,2,FALSE()),VLOOKUP(K$7,RankingScore,3,FALSE())))</f>
        <v>50</v>
      </c>
      <c r="L204" s="11" t="n">
        <f aca="false">IF($B$7="","",IF(VLOOKUP(VLOOKUP($A204,Apartments!$A$2:$U$100,L$4+4,FALSE()),Scoring!$A$18:$B$19,2,FALSE())&gt;=VLOOKUP(L$12,Scoring!$A$18:$B$19,2,FALSE()),VLOOKUP(L$7,RankingScore,2,FALSE()),VLOOKUP(L$7,RankingScore,3,FALSE())))</f>
        <v>20</v>
      </c>
      <c r="M204" s="11" t="n">
        <f aca="false">IF($B$7="","",IF(VLOOKUP($A204,Apartments!$A$2:$U$100,M$4+4,FALSE())&gt;=M$12,VLOOKUP(M$7,RankingScore,2,FALSE()),VLOOKUP(M$7,RankingScore,3,FALSE())))</f>
        <v>80</v>
      </c>
      <c r="N204" s="91" t="n">
        <f aca="false">IF($B$7="","",IF(HLOOKUP($N$12,Apartments2!$A$7:$Q$100,A204+2,FALSE())&gt;=O$12,VLOOKUP(N$7,RankingScore,2,FALSE()),VLOOKUP(N$7,RankingScore,3,FALSE())))</f>
        <v>2</v>
      </c>
      <c r="P204" s="11" t="n">
        <f aca="false">SUM(B204:O204)</f>
        <v>365</v>
      </c>
    </row>
    <row r="205" s="11" customFormat="true" ht="11.25" hidden="false" customHeight="false" outlineLevel="0" collapsed="false">
      <c r="A205" s="11" t="n">
        <v>16</v>
      </c>
      <c r="B205" s="11" t="n">
        <f aca="false">IF($B$7="","",IF(VLOOKUP(VLOOKUP($A205,Apartments!$A$2:$U$100,B$4+3,FALSE()),Scoring!$A$18:$B$19,2,FALSE())&gt;=VLOOKUP(B$12,Scoring!$A$18:$B$19,2,FALSE()),VLOOKUP(B$7,RankingScore,2,FALSE()),VLOOKUP(B$7,RankingScore,3,FALSE())))</f>
        <v>4</v>
      </c>
      <c r="C205" s="11" t="n">
        <f aca="false">IF($B$7="","",IF(VLOOKUP(VLOOKUP($A205,Apartments!$A$2:$U$100,C$4+3,FALSE()),Scoring!$A$12:$B$15,2,FALSE())&gt;VLOOKUP(C$12,Scoring!$A$12:$B$15,2,FALSE()),VLOOKUP(C$7,RankingScore,2,FALSE()),VLOOKUP(C$7,RankingScore,3,FALSE())))</f>
        <v>10</v>
      </c>
      <c r="D205" s="11" t="n">
        <f aca="false">IF($B$7="","",IF(VLOOKUP(VLOOKUP($A205,Apartments!$A$2:$U$100,D$4+3,FALSE()),Scoring!$A$18:$B$19,2,FALSE())&gt;=VLOOKUP(D$12,Scoring!$A$18:$B$19,2,FALSE()),VLOOKUP(D$7,RankingScore,2,FALSE()),VLOOKUP(D$7,RankingScore,3,FALSE())))</f>
        <v>60</v>
      </c>
      <c r="E205" s="11" t="n">
        <f aca="false">IF($B$7="","",IF(VLOOKUP($A205,Apartments!$A$2:$U$100,E$4+3,FALSE())&lt;E$12,VLOOKUP(E$7,RankingScore,2,FALSE()),VLOOKUP(E$7,RankingScore,3,FALSE())))</f>
        <v>-4</v>
      </c>
      <c r="F205" s="11" t="n">
        <f aca="false">IF($B$7="","",IF(VLOOKUP(VLOOKUP($A205,Apartments!$A$2:$U$100,F$4+3,FALSE()),Scoring!$A$2:$B$6,2,FALSE())&gt;=VLOOKUP(F$12,Scoring!$A$2:$B$6,2,FALSE()),VLOOKUP(F$7,RankingScore,2,FALSE()),VLOOKUP(F$7,RankingScore,3,FALSE())))</f>
        <v>100</v>
      </c>
      <c r="G205" s="11" t="n">
        <f aca="false">IF($B$7="","",IF(VLOOKUP(VLOOKUP($A205,Apartments!$A$2:$U$1003,G$4+3,FALSE()),Scoring!$A$8:$B$10,2,FALSE())&gt;=VLOOKUP(G$12,Scoring!$A$8:$B$10,2,FALSE()),VLOOKUP(G$7,RankingScore,2,FALSE()),VLOOKUP(G$7,RankingScore,3,FALSE())))</f>
        <v>30</v>
      </c>
      <c r="H205" s="11" t="n">
        <f aca="false">IF($B$7="","",IF(VLOOKUP(VLOOKUP($A205,Apartments!$A$2:$U$100,H$4+3,FALSE()),Scoring!$A$8:$B$10,2,FALSE())&gt;=VLOOKUP(H$12,Scoring!$A$8:$B$10,2,FALSE()),VLOOKUP(H$7,RankingScore,2,FALSE()),VLOOKUP(H$7,RankingScore,3,FALSE())))</f>
        <v>6</v>
      </c>
      <c r="I205" s="11" t="n">
        <f aca="false">IF($B$7="","",IF(VLOOKUP(VLOOKUP($A205,Apartments!$A$2:$U$100,I$4+3,FALSE()),Scoring!$A$8:$B$10,2,FALSE())&gt;=VLOOKUP(I$12,Scoring!$A$8:$B$10,2,FALSE()),VLOOKUP(I$7,RankingScore,2,FALSE()),VLOOKUP(I$7,RankingScore,3,FALSE())))</f>
        <v>40</v>
      </c>
      <c r="K205" s="11" t="n">
        <f aca="false">IF($B$7="","",IF(VLOOKUP(VLOOKUP($A205,Apartments!$A$2:$U$100,K$4+4,FALSE()),Scoring!$A$2:$B$6,2,FALSE())&gt;=VLOOKUP(K$12,Scoring!$A$2:$B$6,2,FALSE()),VLOOKUP(K$7,RankingScore,2,FALSE()),VLOOKUP(K$7,RankingScore,3,FALSE())))</f>
        <v>50</v>
      </c>
      <c r="L205" s="11" t="n">
        <f aca="false">IF($B$7="","",IF(VLOOKUP(VLOOKUP($A205,Apartments!$A$2:$U$100,L$4+4,FALSE()),Scoring!$A$18:$B$19,2,FALSE())&gt;=VLOOKUP(L$12,Scoring!$A$18:$B$19,2,FALSE()),VLOOKUP(L$7,RankingScore,2,FALSE()),VLOOKUP(L$7,RankingScore,3,FALSE())))</f>
        <v>20</v>
      </c>
      <c r="M205" s="11" t="n">
        <f aca="false">IF($B$7="","",IF(VLOOKUP($A205,Apartments!$A$2:$U$100,M$4+4,FALSE())&gt;=M$12,VLOOKUP(M$7,RankingScore,2,FALSE()),VLOOKUP(M$7,RankingScore,3,FALSE())))</f>
        <v>80</v>
      </c>
      <c r="N205" s="91" t="n">
        <f aca="false">IF($B$7="","",IF(HLOOKUP($N$12,Apartments2!$A$7:$Q$100,A205+2,FALSE())&gt;=O$12,VLOOKUP(N$7,RankingScore,2,FALSE()),VLOOKUP(N$7,RankingScore,3,FALSE())))</f>
        <v>2</v>
      </c>
      <c r="P205" s="11" t="n">
        <f aca="false">SUM(B205:O205)</f>
        <v>398</v>
      </c>
    </row>
    <row r="206" s="11" customFormat="true" ht="11.25" hidden="false" customHeight="false" outlineLevel="0" collapsed="false">
      <c r="A206" s="11" t="n">
        <v>17</v>
      </c>
      <c r="B206" s="11" t="n">
        <f aca="false">IF($B$7="","",IF(VLOOKUP(VLOOKUP($A206,Apartments!$A$2:$U$100,B$4+3,FALSE()),Scoring!$A$18:$B$19,2,FALSE())&gt;=VLOOKUP(B$12,Scoring!$A$18:$B$19,2,FALSE()),VLOOKUP(B$7,RankingScore,2,FALSE()),VLOOKUP(B$7,RankingScore,3,FALSE())))</f>
        <v>4</v>
      </c>
      <c r="C206" s="11" t="n">
        <f aca="false">IF($B$7="","",IF(VLOOKUP(VLOOKUP($A206,Apartments!$A$2:$U$100,C$4+3,FALSE()),Scoring!$A$12:$B$15,2,FALSE())&gt;VLOOKUP(C$12,Scoring!$A$12:$B$15,2,FALSE()),VLOOKUP(C$7,RankingScore,2,FALSE()),VLOOKUP(C$7,RankingScore,3,FALSE())))</f>
        <v>10</v>
      </c>
      <c r="D206" s="11" t="n">
        <f aca="false">IF($B$7="","",IF(VLOOKUP(VLOOKUP($A206,Apartments!$A$2:$U$100,D$4+3,FALSE()),Scoring!$A$18:$B$19,2,FALSE())&gt;=VLOOKUP(D$12,Scoring!$A$18:$B$19,2,FALSE()),VLOOKUP(D$7,RankingScore,2,FALSE()),VLOOKUP(D$7,RankingScore,3,FALSE())))</f>
        <v>60</v>
      </c>
      <c r="E206" s="11" t="n">
        <f aca="false">IF($B$7="","",IF(VLOOKUP($A206,Apartments!$A$2:$U$100,E$4+3,FALSE())&lt;E$12,VLOOKUP(E$7,RankingScore,2,FALSE()),VLOOKUP(E$7,RankingScore,3,FALSE())))</f>
        <v>8</v>
      </c>
      <c r="F206" s="11" t="n">
        <f aca="false">IF($B$7="","",IF(VLOOKUP(VLOOKUP($A206,Apartments!$A$2:$U$100,F$4+3,FALSE()),Scoring!$A$2:$B$6,2,FALSE())&gt;=VLOOKUP(F$12,Scoring!$A$2:$B$6,2,FALSE()),VLOOKUP(F$7,RankingScore,2,FALSE()),VLOOKUP(F$7,RankingScore,3,FALSE())))</f>
        <v>100</v>
      </c>
      <c r="G206" s="11" t="n">
        <f aca="false">IF($B$7="","",IF(VLOOKUP(VLOOKUP($A206,Apartments!$A$2:$U$1003,G$4+3,FALSE()),Scoring!$A$8:$B$10,2,FALSE())&gt;=VLOOKUP(G$12,Scoring!$A$8:$B$10,2,FALSE()),VLOOKUP(G$7,RankingScore,2,FALSE()),VLOOKUP(G$7,RankingScore,3,FALSE())))</f>
        <v>-15</v>
      </c>
      <c r="H206" s="11" t="n">
        <f aca="false">IF($B$7="","",IF(VLOOKUP(VLOOKUP($A206,Apartments!$A$2:$U$100,H$4+3,FALSE()),Scoring!$A$8:$B$10,2,FALSE())&gt;=VLOOKUP(H$12,Scoring!$A$8:$B$10,2,FALSE()),VLOOKUP(H$7,RankingScore,2,FALSE()),VLOOKUP(H$7,RankingScore,3,FALSE())))</f>
        <v>6</v>
      </c>
      <c r="I206" s="11" t="n">
        <f aca="false">IF($B$7="","",IF(VLOOKUP(VLOOKUP($A206,Apartments!$A$2:$U$100,I$4+3,FALSE()),Scoring!$A$8:$B$10,2,FALSE())&gt;=VLOOKUP(I$12,Scoring!$A$8:$B$10,2,FALSE()),VLOOKUP(I$7,RankingScore,2,FALSE()),VLOOKUP(I$7,RankingScore,3,FALSE())))</f>
        <v>40</v>
      </c>
      <c r="K206" s="11" t="n">
        <f aca="false">IF($B$7="","",IF(VLOOKUP(VLOOKUP($A206,Apartments!$A$2:$U$100,K$4+4,FALSE()),Scoring!$A$2:$B$6,2,FALSE())&gt;=VLOOKUP(K$12,Scoring!$A$2:$B$6,2,FALSE()),VLOOKUP(K$7,RankingScore,2,FALSE()),VLOOKUP(K$7,RankingScore,3,FALSE())))</f>
        <v>50</v>
      </c>
      <c r="L206" s="11" t="n">
        <f aca="false">IF($B$7="","",IF(VLOOKUP(VLOOKUP($A206,Apartments!$A$2:$U$100,L$4+4,FALSE()),Scoring!$A$18:$B$19,2,FALSE())&gt;=VLOOKUP(L$12,Scoring!$A$18:$B$19,2,FALSE()),VLOOKUP(L$7,RankingScore,2,FALSE()),VLOOKUP(L$7,RankingScore,3,FALSE())))</f>
        <v>-10</v>
      </c>
      <c r="M206" s="11" t="n">
        <f aca="false">IF($B$7="","",IF(VLOOKUP($A206,Apartments!$A$2:$U$100,M$4+4,FALSE())&gt;=M$12,VLOOKUP(M$7,RankingScore,2,FALSE()),VLOOKUP(M$7,RankingScore,3,FALSE())))</f>
        <v>80</v>
      </c>
      <c r="N206" s="91" t="n">
        <f aca="false">IF($B$7="","",IF(HLOOKUP($N$12,Apartments2!$A$7:$Q$100,A206+2,FALSE())&gt;=O$12,VLOOKUP(N$7,RankingScore,2,FALSE()),VLOOKUP(N$7,RankingScore,3,FALSE())))</f>
        <v>2</v>
      </c>
      <c r="P206" s="11" t="n">
        <f aca="false">SUM(B206:O206)</f>
        <v>335</v>
      </c>
    </row>
    <row r="207" s="11" customFormat="true" ht="11.25" hidden="false" customHeight="false" outlineLevel="0" collapsed="false">
      <c r="A207" s="11" t="n">
        <v>18</v>
      </c>
      <c r="B207" s="11" t="n">
        <f aca="false">IF($B$7="","",IF(VLOOKUP(VLOOKUP($A207,Apartments!$A$2:$U$100,B$4+3,FALSE()),Scoring!$A$18:$B$19,2,FALSE())&gt;=VLOOKUP(B$12,Scoring!$A$18:$B$19,2,FALSE()),VLOOKUP(B$7,RankingScore,2,FALSE()),VLOOKUP(B$7,RankingScore,3,FALSE())))</f>
        <v>4</v>
      </c>
      <c r="C207" s="11" t="n">
        <f aca="false">IF($B$7="","",IF(VLOOKUP(VLOOKUP($A207,Apartments!$A$2:$U$100,C$4+3,FALSE()),Scoring!$A$12:$B$15,2,FALSE())&gt;VLOOKUP(C$12,Scoring!$A$12:$B$15,2,FALSE()),VLOOKUP(C$7,RankingScore,2,FALSE()),VLOOKUP(C$7,RankingScore,3,FALSE())))</f>
        <v>10</v>
      </c>
      <c r="D207" s="11" t="n">
        <f aca="false">IF($B$7="","",IF(VLOOKUP(VLOOKUP($A207,Apartments!$A$2:$U$100,D$4+3,FALSE()),Scoring!$A$18:$B$19,2,FALSE())&gt;=VLOOKUP(D$12,Scoring!$A$18:$B$19,2,FALSE()),VLOOKUP(D$7,RankingScore,2,FALSE()),VLOOKUP(D$7,RankingScore,3,FALSE())))</f>
        <v>60</v>
      </c>
      <c r="E207" s="11" t="n">
        <f aca="false">IF($B$7="","",IF(VLOOKUP($A207,Apartments!$A$2:$U$100,E$4+3,FALSE())&lt;E$12,VLOOKUP(E$7,RankingScore,2,FALSE()),VLOOKUP(E$7,RankingScore,3,FALSE())))</f>
        <v>8</v>
      </c>
      <c r="F207" s="11" t="n">
        <f aca="false">IF($B$7="","",IF(VLOOKUP(VLOOKUP($A207,Apartments!$A$2:$U$100,F$4+3,FALSE()),Scoring!$A$2:$B$6,2,FALSE())&gt;=VLOOKUP(F$12,Scoring!$A$2:$B$6,2,FALSE()),VLOOKUP(F$7,RankingScore,2,FALSE()),VLOOKUP(F$7,RankingScore,3,FALSE())))</f>
        <v>100</v>
      </c>
      <c r="G207" s="11" t="n">
        <f aca="false">IF($B$7="","",IF(VLOOKUP(VLOOKUP($A207,Apartments!$A$2:$U$1003,G$4+3,FALSE()),Scoring!$A$8:$B$10,2,FALSE())&gt;=VLOOKUP(G$12,Scoring!$A$8:$B$10,2,FALSE()),VLOOKUP(G$7,RankingScore,2,FALSE()),VLOOKUP(G$7,RankingScore,3,FALSE())))</f>
        <v>-15</v>
      </c>
      <c r="H207" s="11" t="n">
        <f aca="false">IF($B$7="","",IF(VLOOKUP(VLOOKUP($A207,Apartments!$A$2:$U$100,H$4+3,FALSE()),Scoring!$A$8:$B$10,2,FALSE())&gt;=VLOOKUP(H$12,Scoring!$A$8:$B$10,2,FALSE()),VLOOKUP(H$7,RankingScore,2,FALSE()),VLOOKUP(H$7,RankingScore,3,FALSE())))</f>
        <v>6</v>
      </c>
      <c r="I207" s="11" t="n">
        <f aca="false">IF($B$7="","",IF(VLOOKUP(VLOOKUP($A207,Apartments!$A$2:$U$100,I$4+3,FALSE()),Scoring!$A$8:$B$10,2,FALSE())&gt;=VLOOKUP(I$12,Scoring!$A$8:$B$10,2,FALSE()),VLOOKUP(I$7,RankingScore,2,FALSE()),VLOOKUP(I$7,RankingScore,3,FALSE())))</f>
        <v>40</v>
      </c>
      <c r="K207" s="11" t="n">
        <f aca="false">IF($B$7="","",IF(VLOOKUP(VLOOKUP($A207,Apartments!$A$2:$U$100,K$4+4,FALSE()),Scoring!$A$2:$B$6,2,FALSE())&gt;=VLOOKUP(K$12,Scoring!$A$2:$B$6,2,FALSE()),VLOOKUP(K$7,RankingScore,2,FALSE()),VLOOKUP(K$7,RankingScore,3,FALSE())))</f>
        <v>50</v>
      </c>
      <c r="L207" s="11" t="n">
        <f aca="false">IF($B$7="","",IF(VLOOKUP(VLOOKUP($A207,Apartments!$A$2:$U$100,L$4+4,FALSE()),Scoring!$A$18:$B$19,2,FALSE())&gt;=VLOOKUP(L$12,Scoring!$A$18:$B$19,2,FALSE()),VLOOKUP(L$7,RankingScore,2,FALSE()),VLOOKUP(L$7,RankingScore,3,FALSE())))</f>
        <v>20</v>
      </c>
      <c r="M207" s="11" t="n">
        <f aca="false">IF($B$7="","",IF(VLOOKUP($A207,Apartments!$A$2:$U$100,M$4+4,FALSE())&gt;=M$12,VLOOKUP(M$7,RankingScore,2,FALSE()),VLOOKUP(M$7,RankingScore,3,FALSE())))</f>
        <v>80</v>
      </c>
      <c r="N207" s="91" t="n">
        <f aca="false">IF($B$7="","",IF(HLOOKUP($N$12,Apartments2!$A$7:$Q$100,A207+2,FALSE())&gt;=O$12,VLOOKUP(N$7,RankingScore,2,FALSE()),VLOOKUP(N$7,RankingScore,3,FALSE())))</f>
        <v>2</v>
      </c>
      <c r="P207" s="11" t="n">
        <f aca="false">SUM(B207:O207)</f>
        <v>365</v>
      </c>
    </row>
    <row r="208" s="11" customFormat="true" ht="11.25" hidden="false" customHeight="false" outlineLevel="0" collapsed="false">
      <c r="A208" s="11" t="n">
        <v>19</v>
      </c>
      <c r="B208" s="11" t="n">
        <f aca="false">IF($B$7="","",IF(VLOOKUP(VLOOKUP($A208,Apartments!$A$2:$U$100,B$4+3,FALSE()),Scoring!$A$18:$B$19,2,FALSE())&gt;=VLOOKUP(B$12,Scoring!$A$18:$B$19,2,FALSE()),VLOOKUP(B$7,RankingScore,2,FALSE()),VLOOKUP(B$7,RankingScore,3,FALSE())))</f>
        <v>4</v>
      </c>
      <c r="C208" s="11" t="n">
        <f aca="false">IF($B$7="","",IF(VLOOKUP(VLOOKUP($A208,Apartments!$A$2:$U$100,C$4+3,FALSE()),Scoring!$A$12:$B$15,2,FALSE())&gt;VLOOKUP(C$12,Scoring!$A$12:$B$15,2,FALSE()),VLOOKUP(C$7,RankingScore,2,FALSE()),VLOOKUP(C$7,RankingScore,3,FALSE())))</f>
        <v>10</v>
      </c>
      <c r="D208" s="11" t="n">
        <f aca="false">IF($B$7="","",IF(VLOOKUP(VLOOKUP($A208,Apartments!$A$2:$U$100,D$4+3,FALSE()),Scoring!$A$18:$B$19,2,FALSE())&gt;=VLOOKUP(D$12,Scoring!$A$18:$B$19,2,FALSE()),VLOOKUP(D$7,RankingScore,2,FALSE()),VLOOKUP(D$7,RankingScore,3,FALSE())))</f>
        <v>60</v>
      </c>
      <c r="E208" s="11" t="n">
        <f aca="false">IF($B$7="","",IF(VLOOKUP($A208,Apartments!$A$2:$U$100,E$4+3,FALSE())&lt;E$12,VLOOKUP(E$7,RankingScore,2,FALSE()),VLOOKUP(E$7,RankingScore,3,FALSE())))</f>
        <v>8</v>
      </c>
      <c r="F208" s="11" t="n">
        <f aca="false">IF($B$7="","",IF(VLOOKUP(VLOOKUP($A208,Apartments!$A$2:$U$100,F$4+3,FALSE()),Scoring!$A$2:$B$6,2,FALSE())&gt;=VLOOKUP(F$12,Scoring!$A$2:$B$6,2,FALSE()),VLOOKUP(F$7,RankingScore,2,FALSE()),VLOOKUP(F$7,RankingScore,3,FALSE())))</f>
        <v>100</v>
      </c>
      <c r="G208" s="11" t="n">
        <f aca="false">IF($B$7="","",IF(VLOOKUP(VLOOKUP($A208,Apartments!$A$2:$U$1003,G$4+3,FALSE()),Scoring!$A$8:$B$10,2,FALSE())&gt;=VLOOKUP(G$12,Scoring!$A$8:$B$10,2,FALSE()),VLOOKUP(G$7,RankingScore,2,FALSE()),VLOOKUP(G$7,RankingScore,3,FALSE())))</f>
        <v>-15</v>
      </c>
      <c r="H208" s="11" t="n">
        <f aca="false">IF($B$7="","",IF(VLOOKUP(VLOOKUP($A208,Apartments!$A$2:$U$100,H$4+3,FALSE()),Scoring!$A$8:$B$10,2,FALSE())&gt;=VLOOKUP(H$12,Scoring!$A$8:$B$10,2,FALSE()),VLOOKUP(H$7,RankingScore,2,FALSE()),VLOOKUP(H$7,RankingScore,3,FALSE())))</f>
        <v>6</v>
      </c>
      <c r="I208" s="11" t="n">
        <f aca="false">IF($B$7="","",IF(VLOOKUP(VLOOKUP($A208,Apartments!$A$2:$U$100,I$4+3,FALSE()),Scoring!$A$8:$B$10,2,FALSE())&gt;=VLOOKUP(I$12,Scoring!$A$8:$B$10,2,FALSE()),VLOOKUP(I$7,RankingScore,2,FALSE()),VLOOKUP(I$7,RankingScore,3,FALSE())))</f>
        <v>40</v>
      </c>
      <c r="K208" s="11" t="n">
        <f aca="false">IF($B$7="","",IF(VLOOKUP(VLOOKUP($A208,Apartments!$A$2:$U$100,K$4+4,FALSE()),Scoring!$A$2:$B$6,2,FALSE())&gt;=VLOOKUP(K$12,Scoring!$A$2:$B$6,2,FALSE()),VLOOKUP(K$7,RankingScore,2,FALSE()),VLOOKUP(K$7,RankingScore,3,FALSE())))</f>
        <v>50</v>
      </c>
      <c r="L208" s="11" t="n">
        <f aca="false">IF($B$7="","",IF(VLOOKUP(VLOOKUP($A208,Apartments!$A$2:$U$100,L$4+4,FALSE()),Scoring!$A$18:$B$19,2,FALSE())&gt;=VLOOKUP(L$12,Scoring!$A$18:$B$19,2,FALSE()),VLOOKUP(L$7,RankingScore,2,FALSE()),VLOOKUP(L$7,RankingScore,3,FALSE())))</f>
        <v>-10</v>
      </c>
      <c r="M208" s="11" t="n">
        <f aca="false">IF($B$7="","",IF(VLOOKUP($A208,Apartments!$A$2:$U$100,M$4+4,FALSE())&gt;=M$12,VLOOKUP(M$7,RankingScore,2,FALSE()),VLOOKUP(M$7,RankingScore,3,FALSE())))</f>
        <v>80</v>
      </c>
      <c r="N208" s="91" t="n">
        <f aca="false">IF($B$7="","",IF(HLOOKUP($N$12,Apartments2!$A$7:$Q$100,A208+2,FALSE())&gt;=O$12,VLOOKUP(N$7,RankingScore,2,FALSE()),VLOOKUP(N$7,RankingScore,3,FALSE())))</f>
        <v>2</v>
      </c>
      <c r="P208" s="11" t="n">
        <f aca="false">SUM(B208:O208)</f>
        <v>335</v>
      </c>
    </row>
    <row r="209" s="11" customFormat="true" ht="11.25" hidden="false" customHeight="false" outlineLevel="0" collapsed="false">
      <c r="A209" s="11" t="n">
        <v>20</v>
      </c>
      <c r="B209" s="11" t="n">
        <f aca="false">IF($B$7="","",IF(VLOOKUP(VLOOKUP($A209,Apartments!$A$2:$U$100,B$4+3,FALSE()),Scoring!$A$18:$B$19,2,FALSE())&gt;=VLOOKUP(B$12,Scoring!$A$18:$B$19,2,FALSE()),VLOOKUP(B$7,RankingScore,2,FALSE()),VLOOKUP(B$7,RankingScore,3,FALSE())))</f>
        <v>4</v>
      </c>
      <c r="C209" s="11" t="n">
        <f aca="false">IF($B$7="","",IF(VLOOKUP(VLOOKUP($A209,Apartments!$A$2:$U$100,C$4+3,FALSE()),Scoring!$A$12:$B$15,2,FALSE())&gt;VLOOKUP(C$12,Scoring!$A$12:$B$15,2,FALSE()),VLOOKUP(C$7,RankingScore,2,FALSE()),VLOOKUP(C$7,RankingScore,3,FALSE())))</f>
        <v>-5</v>
      </c>
      <c r="D209" s="11" t="n">
        <f aca="false">IF($B$7="","",IF(VLOOKUP(VLOOKUP($A209,Apartments!$A$2:$U$100,D$4+3,FALSE()),Scoring!$A$18:$B$19,2,FALSE())&gt;=VLOOKUP(D$12,Scoring!$A$18:$B$19,2,FALSE()),VLOOKUP(D$7,RankingScore,2,FALSE()),VLOOKUP(D$7,RankingScore,3,FALSE())))</f>
        <v>60</v>
      </c>
      <c r="E209" s="11" t="n">
        <f aca="false">IF($B$7="","",IF(VLOOKUP($A209,Apartments!$A$2:$U$100,E$4+3,FALSE())&lt;E$12,VLOOKUP(E$7,RankingScore,2,FALSE()),VLOOKUP(E$7,RankingScore,3,FALSE())))</f>
        <v>8</v>
      </c>
      <c r="F209" s="11" t="n">
        <f aca="false">IF($B$7="","",IF(VLOOKUP(VLOOKUP($A209,Apartments!$A$2:$U$100,F$4+3,FALSE()),Scoring!$A$2:$B$6,2,FALSE())&gt;=VLOOKUP(F$12,Scoring!$A$2:$B$6,2,FALSE()),VLOOKUP(F$7,RankingScore,2,FALSE()),VLOOKUP(F$7,RankingScore,3,FALSE())))</f>
        <v>100</v>
      </c>
      <c r="G209" s="11" t="n">
        <f aca="false">IF($B$7="","",IF(VLOOKUP(VLOOKUP($A209,Apartments!$A$2:$U$1003,G$4+3,FALSE()),Scoring!$A$8:$B$10,2,FALSE())&gt;=VLOOKUP(G$12,Scoring!$A$8:$B$10,2,FALSE()),VLOOKUP(G$7,RankingScore,2,FALSE()),VLOOKUP(G$7,RankingScore,3,FALSE())))</f>
        <v>-15</v>
      </c>
      <c r="H209" s="11" t="n">
        <f aca="false">IF($B$7="","",IF(VLOOKUP(VLOOKUP($A209,Apartments!$A$2:$U$100,H$4+3,FALSE()),Scoring!$A$8:$B$10,2,FALSE())&gt;=VLOOKUP(H$12,Scoring!$A$8:$B$10,2,FALSE()),VLOOKUP(H$7,RankingScore,2,FALSE()),VLOOKUP(H$7,RankingScore,3,FALSE())))</f>
        <v>-3</v>
      </c>
      <c r="I209" s="11" t="n">
        <f aca="false">IF($B$7="","",IF(VLOOKUP(VLOOKUP($A209,Apartments!$A$2:$U$100,I$4+3,FALSE()),Scoring!$A$8:$B$10,2,FALSE())&gt;=VLOOKUP(I$12,Scoring!$A$8:$B$10,2,FALSE()),VLOOKUP(I$7,RankingScore,2,FALSE()),VLOOKUP(I$7,RankingScore,3,FALSE())))</f>
        <v>-20</v>
      </c>
      <c r="K209" s="11" t="n">
        <f aca="false">IF($B$7="","",IF(VLOOKUP(VLOOKUP($A209,Apartments!$A$2:$U$100,K$4+4,FALSE()),Scoring!$A$2:$B$6,2,FALSE())&gt;=VLOOKUP(K$12,Scoring!$A$2:$B$6,2,FALSE()),VLOOKUP(K$7,RankingScore,2,FALSE()),VLOOKUP(K$7,RankingScore,3,FALSE())))</f>
        <v>50</v>
      </c>
      <c r="L209" s="11" t="n">
        <f aca="false">IF($B$7="","",IF(VLOOKUP(VLOOKUP($A209,Apartments!$A$2:$U$100,L$4+4,FALSE()),Scoring!$A$18:$B$19,2,FALSE())&gt;=VLOOKUP(L$12,Scoring!$A$18:$B$19,2,FALSE()),VLOOKUP(L$7,RankingScore,2,FALSE()),VLOOKUP(L$7,RankingScore,3,FALSE())))</f>
        <v>-10</v>
      </c>
      <c r="M209" s="11" t="n">
        <f aca="false">IF($B$7="","",IF(VLOOKUP($A209,Apartments!$A$2:$U$100,M$4+4,FALSE())&gt;=M$12,VLOOKUP(M$7,RankingScore,2,FALSE()),VLOOKUP(M$7,RankingScore,3,FALSE())))</f>
        <v>80</v>
      </c>
      <c r="N209" s="91" t="n">
        <f aca="false">IF($B$7="","",IF(HLOOKUP($N$12,Apartments2!$A$7:$Q$100,A209+2,FALSE())&gt;=O$12,VLOOKUP(N$7,RankingScore,2,FALSE()),VLOOKUP(N$7,RankingScore,3,FALSE())))</f>
        <v>2</v>
      </c>
      <c r="P209" s="11" t="n">
        <f aca="false">SUM(B209:O209)</f>
        <v>251</v>
      </c>
    </row>
    <row r="210" s="11" customFormat="true" ht="11.25" hidden="false" customHeight="false" outlineLevel="0" collapsed="false">
      <c r="A210" s="11" t="n">
        <v>21</v>
      </c>
      <c r="B210" s="11" t="n">
        <f aca="false">IF($B$7="","",IF(VLOOKUP(VLOOKUP($A210,Apartments!$A$2:$U$100,B$4+3,FALSE()),Scoring!$A$18:$B$19,2,FALSE())&gt;=VLOOKUP(B$12,Scoring!$A$18:$B$19,2,FALSE()),VLOOKUP(B$7,RankingScore,2,FALSE()),VLOOKUP(B$7,RankingScore,3,FALSE())))</f>
        <v>4</v>
      </c>
      <c r="C210" s="11" t="n">
        <f aca="false">IF($B$7="","",IF(VLOOKUP(VLOOKUP($A210,Apartments!$A$2:$U$100,C$4+3,FALSE()),Scoring!$A$12:$B$15,2,FALSE())&gt;VLOOKUP(C$12,Scoring!$A$12:$B$15,2,FALSE()),VLOOKUP(C$7,RankingScore,2,FALSE()),VLOOKUP(C$7,RankingScore,3,FALSE())))</f>
        <v>-5</v>
      </c>
      <c r="D210" s="11" t="n">
        <f aca="false">IF($B$7="","",IF(VLOOKUP(VLOOKUP($A210,Apartments!$A$2:$U$100,D$4+3,FALSE()),Scoring!$A$18:$B$19,2,FALSE())&gt;=VLOOKUP(D$12,Scoring!$A$18:$B$19,2,FALSE()),VLOOKUP(D$7,RankingScore,2,FALSE()),VLOOKUP(D$7,RankingScore,3,FALSE())))</f>
        <v>60</v>
      </c>
      <c r="E210" s="11" t="n">
        <f aca="false">IF($B$7="","",IF(VLOOKUP($A210,Apartments!$A$2:$U$100,E$4+3,FALSE())&lt;E$12,VLOOKUP(E$7,RankingScore,2,FALSE()),VLOOKUP(E$7,RankingScore,3,FALSE())))</f>
        <v>-4</v>
      </c>
      <c r="F210" s="11" t="n">
        <f aca="false">IF($B$7="","",IF(VLOOKUP(VLOOKUP($A210,Apartments!$A$2:$U$100,F$4+3,FALSE()),Scoring!$A$2:$B$6,2,FALSE())&gt;=VLOOKUP(F$12,Scoring!$A$2:$B$6,2,FALSE()),VLOOKUP(F$7,RankingScore,2,FALSE()),VLOOKUP(F$7,RankingScore,3,FALSE())))</f>
        <v>100</v>
      </c>
      <c r="G210" s="11" t="n">
        <f aca="false">IF($B$7="","",IF(VLOOKUP(VLOOKUP($A210,Apartments!$A$2:$U$1003,G$4+3,FALSE()),Scoring!$A$8:$B$10,2,FALSE())&gt;=VLOOKUP(G$12,Scoring!$A$8:$B$10,2,FALSE()),VLOOKUP(G$7,RankingScore,2,FALSE()),VLOOKUP(G$7,RankingScore,3,FALSE())))</f>
        <v>30</v>
      </c>
      <c r="H210" s="11" t="n">
        <f aca="false">IF($B$7="","",IF(VLOOKUP(VLOOKUP($A210,Apartments!$A$2:$U$100,H$4+3,FALSE()),Scoring!$A$8:$B$10,2,FALSE())&gt;=VLOOKUP(H$12,Scoring!$A$8:$B$10,2,FALSE()),VLOOKUP(H$7,RankingScore,2,FALSE()),VLOOKUP(H$7,RankingScore,3,FALSE())))</f>
        <v>6</v>
      </c>
      <c r="I210" s="11" t="n">
        <f aca="false">IF($B$7="","",IF(VLOOKUP(VLOOKUP($A210,Apartments!$A$2:$U$100,I$4+3,FALSE()),Scoring!$A$8:$B$10,2,FALSE())&gt;=VLOOKUP(I$12,Scoring!$A$8:$B$10,2,FALSE()),VLOOKUP(I$7,RankingScore,2,FALSE()),VLOOKUP(I$7,RankingScore,3,FALSE())))</f>
        <v>40</v>
      </c>
      <c r="K210" s="11" t="n">
        <f aca="false">IF($B$7="","",IF(VLOOKUP(VLOOKUP($A210,Apartments!$A$2:$U$100,K$4+4,FALSE()),Scoring!$A$2:$B$6,2,FALSE())&gt;=VLOOKUP(K$12,Scoring!$A$2:$B$6,2,FALSE()),VLOOKUP(K$7,RankingScore,2,FALSE()),VLOOKUP(K$7,RankingScore,3,FALSE())))</f>
        <v>50</v>
      </c>
      <c r="L210" s="11" t="n">
        <f aca="false">IF($B$7="","",IF(VLOOKUP(VLOOKUP($A210,Apartments!$A$2:$U$100,L$4+4,FALSE()),Scoring!$A$18:$B$19,2,FALSE())&gt;=VLOOKUP(L$12,Scoring!$A$18:$B$19,2,FALSE()),VLOOKUP(L$7,RankingScore,2,FALSE()),VLOOKUP(L$7,RankingScore,3,FALSE())))</f>
        <v>-10</v>
      </c>
      <c r="M210" s="11" t="n">
        <f aca="false">IF($B$7="","",IF(VLOOKUP($A210,Apartments!$A$2:$U$100,M$4+4,FALSE())&gt;=M$12,VLOOKUP(M$7,RankingScore,2,FALSE()),VLOOKUP(M$7,RankingScore,3,FALSE())))</f>
        <v>80</v>
      </c>
      <c r="N210" s="91" t="n">
        <f aca="false">IF($B$7="","",IF(HLOOKUP($N$12,Apartments2!$A$7:$Q$100,A210+2,FALSE())&gt;=O$12,VLOOKUP(N$7,RankingScore,2,FALSE()),VLOOKUP(N$7,RankingScore,3,FALSE())))</f>
        <v>2</v>
      </c>
      <c r="P210" s="11" t="n">
        <f aca="false">SUM(B210:O210)</f>
        <v>353</v>
      </c>
    </row>
    <row r="211" s="11" customFormat="true" ht="11.25" hidden="false" customHeight="false" outlineLevel="0" collapsed="false">
      <c r="A211" s="11" t="n">
        <v>22</v>
      </c>
      <c r="B211" s="11" t="n">
        <f aca="false">IF($B$7="","",IF(VLOOKUP(VLOOKUP($A211,Apartments!$A$2:$U$100,B$4+3,FALSE()),Scoring!$A$18:$B$19,2,FALSE())&gt;=VLOOKUP(B$12,Scoring!$A$18:$B$19,2,FALSE()),VLOOKUP(B$7,RankingScore,2,FALSE()),VLOOKUP(B$7,RankingScore,3,FALSE())))</f>
        <v>4</v>
      </c>
      <c r="C211" s="11" t="n">
        <f aca="false">IF($B$7="","",IF(VLOOKUP(VLOOKUP($A211,Apartments!$A$2:$U$100,C$4+3,FALSE()),Scoring!$A$12:$B$15,2,FALSE())&gt;VLOOKUP(C$12,Scoring!$A$12:$B$15,2,FALSE()),VLOOKUP(C$7,RankingScore,2,FALSE()),VLOOKUP(C$7,RankingScore,3,FALSE())))</f>
        <v>-5</v>
      </c>
      <c r="D211" s="11" t="n">
        <f aca="false">IF($B$7="","",IF(VLOOKUP(VLOOKUP($A211,Apartments!$A$2:$U$100,D$4+3,FALSE()),Scoring!$A$18:$B$19,2,FALSE())&gt;=VLOOKUP(D$12,Scoring!$A$18:$B$19,2,FALSE()),VLOOKUP(D$7,RankingScore,2,FALSE()),VLOOKUP(D$7,RankingScore,3,FALSE())))</f>
        <v>60</v>
      </c>
      <c r="E211" s="11" t="n">
        <f aca="false">IF($B$7="","",IF(VLOOKUP($A211,Apartments!$A$2:$U$100,E$4+3,FALSE())&lt;E$12,VLOOKUP(E$7,RankingScore,2,FALSE()),VLOOKUP(E$7,RankingScore,3,FALSE())))</f>
        <v>-4</v>
      </c>
      <c r="F211" s="11" t="n">
        <f aca="false">IF($B$7="","",IF(VLOOKUP(VLOOKUP($A211,Apartments!$A$2:$U$100,F$4+3,FALSE()),Scoring!$A$2:$B$6,2,FALSE())&gt;=VLOOKUP(F$12,Scoring!$A$2:$B$6,2,FALSE()),VLOOKUP(F$7,RankingScore,2,FALSE()),VLOOKUP(F$7,RankingScore,3,FALSE())))</f>
        <v>100</v>
      </c>
      <c r="G211" s="11" t="n">
        <f aca="false">IF($B$7="","",IF(VLOOKUP(VLOOKUP($A211,Apartments!$A$2:$U$1003,G$4+3,FALSE()),Scoring!$A$8:$B$10,2,FALSE())&gt;=VLOOKUP(G$12,Scoring!$A$8:$B$10,2,FALSE()),VLOOKUP(G$7,RankingScore,2,FALSE()),VLOOKUP(G$7,RankingScore,3,FALSE())))</f>
        <v>30</v>
      </c>
      <c r="H211" s="11" t="n">
        <f aca="false">IF($B$7="","",IF(VLOOKUP(VLOOKUP($A211,Apartments!$A$2:$U$100,H$4+3,FALSE()),Scoring!$A$8:$B$10,2,FALSE())&gt;=VLOOKUP(H$12,Scoring!$A$8:$B$10,2,FALSE()),VLOOKUP(H$7,RankingScore,2,FALSE()),VLOOKUP(H$7,RankingScore,3,FALSE())))</f>
        <v>-3</v>
      </c>
      <c r="I211" s="11" t="n">
        <f aca="false">IF($B$7="","",IF(VLOOKUP(VLOOKUP($A211,Apartments!$A$2:$U$100,I$4+3,FALSE()),Scoring!$A$8:$B$10,2,FALSE())&gt;=VLOOKUP(I$12,Scoring!$A$8:$B$10,2,FALSE()),VLOOKUP(I$7,RankingScore,2,FALSE()),VLOOKUP(I$7,RankingScore,3,FALSE())))</f>
        <v>40</v>
      </c>
      <c r="K211" s="11" t="n">
        <f aca="false">IF($B$7="","",IF(VLOOKUP(VLOOKUP($A211,Apartments!$A$2:$U$100,K$4+4,FALSE()),Scoring!$A$2:$B$6,2,FALSE())&gt;=VLOOKUP(K$12,Scoring!$A$2:$B$6,2,FALSE()),VLOOKUP(K$7,RankingScore,2,FALSE()),VLOOKUP(K$7,RankingScore,3,FALSE())))</f>
        <v>50</v>
      </c>
      <c r="L211" s="11" t="n">
        <f aca="false">IF($B$7="","",IF(VLOOKUP(VLOOKUP($A211,Apartments!$A$2:$U$100,L$4+4,FALSE()),Scoring!$A$18:$B$19,2,FALSE())&gt;=VLOOKUP(L$12,Scoring!$A$18:$B$19,2,FALSE()),VLOOKUP(L$7,RankingScore,2,FALSE()),VLOOKUP(L$7,RankingScore,3,FALSE())))</f>
        <v>20</v>
      </c>
      <c r="M211" s="11" t="n">
        <f aca="false">IF($B$7="","",IF(VLOOKUP($A211,Apartments!$A$2:$U$100,M$4+4,FALSE())&gt;=M$12,VLOOKUP(M$7,RankingScore,2,FALSE()),VLOOKUP(M$7,RankingScore,3,FALSE())))</f>
        <v>80</v>
      </c>
      <c r="N211" s="91" t="n">
        <f aca="false">IF($B$7="","",IF(HLOOKUP($N$12,Apartments2!$A$7:$Q$100,A211+2,FALSE())&gt;=O$12,VLOOKUP(N$7,RankingScore,2,FALSE()),VLOOKUP(N$7,RankingScore,3,FALSE())))</f>
        <v>2</v>
      </c>
      <c r="P211" s="11" t="n">
        <f aca="false">SUM(B211:O211)</f>
        <v>374</v>
      </c>
    </row>
    <row r="212" s="11" customFormat="true" ht="11.25" hidden="false" customHeight="false" outlineLevel="0" collapsed="false">
      <c r="A212" s="11" t="n">
        <v>23</v>
      </c>
      <c r="B212" s="11" t="n">
        <f aca="false">IF($B$7="","",IF(VLOOKUP(VLOOKUP($A212,Apartments!$A$2:$U$100,B$4+3,FALSE()),Scoring!$A$18:$B$19,2,FALSE())&gt;=VLOOKUP(B$12,Scoring!$A$18:$B$19,2,FALSE()),VLOOKUP(B$7,RankingScore,2,FALSE()),VLOOKUP(B$7,RankingScore,3,FALSE())))</f>
        <v>4</v>
      </c>
      <c r="C212" s="11" t="n">
        <f aca="false">IF($B$7="","",IF(VLOOKUP(VLOOKUP($A212,Apartments!$A$2:$U$100,C$4+3,FALSE()),Scoring!$A$12:$B$15,2,FALSE())&gt;VLOOKUP(C$12,Scoring!$A$12:$B$15,2,FALSE()),VLOOKUP(C$7,RankingScore,2,FALSE()),VLOOKUP(C$7,RankingScore,3,FALSE())))</f>
        <v>-5</v>
      </c>
      <c r="D212" s="11" t="n">
        <f aca="false">IF($B$7="","",IF(VLOOKUP(VLOOKUP($A212,Apartments!$A$2:$U$100,D$4+3,FALSE()),Scoring!$A$18:$B$19,2,FALSE())&gt;=VLOOKUP(D$12,Scoring!$A$18:$B$19,2,FALSE()),VLOOKUP(D$7,RankingScore,2,FALSE()),VLOOKUP(D$7,RankingScore,3,FALSE())))</f>
        <v>60</v>
      </c>
      <c r="E212" s="11" t="n">
        <f aca="false">IF($B$7="","",IF(VLOOKUP($A212,Apartments!$A$2:$U$100,E$4+3,FALSE())&lt;E$12,VLOOKUP(E$7,RankingScore,2,FALSE()),VLOOKUP(E$7,RankingScore,3,FALSE())))</f>
        <v>8</v>
      </c>
      <c r="F212" s="11" t="n">
        <f aca="false">IF($B$7="","",IF(VLOOKUP(VLOOKUP($A212,Apartments!$A$2:$U$100,F$4+3,FALSE()),Scoring!$A$2:$B$6,2,FALSE())&gt;=VLOOKUP(F$12,Scoring!$A$2:$B$6,2,FALSE()),VLOOKUP(F$7,RankingScore,2,FALSE()),VLOOKUP(F$7,RankingScore,3,FALSE())))</f>
        <v>100</v>
      </c>
      <c r="G212" s="11" t="n">
        <f aca="false">IF($B$7="","",IF(VLOOKUP(VLOOKUP($A212,Apartments!$A$2:$U$1003,G$4+3,FALSE()),Scoring!$A$8:$B$10,2,FALSE())&gt;=VLOOKUP(G$12,Scoring!$A$8:$B$10,2,FALSE()),VLOOKUP(G$7,RankingScore,2,FALSE()),VLOOKUP(G$7,RankingScore,3,FALSE())))</f>
        <v>30</v>
      </c>
      <c r="H212" s="11" t="n">
        <f aca="false">IF($B$7="","",IF(VLOOKUP(VLOOKUP($A212,Apartments!$A$2:$U$100,H$4+3,FALSE()),Scoring!$A$8:$B$10,2,FALSE())&gt;=VLOOKUP(H$12,Scoring!$A$8:$B$10,2,FALSE()),VLOOKUP(H$7,RankingScore,2,FALSE()),VLOOKUP(H$7,RankingScore,3,FALSE())))</f>
        <v>6</v>
      </c>
      <c r="I212" s="11" t="n">
        <f aca="false">IF($B$7="","",IF(VLOOKUP(VLOOKUP($A212,Apartments!$A$2:$U$100,I$4+3,FALSE()),Scoring!$A$8:$B$10,2,FALSE())&gt;=VLOOKUP(I$12,Scoring!$A$8:$B$10,2,FALSE()),VLOOKUP(I$7,RankingScore,2,FALSE()),VLOOKUP(I$7,RankingScore,3,FALSE())))</f>
        <v>40</v>
      </c>
      <c r="K212" s="11" t="n">
        <f aca="false">IF($B$7="","",IF(VLOOKUP(VLOOKUP($A212,Apartments!$A$2:$U$100,K$4+4,FALSE()),Scoring!$A$2:$B$6,2,FALSE())&gt;=VLOOKUP(K$12,Scoring!$A$2:$B$6,2,FALSE()),VLOOKUP(K$7,RankingScore,2,FALSE()),VLOOKUP(K$7,RankingScore,3,FALSE())))</f>
        <v>50</v>
      </c>
      <c r="L212" s="11" t="n">
        <f aca="false">IF($B$7="","",IF(VLOOKUP(VLOOKUP($A212,Apartments!$A$2:$U$100,L$4+4,FALSE()),Scoring!$A$18:$B$19,2,FALSE())&gt;=VLOOKUP(L$12,Scoring!$A$18:$B$19,2,FALSE()),VLOOKUP(L$7,RankingScore,2,FALSE()),VLOOKUP(L$7,RankingScore,3,FALSE())))</f>
        <v>-10</v>
      </c>
      <c r="M212" s="11" t="n">
        <f aca="false">IF($B$7="","",IF(VLOOKUP($A212,Apartments!$A$2:$U$100,M$4+4,FALSE())&gt;=M$12,VLOOKUP(M$7,RankingScore,2,FALSE()),VLOOKUP(M$7,RankingScore,3,FALSE())))</f>
        <v>80</v>
      </c>
      <c r="N212" s="91" t="n">
        <f aca="false">IF($B$7="","",IF(HLOOKUP($N$12,Apartments2!$A$7:$Q$100,A212+2,FALSE())&gt;=O$12,VLOOKUP(N$7,RankingScore,2,FALSE()),VLOOKUP(N$7,RankingScore,3,FALSE())))</f>
        <v>2</v>
      </c>
      <c r="P212" s="11" t="n">
        <f aca="false">SUM(B212:O212)</f>
        <v>365</v>
      </c>
    </row>
    <row r="213" s="11" customFormat="true" ht="11.25" hidden="false" customHeight="false" outlineLevel="0" collapsed="false">
      <c r="A213" s="11" t="n">
        <v>24</v>
      </c>
      <c r="B213" s="11" t="n">
        <f aca="false">IF($B$7="","",IF(VLOOKUP(VLOOKUP($A213,Apartments!$A$2:$U$100,B$4+3,FALSE()),Scoring!$A$18:$B$19,2,FALSE())&gt;=VLOOKUP(B$12,Scoring!$A$18:$B$19,2,FALSE()),VLOOKUP(B$7,RankingScore,2,FALSE()),VLOOKUP(B$7,RankingScore,3,FALSE())))</f>
        <v>4</v>
      </c>
      <c r="C213" s="11" t="n">
        <f aca="false">IF($B$7="","",IF(VLOOKUP(VLOOKUP($A213,Apartments!$A$2:$U$100,C$4+3,FALSE()),Scoring!$A$12:$B$15,2,FALSE())&gt;VLOOKUP(C$12,Scoring!$A$12:$B$15,2,FALSE()),VLOOKUP(C$7,RankingScore,2,FALSE()),VLOOKUP(C$7,RankingScore,3,FALSE())))</f>
        <v>10</v>
      </c>
      <c r="D213" s="11" t="n">
        <f aca="false">IF($B$7="","",IF(VLOOKUP(VLOOKUP($A213,Apartments!$A$2:$U$100,D$4+3,FALSE()),Scoring!$A$18:$B$19,2,FALSE())&gt;=VLOOKUP(D$12,Scoring!$A$18:$B$19,2,FALSE()),VLOOKUP(D$7,RankingScore,2,FALSE()),VLOOKUP(D$7,RankingScore,3,FALSE())))</f>
        <v>60</v>
      </c>
      <c r="E213" s="11" t="n">
        <f aca="false">IF($B$7="","",IF(VLOOKUP($A213,Apartments!$A$2:$U$100,E$4+3,FALSE())&lt;E$12,VLOOKUP(E$7,RankingScore,2,FALSE()),VLOOKUP(E$7,RankingScore,3,FALSE())))</f>
        <v>8</v>
      </c>
      <c r="F213" s="11" t="n">
        <f aca="false">IF($B$7="","",IF(VLOOKUP(VLOOKUP($A213,Apartments!$A$2:$U$100,F$4+3,FALSE()),Scoring!$A$2:$B$6,2,FALSE())&gt;=VLOOKUP(F$12,Scoring!$A$2:$B$6,2,FALSE()),VLOOKUP(F$7,RankingScore,2,FALSE()),VLOOKUP(F$7,RankingScore,3,FALSE())))</f>
        <v>100</v>
      </c>
      <c r="G213" s="11" t="n">
        <f aca="false">IF($B$7="","",IF(VLOOKUP(VLOOKUP($A213,Apartments!$A$2:$U$1003,G$4+3,FALSE()),Scoring!$A$8:$B$10,2,FALSE())&gt;=VLOOKUP(G$12,Scoring!$A$8:$B$10,2,FALSE()),VLOOKUP(G$7,RankingScore,2,FALSE()),VLOOKUP(G$7,RankingScore,3,FALSE())))</f>
        <v>-15</v>
      </c>
      <c r="H213" s="11" t="n">
        <f aca="false">IF($B$7="","",IF(VLOOKUP(VLOOKUP($A213,Apartments!$A$2:$U$100,H$4+3,FALSE()),Scoring!$A$8:$B$10,2,FALSE())&gt;=VLOOKUP(H$12,Scoring!$A$8:$B$10,2,FALSE()),VLOOKUP(H$7,RankingScore,2,FALSE()),VLOOKUP(H$7,RankingScore,3,FALSE())))</f>
        <v>6</v>
      </c>
      <c r="I213" s="11" t="n">
        <f aca="false">IF($B$7="","",IF(VLOOKUP(VLOOKUP($A213,Apartments!$A$2:$U$100,I$4+3,FALSE()),Scoring!$A$8:$B$10,2,FALSE())&gt;=VLOOKUP(I$12,Scoring!$A$8:$B$10,2,FALSE()),VLOOKUP(I$7,RankingScore,2,FALSE()),VLOOKUP(I$7,RankingScore,3,FALSE())))</f>
        <v>40</v>
      </c>
      <c r="K213" s="11" t="n">
        <f aca="false">IF($B$7="","",IF(VLOOKUP(VLOOKUP($A213,Apartments!$A$2:$U$100,K$4+4,FALSE()),Scoring!$A$2:$B$6,2,FALSE())&gt;=VLOOKUP(K$12,Scoring!$A$2:$B$6,2,FALSE()),VLOOKUP(K$7,RankingScore,2,FALSE()),VLOOKUP(K$7,RankingScore,3,FALSE())))</f>
        <v>50</v>
      </c>
      <c r="L213" s="11" t="n">
        <f aca="false">IF($B$7="","",IF(VLOOKUP(VLOOKUP($A213,Apartments!$A$2:$U$100,L$4+4,FALSE()),Scoring!$A$18:$B$19,2,FALSE())&gt;=VLOOKUP(L$12,Scoring!$A$18:$B$19,2,FALSE()),VLOOKUP(L$7,RankingScore,2,FALSE()),VLOOKUP(L$7,RankingScore,3,FALSE())))</f>
        <v>-10</v>
      </c>
      <c r="M213" s="11" t="n">
        <f aca="false">IF($B$7="","",IF(VLOOKUP($A213,Apartments!$A$2:$U$100,M$4+4,FALSE())&gt;=M$12,VLOOKUP(M$7,RankingScore,2,FALSE()),VLOOKUP(M$7,RankingScore,3,FALSE())))</f>
        <v>80</v>
      </c>
      <c r="N213" s="91" t="n">
        <f aca="false">IF($B$7="","",IF(HLOOKUP($N$12,Apartments2!$A$7:$Q$100,A213+2,FALSE())&gt;=O$12,VLOOKUP(N$7,RankingScore,2,FALSE()),VLOOKUP(N$7,RankingScore,3,FALSE())))</f>
        <v>2</v>
      </c>
      <c r="P213" s="11" t="n">
        <f aca="false">SUM(B213:O213)</f>
        <v>335</v>
      </c>
    </row>
    <row r="214" s="11" customFormat="true" ht="11.25" hidden="false" customHeight="false" outlineLevel="0" collapsed="false">
      <c r="A214" s="11" t="n">
        <v>25</v>
      </c>
      <c r="B214" s="11" t="n">
        <f aca="false">IF($B$7="","",IF(VLOOKUP(VLOOKUP($A214,Apartments!$A$2:$U$100,B$4+3,FALSE()),Scoring!$A$18:$B$19,2,FALSE())&gt;=VLOOKUP(B$12,Scoring!$A$18:$B$19,2,FALSE()),VLOOKUP(B$7,RankingScore,2,FALSE()),VLOOKUP(B$7,RankingScore,3,FALSE())))</f>
        <v>4</v>
      </c>
      <c r="C214" s="11" t="n">
        <f aca="false">IF($B$7="","",IF(VLOOKUP(VLOOKUP($A214,Apartments!$A$2:$U$100,C$4+3,FALSE()),Scoring!$A$12:$B$15,2,FALSE())&gt;VLOOKUP(C$12,Scoring!$A$12:$B$15,2,FALSE()),VLOOKUP(C$7,RankingScore,2,FALSE()),VLOOKUP(C$7,RankingScore,3,FALSE())))</f>
        <v>10</v>
      </c>
      <c r="D214" s="11" t="n">
        <f aca="false">IF($B$7="","",IF(VLOOKUP(VLOOKUP($A214,Apartments!$A$2:$U$100,D$4+3,FALSE()),Scoring!$A$18:$B$19,2,FALSE())&gt;=VLOOKUP(D$12,Scoring!$A$18:$B$19,2,FALSE()),VLOOKUP(D$7,RankingScore,2,FALSE()),VLOOKUP(D$7,RankingScore,3,FALSE())))</f>
        <v>60</v>
      </c>
      <c r="E214" s="11" t="n">
        <f aca="false">IF($B$7="","",IF(VLOOKUP($A214,Apartments!$A$2:$U$100,E$4+3,FALSE())&lt;E$12,VLOOKUP(E$7,RankingScore,2,FALSE()),VLOOKUP(E$7,RankingScore,3,FALSE())))</f>
        <v>8</v>
      </c>
      <c r="F214" s="11" t="n">
        <f aca="false">IF($B$7="","",IF(VLOOKUP(VLOOKUP($A214,Apartments!$A$2:$U$100,F$4+3,FALSE()),Scoring!$A$2:$B$6,2,FALSE())&gt;=VLOOKUP(F$12,Scoring!$A$2:$B$6,2,FALSE()),VLOOKUP(F$7,RankingScore,2,FALSE()),VLOOKUP(F$7,RankingScore,3,FALSE())))</f>
        <v>100</v>
      </c>
      <c r="G214" s="11" t="n">
        <f aca="false">IF($B$7="","",IF(VLOOKUP(VLOOKUP($A214,Apartments!$A$2:$U$1003,G$4+3,FALSE()),Scoring!$A$8:$B$10,2,FALSE())&gt;=VLOOKUP(G$12,Scoring!$A$8:$B$10,2,FALSE()),VLOOKUP(G$7,RankingScore,2,FALSE()),VLOOKUP(G$7,RankingScore,3,FALSE())))</f>
        <v>-15</v>
      </c>
      <c r="H214" s="11" t="n">
        <f aca="false">IF($B$7="","",IF(VLOOKUP(VLOOKUP($A214,Apartments!$A$2:$U$100,H$4+3,FALSE()),Scoring!$A$8:$B$10,2,FALSE())&gt;=VLOOKUP(H$12,Scoring!$A$8:$B$10,2,FALSE()),VLOOKUP(H$7,RankingScore,2,FALSE()),VLOOKUP(H$7,RankingScore,3,FALSE())))</f>
        <v>6</v>
      </c>
      <c r="I214" s="11" t="n">
        <f aca="false">IF($B$7="","",IF(VLOOKUP(VLOOKUP($A214,Apartments!$A$2:$U$100,I$4+3,FALSE()),Scoring!$A$8:$B$10,2,FALSE())&gt;=VLOOKUP(I$12,Scoring!$A$8:$B$10,2,FALSE()),VLOOKUP(I$7,RankingScore,2,FALSE()),VLOOKUP(I$7,RankingScore,3,FALSE())))</f>
        <v>40</v>
      </c>
      <c r="K214" s="11" t="n">
        <f aca="false">IF($B$7="","",IF(VLOOKUP(VLOOKUP($A214,Apartments!$A$2:$U$100,K$4+4,FALSE()),Scoring!$A$2:$B$6,2,FALSE())&gt;=VLOOKUP(K$12,Scoring!$A$2:$B$6,2,FALSE()),VLOOKUP(K$7,RankingScore,2,FALSE()),VLOOKUP(K$7,RankingScore,3,FALSE())))</f>
        <v>50</v>
      </c>
      <c r="L214" s="11" t="n">
        <f aca="false">IF($B$7="","",IF(VLOOKUP(VLOOKUP($A214,Apartments!$A$2:$U$100,L$4+4,FALSE()),Scoring!$A$18:$B$19,2,FALSE())&gt;=VLOOKUP(L$12,Scoring!$A$18:$B$19,2,FALSE()),VLOOKUP(L$7,RankingScore,2,FALSE()),VLOOKUP(L$7,RankingScore,3,FALSE())))</f>
        <v>-10</v>
      </c>
      <c r="M214" s="11" t="n">
        <f aca="false">IF($B$7="","",IF(VLOOKUP($A214,Apartments!$A$2:$U$100,M$4+4,FALSE())&gt;=M$12,VLOOKUP(M$7,RankingScore,2,FALSE()),VLOOKUP(M$7,RankingScore,3,FALSE())))</f>
        <v>80</v>
      </c>
      <c r="N214" s="91" t="n">
        <f aca="false">IF($B$7="","",IF(HLOOKUP($N$12,Apartments2!$A$7:$Q$100,A214+2,FALSE())&gt;=O$12,VLOOKUP(N$7,RankingScore,2,FALSE()),VLOOKUP(N$7,RankingScore,3,FALSE())))</f>
        <v>2</v>
      </c>
      <c r="P214" s="11" t="n">
        <f aca="false">SUM(B214:O214)</f>
        <v>335</v>
      </c>
    </row>
    <row r="215" s="11" customFormat="true" ht="11.25" hidden="false" customHeight="false" outlineLevel="0" collapsed="false">
      <c r="A215" s="11" t="n">
        <v>26</v>
      </c>
      <c r="B215" s="11" t="n">
        <f aca="false">IF($B$7="","",IF(VLOOKUP(VLOOKUP($A215,Apartments!$A$2:$U$100,B$4+3,FALSE()),Scoring!$A$18:$B$19,2,FALSE())&gt;=VLOOKUP(B$12,Scoring!$A$18:$B$19,2,FALSE()),VLOOKUP(B$7,RankingScore,2,FALSE()),VLOOKUP(B$7,RankingScore,3,FALSE())))</f>
        <v>4</v>
      </c>
      <c r="C215" s="11" t="n">
        <f aca="false">IF($B$7="","",IF(VLOOKUP(VLOOKUP($A215,Apartments!$A$2:$U$100,C$4+3,FALSE()),Scoring!$A$12:$B$15,2,FALSE())&gt;VLOOKUP(C$12,Scoring!$A$12:$B$15,2,FALSE()),VLOOKUP(C$7,RankingScore,2,FALSE()),VLOOKUP(C$7,RankingScore,3,FALSE())))</f>
        <v>10</v>
      </c>
      <c r="D215" s="11" t="n">
        <f aca="false">IF($B$7="","",IF(VLOOKUP(VLOOKUP($A215,Apartments!$A$2:$U$100,D$4+3,FALSE()),Scoring!$A$18:$B$19,2,FALSE())&gt;=VLOOKUP(D$12,Scoring!$A$18:$B$19,2,FALSE()),VLOOKUP(D$7,RankingScore,2,FALSE()),VLOOKUP(D$7,RankingScore,3,FALSE())))</f>
        <v>60</v>
      </c>
      <c r="E215" s="11" t="n">
        <f aca="false">IF($B$7="","",IF(VLOOKUP($A215,Apartments!$A$2:$U$100,E$4+3,FALSE())&lt;E$12,VLOOKUP(E$7,RankingScore,2,FALSE()),VLOOKUP(E$7,RankingScore,3,FALSE())))</f>
        <v>8</v>
      </c>
      <c r="F215" s="11" t="n">
        <f aca="false">IF($B$7="","",IF(VLOOKUP(VLOOKUP($A215,Apartments!$A$2:$U$100,F$4+3,FALSE()),Scoring!$A$2:$B$6,2,FALSE())&gt;=VLOOKUP(F$12,Scoring!$A$2:$B$6,2,FALSE()),VLOOKUP(F$7,RankingScore,2,FALSE()),VLOOKUP(F$7,RankingScore,3,FALSE())))</f>
        <v>100</v>
      </c>
      <c r="G215" s="11" t="n">
        <f aca="false">IF($B$7="","",IF(VLOOKUP(VLOOKUP($A215,Apartments!$A$2:$U$1003,G$4+3,FALSE()),Scoring!$A$8:$B$10,2,FALSE())&gt;=VLOOKUP(G$12,Scoring!$A$8:$B$10,2,FALSE()),VLOOKUP(G$7,RankingScore,2,FALSE()),VLOOKUP(G$7,RankingScore,3,FALSE())))</f>
        <v>30</v>
      </c>
      <c r="H215" s="11" t="n">
        <f aca="false">IF($B$7="","",IF(VLOOKUP(VLOOKUP($A215,Apartments!$A$2:$U$100,H$4+3,FALSE()),Scoring!$A$8:$B$10,2,FALSE())&gt;=VLOOKUP(H$12,Scoring!$A$8:$B$10,2,FALSE()),VLOOKUP(H$7,RankingScore,2,FALSE()),VLOOKUP(H$7,RankingScore,3,FALSE())))</f>
        <v>6</v>
      </c>
      <c r="I215" s="11" t="n">
        <f aca="false">IF($B$7="","",IF(VLOOKUP(VLOOKUP($A215,Apartments!$A$2:$U$100,I$4+3,FALSE()),Scoring!$A$8:$B$10,2,FALSE())&gt;=VLOOKUP(I$12,Scoring!$A$8:$B$10,2,FALSE()),VLOOKUP(I$7,RankingScore,2,FALSE()),VLOOKUP(I$7,RankingScore,3,FALSE())))</f>
        <v>40</v>
      </c>
      <c r="K215" s="11" t="n">
        <f aca="false">IF($B$7="","",IF(VLOOKUP(VLOOKUP($A215,Apartments!$A$2:$U$100,K$4+4,FALSE()),Scoring!$A$2:$B$6,2,FALSE())&gt;=VLOOKUP(K$12,Scoring!$A$2:$B$6,2,FALSE()),VLOOKUP(K$7,RankingScore,2,FALSE()),VLOOKUP(K$7,RankingScore,3,FALSE())))</f>
        <v>50</v>
      </c>
      <c r="L215" s="11" t="n">
        <f aca="false">IF($B$7="","",IF(VLOOKUP(VLOOKUP($A215,Apartments!$A$2:$U$100,L$4+4,FALSE()),Scoring!$A$18:$B$19,2,FALSE())&gt;=VLOOKUP(L$12,Scoring!$A$18:$B$19,2,FALSE()),VLOOKUP(L$7,RankingScore,2,FALSE()),VLOOKUP(L$7,RankingScore,3,FALSE())))</f>
        <v>-10</v>
      </c>
      <c r="M215" s="11" t="n">
        <f aca="false">IF($B$7="","",IF(VLOOKUP($A215,Apartments!$A$2:$U$100,M$4+4,FALSE())&gt;=M$12,VLOOKUP(M$7,RankingScore,2,FALSE()),VLOOKUP(M$7,RankingScore,3,FALSE())))</f>
        <v>80</v>
      </c>
      <c r="N215" s="91" t="n">
        <f aca="false">IF($B$7="","",IF(HLOOKUP($N$12,Apartments2!$A$7:$Q$100,A215+2,FALSE())&gt;=O$12,VLOOKUP(N$7,RankingScore,2,FALSE()),VLOOKUP(N$7,RankingScore,3,FALSE())))</f>
        <v>2</v>
      </c>
      <c r="P215" s="11" t="n">
        <f aca="false">SUM(B215:O215)</f>
        <v>380</v>
      </c>
    </row>
    <row r="216" s="11" customFormat="true" ht="11.25" hidden="false" customHeight="false" outlineLevel="0" collapsed="false">
      <c r="A216" s="11" t="n">
        <v>27</v>
      </c>
      <c r="B216" s="11" t="n">
        <f aca="false">IF($B$7="","",IF(VLOOKUP(VLOOKUP($A216,Apartments!$A$2:$U$100,B$4+3,FALSE()),Scoring!$A$18:$B$19,2,FALSE())&gt;=VLOOKUP(B$12,Scoring!$A$18:$B$19,2,FALSE()),VLOOKUP(B$7,RankingScore,2,FALSE()),VLOOKUP(B$7,RankingScore,3,FALSE())))</f>
        <v>4</v>
      </c>
      <c r="C216" s="11" t="n">
        <f aca="false">IF($B$7="","",IF(VLOOKUP(VLOOKUP($A216,Apartments!$A$2:$U$100,C$4+3,FALSE()),Scoring!$A$12:$B$15,2,FALSE())&gt;VLOOKUP(C$12,Scoring!$A$12:$B$15,2,FALSE()),VLOOKUP(C$7,RankingScore,2,FALSE()),VLOOKUP(C$7,RankingScore,3,FALSE())))</f>
        <v>10</v>
      </c>
      <c r="D216" s="11" t="n">
        <f aca="false">IF($B$7="","",IF(VLOOKUP(VLOOKUP($A216,Apartments!$A$2:$U$100,D$4+3,FALSE()),Scoring!$A$18:$B$19,2,FALSE())&gt;=VLOOKUP(D$12,Scoring!$A$18:$B$19,2,FALSE()),VLOOKUP(D$7,RankingScore,2,FALSE()),VLOOKUP(D$7,RankingScore,3,FALSE())))</f>
        <v>60</v>
      </c>
      <c r="E216" s="11" t="n">
        <f aca="false">IF($B$7="","",IF(VLOOKUP($A216,Apartments!$A$2:$U$100,E$4+3,FALSE())&lt;E$12,VLOOKUP(E$7,RankingScore,2,FALSE()),VLOOKUP(E$7,RankingScore,3,FALSE())))</f>
        <v>8</v>
      </c>
      <c r="F216" s="11" t="n">
        <f aca="false">IF($B$7="","",IF(VLOOKUP(VLOOKUP($A216,Apartments!$A$2:$U$100,F$4+3,FALSE()),Scoring!$A$2:$B$6,2,FALSE())&gt;=VLOOKUP(F$12,Scoring!$A$2:$B$6,2,FALSE()),VLOOKUP(F$7,RankingScore,2,FALSE()),VLOOKUP(F$7,RankingScore,3,FALSE())))</f>
        <v>100</v>
      </c>
      <c r="G216" s="11" t="n">
        <f aca="false">IF($B$7="","",IF(VLOOKUP(VLOOKUP($A216,Apartments!$A$2:$U$1003,G$4+3,FALSE()),Scoring!$A$8:$B$10,2,FALSE())&gt;=VLOOKUP(G$12,Scoring!$A$8:$B$10,2,FALSE()),VLOOKUP(G$7,RankingScore,2,FALSE()),VLOOKUP(G$7,RankingScore,3,FALSE())))</f>
        <v>-15</v>
      </c>
      <c r="H216" s="11" t="n">
        <f aca="false">IF($B$7="","",IF(VLOOKUP(VLOOKUP($A216,Apartments!$A$2:$U$100,H$4+3,FALSE()),Scoring!$A$8:$B$10,2,FALSE())&gt;=VLOOKUP(H$12,Scoring!$A$8:$B$10,2,FALSE()),VLOOKUP(H$7,RankingScore,2,FALSE()),VLOOKUP(H$7,RankingScore,3,FALSE())))</f>
        <v>6</v>
      </c>
      <c r="I216" s="11" t="n">
        <f aca="false">IF($B$7="","",IF(VLOOKUP(VLOOKUP($A216,Apartments!$A$2:$U$100,I$4+3,FALSE()),Scoring!$A$8:$B$10,2,FALSE())&gt;=VLOOKUP(I$12,Scoring!$A$8:$B$10,2,FALSE()),VLOOKUP(I$7,RankingScore,2,FALSE()),VLOOKUP(I$7,RankingScore,3,FALSE())))</f>
        <v>40</v>
      </c>
      <c r="K216" s="11" t="n">
        <f aca="false">IF($B$7="","",IF(VLOOKUP(VLOOKUP($A216,Apartments!$A$2:$U$100,K$4+4,FALSE()),Scoring!$A$2:$B$6,2,FALSE())&gt;=VLOOKUP(K$12,Scoring!$A$2:$B$6,2,FALSE()),VLOOKUP(K$7,RankingScore,2,FALSE()),VLOOKUP(K$7,RankingScore,3,FALSE())))</f>
        <v>50</v>
      </c>
      <c r="L216" s="11" t="n">
        <f aca="false">IF($B$7="","",IF(VLOOKUP(VLOOKUP($A216,Apartments!$A$2:$U$100,L$4+4,FALSE()),Scoring!$A$18:$B$19,2,FALSE())&gt;=VLOOKUP(L$12,Scoring!$A$18:$B$19,2,FALSE()),VLOOKUP(L$7,RankingScore,2,FALSE()),VLOOKUP(L$7,RankingScore,3,FALSE())))</f>
        <v>20</v>
      </c>
      <c r="M216" s="11" t="n">
        <f aca="false">IF($B$7="","",IF(VLOOKUP($A216,Apartments!$A$2:$U$100,M$4+4,FALSE())&gt;=M$12,VLOOKUP(M$7,RankingScore,2,FALSE()),VLOOKUP(M$7,RankingScore,3,FALSE())))</f>
        <v>80</v>
      </c>
      <c r="N216" s="91" t="n">
        <f aca="false">IF($B$7="","",IF(HLOOKUP($N$12,Apartments2!$A$7:$Q$100,A216+2,FALSE())&gt;=O$12,VLOOKUP(N$7,RankingScore,2,FALSE()),VLOOKUP(N$7,RankingScore,3,FALSE())))</f>
        <v>2</v>
      </c>
      <c r="P216" s="11" t="n">
        <f aca="false">SUM(B216:O216)</f>
        <v>365</v>
      </c>
    </row>
    <row r="217" s="11" customFormat="true" ht="11.25" hidden="false" customHeight="false" outlineLevel="0" collapsed="false">
      <c r="A217" s="11" t="n">
        <v>28</v>
      </c>
      <c r="B217" s="11" t="n">
        <f aca="false">IF($B$7="","",IF(VLOOKUP(VLOOKUP($A217,Apartments!$A$2:$U$100,B$4+3,FALSE()),Scoring!$A$18:$B$19,2,FALSE())&gt;=VLOOKUP(B$12,Scoring!$A$18:$B$19,2,FALSE()),VLOOKUP(B$7,RankingScore,2,FALSE()),VLOOKUP(B$7,RankingScore,3,FALSE())))</f>
        <v>4</v>
      </c>
      <c r="C217" s="11" t="n">
        <f aca="false">IF($B$7="","",IF(VLOOKUP(VLOOKUP($A217,Apartments!$A$2:$U$100,C$4+3,FALSE()),Scoring!$A$12:$B$15,2,FALSE())&gt;VLOOKUP(C$12,Scoring!$A$12:$B$15,2,FALSE()),VLOOKUP(C$7,RankingScore,2,FALSE()),VLOOKUP(C$7,RankingScore,3,FALSE())))</f>
        <v>10</v>
      </c>
      <c r="D217" s="11" t="n">
        <f aca="false">IF($B$7="","",IF(VLOOKUP(VLOOKUP($A217,Apartments!$A$2:$U$100,D$4+3,FALSE()),Scoring!$A$18:$B$19,2,FALSE())&gt;=VLOOKUP(D$12,Scoring!$A$18:$B$19,2,FALSE()),VLOOKUP(D$7,RankingScore,2,FALSE()),VLOOKUP(D$7,RankingScore,3,FALSE())))</f>
        <v>60</v>
      </c>
      <c r="E217" s="11" t="n">
        <f aca="false">IF($B$7="","",IF(VLOOKUP($A217,Apartments!$A$2:$U$100,E$4+3,FALSE())&lt;E$12,VLOOKUP(E$7,RankingScore,2,FALSE()),VLOOKUP(E$7,RankingScore,3,FALSE())))</f>
        <v>8</v>
      </c>
      <c r="F217" s="11" t="n">
        <f aca="false">IF($B$7="","",IF(VLOOKUP(VLOOKUP($A217,Apartments!$A$2:$U$100,F$4+3,FALSE()),Scoring!$A$2:$B$6,2,FALSE())&gt;=VLOOKUP(F$12,Scoring!$A$2:$B$6,2,FALSE()),VLOOKUP(F$7,RankingScore,2,FALSE()),VLOOKUP(F$7,RankingScore,3,FALSE())))</f>
        <v>100</v>
      </c>
      <c r="G217" s="11" t="n">
        <f aca="false">IF($B$7="","",IF(VLOOKUP(VLOOKUP($A217,Apartments!$A$2:$U$1003,G$4+3,FALSE()),Scoring!$A$8:$B$10,2,FALSE())&gt;=VLOOKUP(G$12,Scoring!$A$8:$B$10,2,FALSE()),VLOOKUP(G$7,RankingScore,2,FALSE()),VLOOKUP(G$7,RankingScore,3,FALSE())))</f>
        <v>30</v>
      </c>
      <c r="H217" s="11" t="n">
        <f aca="false">IF($B$7="","",IF(VLOOKUP(VLOOKUP($A217,Apartments!$A$2:$U$100,H$4+3,FALSE()),Scoring!$A$8:$B$10,2,FALSE())&gt;=VLOOKUP(H$12,Scoring!$A$8:$B$10,2,FALSE()),VLOOKUP(H$7,RankingScore,2,FALSE()),VLOOKUP(H$7,RankingScore,3,FALSE())))</f>
        <v>6</v>
      </c>
      <c r="I217" s="11" t="n">
        <f aca="false">IF($B$7="","",IF(VLOOKUP(VLOOKUP($A217,Apartments!$A$2:$U$100,I$4+3,FALSE()),Scoring!$A$8:$B$10,2,FALSE())&gt;=VLOOKUP(I$12,Scoring!$A$8:$B$10,2,FALSE()),VLOOKUP(I$7,RankingScore,2,FALSE()),VLOOKUP(I$7,RankingScore,3,FALSE())))</f>
        <v>40</v>
      </c>
      <c r="K217" s="11" t="n">
        <f aca="false">IF($B$7="","",IF(VLOOKUP(VLOOKUP($A217,Apartments!$A$2:$U$100,K$4+4,FALSE()),Scoring!$A$2:$B$6,2,FALSE())&gt;=VLOOKUP(K$12,Scoring!$A$2:$B$6,2,FALSE()),VLOOKUP(K$7,RankingScore,2,FALSE()),VLOOKUP(K$7,RankingScore,3,FALSE())))</f>
        <v>50</v>
      </c>
      <c r="L217" s="11" t="n">
        <f aca="false">IF($B$7="","",IF(VLOOKUP(VLOOKUP($A217,Apartments!$A$2:$U$100,L$4+4,FALSE()),Scoring!$A$18:$B$19,2,FALSE())&gt;=VLOOKUP(L$12,Scoring!$A$18:$B$19,2,FALSE()),VLOOKUP(L$7,RankingScore,2,FALSE()),VLOOKUP(L$7,RankingScore,3,FALSE())))</f>
        <v>-10</v>
      </c>
      <c r="M217" s="11" t="n">
        <f aca="false">IF($B$7="","",IF(VLOOKUP($A217,Apartments!$A$2:$U$100,M$4+4,FALSE())&gt;=M$12,VLOOKUP(M$7,RankingScore,2,FALSE()),VLOOKUP(M$7,RankingScore,3,FALSE())))</f>
        <v>80</v>
      </c>
      <c r="N217" s="91" t="n">
        <f aca="false">IF($B$7="","",IF(HLOOKUP($N$12,Apartments2!$A$7:$Q$100,A217+2,FALSE())&gt;=O$12,VLOOKUP(N$7,RankingScore,2,FALSE()),VLOOKUP(N$7,RankingScore,3,FALSE())))</f>
        <v>2</v>
      </c>
      <c r="P217" s="11" t="n">
        <f aca="false">SUM(B217:O217)</f>
        <v>380</v>
      </c>
    </row>
    <row r="218" s="11" customFormat="true" ht="11.25" hidden="false" customHeight="false" outlineLevel="0" collapsed="false">
      <c r="A218" s="11" t="n">
        <v>29</v>
      </c>
      <c r="B218" s="11" t="n">
        <f aca="false">IF($B$7="","",IF(VLOOKUP(VLOOKUP($A218,Apartments!$A$2:$U$100,B$4+3,FALSE()),Scoring!$A$18:$B$19,2,FALSE())&gt;=VLOOKUP(B$12,Scoring!$A$18:$B$19,2,FALSE()),VLOOKUP(B$7,RankingScore,2,FALSE()),VLOOKUP(B$7,RankingScore,3,FALSE())))</f>
        <v>4</v>
      </c>
      <c r="C218" s="11" t="n">
        <f aca="false">IF($B$7="","",IF(VLOOKUP(VLOOKUP($A218,Apartments!$A$2:$U$100,C$4+3,FALSE()),Scoring!$A$12:$B$15,2,FALSE())&gt;VLOOKUP(C$12,Scoring!$A$12:$B$15,2,FALSE()),VLOOKUP(C$7,RankingScore,2,FALSE()),VLOOKUP(C$7,RankingScore,3,FALSE())))</f>
        <v>-5</v>
      </c>
      <c r="D218" s="11" t="n">
        <f aca="false">IF($B$7="","",IF(VLOOKUP(VLOOKUP($A218,Apartments!$A$2:$U$100,D$4+3,FALSE()),Scoring!$A$18:$B$19,2,FALSE())&gt;=VLOOKUP(D$12,Scoring!$A$18:$B$19,2,FALSE()),VLOOKUP(D$7,RankingScore,2,FALSE()),VLOOKUP(D$7,RankingScore,3,FALSE())))</f>
        <v>60</v>
      </c>
      <c r="E218" s="11" t="n">
        <f aca="false">IF($B$7="","",IF(VLOOKUP($A218,Apartments!$A$2:$U$100,E$4+3,FALSE())&lt;E$12,VLOOKUP(E$7,RankingScore,2,FALSE()),VLOOKUP(E$7,RankingScore,3,FALSE())))</f>
        <v>8</v>
      </c>
      <c r="F218" s="11" t="n">
        <f aca="false">IF($B$7="","",IF(VLOOKUP(VLOOKUP($A218,Apartments!$A$2:$U$100,F$4+3,FALSE()),Scoring!$A$2:$B$6,2,FALSE())&gt;=VLOOKUP(F$12,Scoring!$A$2:$B$6,2,FALSE()),VLOOKUP(F$7,RankingScore,2,FALSE()),VLOOKUP(F$7,RankingScore,3,FALSE())))</f>
        <v>100</v>
      </c>
      <c r="G218" s="11" t="n">
        <f aca="false">IF($B$7="","",IF(VLOOKUP(VLOOKUP($A218,Apartments!$A$2:$U$1003,G$4+3,FALSE()),Scoring!$A$8:$B$10,2,FALSE())&gt;=VLOOKUP(G$12,Scoring!$A$8:$B$10,2,FALSE()),VLOOKUP(G$7,RankingScore,2,FALSE()),VLOOKUP(G$7,RankingScore,3,FALSE())))</f>
        <v>30</v>
      </c>
      <c r="H218" s="11" t="n">
        <f aca="false">IF($B$7="","",IF(VLOOKUP(VLOOKUP($A218,Apartments!$A$2:$U$100,H$4+3,FALSE()),Scoring!$A$8:$B$10,2,FALSE())&gt;=VLOOKUP(H$12,Scoring!$A$8:$B$10,2,FALSE()),VLOOKUP(H$7,RankingScore,2,FALSE()),VLOOKUP(H$7,RankingScore,3,FALSE())))</f>
        <v>6</v>
      </c>
      <c r="I218" s="11" t="n">
        <f aca="false">IF($B$7="","",IF(VLOOKUP(VLOOKUP($A218,Apartments!$A$2:$U$100,I$4+3,FALSE()),Scoring!$A$8:$B$10,2,FALSE())&gt;=VLOOKUP(I$12,Scoring!$A$8:$B$10,2,FALSE()),VLOOKUP(I$7,RankingScore,2,FALSE()),VLOOKUP(I$7,RankingScore,3,FALSE())))</f>
        <v>40</v>
      </c>
      <c r="K218" s="11" t="n">
        <f aca="false">IF($B$7="","",IF(VLOOKUP(VLOOKUP($A218,Apartments!$A$2:$U$100,K$4+4,FALSE()),Scoring!$A$2:$B$6,2,FALSE())&gt;=VLOOKUP(K$12,Scoring!$A$2:$B$6,2,FALSE()),VLOOKUP(K$7,RankingScore,2,FALSE()),VLOOKUP(K$7,RankingScore,3,FALSE())))</f>
        <v>50</v>
      </c>
      <c r="L218" s="11" t="n">
        <f aca="false">IF($B$7="","",IF(VLOOKUP(VLOOKUP($A218,Apartments!$A$2:$U$100,L$4+4,FALSE()),Scoring!$A$18:$B$19,2,FALSE())&gt;=VLOOKUP(L$12,Scoring!$A$18:$B$19,2,FALSE()),VLOOKUP(L$7,RankingScore,2,FALSE()),VLOOKUP(L$7,RankingScore,3,FALSE())))</f>
        <v>-10</v>
      </c>
      <c r="M218" s="11" t="n">
        <f aca="false">IF($B$7="","",IF(VLOOKUP($A218,Apartments!$A$2:$U$100,M$4+4,FALSE())&gt;=M$12,VLOOKUP(M$7,RankingScore,2,FALSE()),VLOOKUP(M$7,RankingScore,3,FALSE())))</f>
        <v>-40</v>
      </c>
      <c r="N218" s="91" t="n">
        <f aca="false">IF($B$7="","",IF(HLOOKUP($N$12,Apartments2!$A$7:$Q$100,A218+2,FALSE())&gt;=O$12,VLOOKUP(N$7,RankingScore,2,FALSE()),VLOOKUP(N$7,RankingScore,3,FALSE())))</f>
        <v>2</v>
      </c>
      <c r="P218" s="11" t="n">
        <f aca="false">SUM(B218:O218)</f>
        <v>245</v>
      </c>
    </row>
    <row r="219" s="11" customFormat="true" ht="11.25" hidden="false" customHeight="false" outlineLevel="0" collapsed="false">
      <c r="A219" s="11" t="n">
        <v>30</v>
      </c>
      <c r="B219" s="11" t="n">
        <f aca="false">IF($B$7="","",IF(VLOOKUP(VLOOKUP($A219,Apartments!$A$2:$U$100,B$4+3,FALSE()),Scoring!$A$18:$B$19,2,FALSE())&gt;=VLOOKUP(B$12,Scoring!$A$18:$B$19,2,FALSE()),VLOOKUP(B$7,RankingScore,2,FALSE()),VLOOKUP(B$7,RankingScore,3,FALSE())))</f>
        <v>4</v>
      </c>
      <c r="C219" s="11" t="n">
        <f aca="false">IF($B$7="","",IF(VLOOKUP(VLOOKUP($A219,Apartments!$A$2:$U$100,C$4+3,FALSE()),Scoring!$A$12:$B$15,2,FALSE())&gt;VLOOKUP(C$12,Scoring!$A$12:$B$15,2,FALSE()),VLOOKUP(C$7,RankingScore,2,FALSE()),VLOOKUP(C$7,RankingScore,3,FALSE())))</f>
        <v>10</v>
      </c>
      <c r="D219" s="11" t="n">
        <f aca="false">IF($B$7="","",IF(VLOOKUP(VLOOKUP($A219,Apartments!$A$2:$U$100,D$4+3,FALSE()),Scoring!$A$18:$B$19,2,FALSE())&gt;=VLOOKUP(D$12,Scoring!$A$18:$B$19,2,FALSE()),VLOOKUP(D$7,RankingScore,2,FALSE()),VLOOKUP(D$7,RankingScore,3,FALSE())))</f>
        <v>60</v>
      </c>
      <c r="E219" s="11" t="n">
        <f aca="false">IF($B$7="","",IF(VLOOKUP($A219,Apartments!$A$2:$U$100,E$4+3,FALSE())&lt;E$12,VLOOKUP(E$7,RankingScore,2,FALSE()),VLOOKUP(E$7,RankingScore,3,FALSE())))</f>
        <v>8</v>
      </c>
      <c r="F219" s="11" t="n">
        <f aca="false">IF($B$7="","",IF(VLOOKUP(VLOOKUP($A219,Apartments!$A$2:$U$100,F$4+3,FALSE()),Scoring!$A$2:$B$6,2,FALSE())&gt;=VLOOKUP(F$12,Scoring!$A$2:$B$6,2,FALSE()),VLOOKUP(F$7,RankingScore,2,FALSE()),VLOOKUP(F$7,RankingScore,3,FALSE())))</f>
        <v>100</v>
      </c>
      <c r="G219" s="11" t="n">
        <f aca="false">IF($B$7="","",IF(VLOOKUP(VLOOKUP($A219,Apartments!$A$2:$U$1003,G$4+3,FALSE()),Scoring!$A$8:$B$10,2,FALSE())&gt;=VLOOKUP(G$12,Scoring!$A$8:$B$10,2,FALSE()),VLOOKUP(G$7,RankingScore,2,FALSE()),VLOOKUP(G$7,RankingScore,3,FALSE())))</f>
        <v>30</v>
      </c>
      <c r="H219" s="11" t="n">
        <f aca="false">IF($B$7="","",IF(VLOOKUP(VLOOKUP($A219,Apartments!$A$2:$U$100,H$4+3,FALSE()),Scoring!$A$8:$B$10,2,FALSE())&gt;=VLOOKUP(H$12,Scoring!$A$8:$B$10,2,FALSE()),VLOOKUP(H$7,RankingScore,2,FALSE()),VLOOKUP(H$7,RankingScore,3,FALSE())))</f>
        <v>-3</v>
      </c>
      <c r="I219" s="11" t="n">
        <f aca="false">IF($B$7="","",IF(VLOOKUP(VLOOKUP($A219,Apartments!$A$2:$U$100,I$4+3,FALSE()),Scoring!$A$8:$B$10,2,FALSE())&gt;=VLOOKUP(I$12,Scoring!$A$8:$B$10,2,FALSE()),VLOOKUP(I$7,RankingScore,2,FALSE()),VLOOKUP(I$7,RankingScore,3,FALSE())))</f>
        <v>40</v>
      </c>
      <c r="K219" s="11" t="n">
        <f aca="false">IF($B$7="","",IF(VLOOKUP(VLOOKUP($A219,Apartments!$A$2:$U$100,K$4+4,FALSE()),Scoring!$A$2:$B$6,2,FALSE())&gt;=VLOOKUP(K$12,Scoring!$A$2:$B$6,2,FALSE()),VLOOKUP(K$7,RankingScore,2,FALSE()),VLOOKUP(K$7,RankingScore,3,FALSE())))</f>
        <v>50</v>
      </c>
      <c r="L219" s="11" t="n">
        <f aca="false">IF($B$7="","",IF(VLOOKUP(VLOOKUP($A219,Apartments!$A$2:$U$100,L$4+4,FALSE()),Scoring!$A$18:$B$19,2,FALSE())&gt;=VLOOKUP(L$12,Scoring!$A$18:$B$19,2,FALSE()),VLOOKUP(L$7,RankingScore,2,FALSE()),VLOOKUP(L$7,RankingScore,3,FALSE())))</f>
        <v>20</v>
      </c>
      <c r="M219" s="11" t="n">
        <f aca="false">IF($B$7="","",IF(VLOOKUP($A219,Apartments!$A$2:$U$100,M$4+4,FALSE())&gt;=M$12,VLOOKUP(M$7,RankingScore,2,FALSE()),VLOOKUP(M$7,RankingScore,3,FALSE())))</f>
        <v>80</v>
      </c>
      <c r="N219" s="91" t="n">
        <f aca="false">IF($B$7="","",IF(HLOOKUP($N$12,Apartments2!$A$7:$Q$100,A219+2,FALSE())&gt;=O$12,VLOOKUP(N$7,RankingScore,2,FALSE()),VLOOKUP(N$7,RankingScore,3,FALSE())))</f>
        <v>2</v>
      </c>
      <c r="P219" s="11" t="n">
        <f aca="false">SUM(B219:O219)</f>
        <v>401</v>
      </c>
    </row>
    <row r="220" s="11" customFormat="true" ht="11.25" hidden="false" customHeight="false" outlineLevel="0" collapsed="false">
      <c r="A220" s="11" t="n">
        <v>31</v>
      </c>
      <c r="B220" s="11" t="n">
        <f aca="false">IF($B$7="","",IF(VLOOKUP(VLOOKUP($A220,Apartments!$A$2:$U$100,B$4+3,FALSE()),Scoring!$A$18:$B$19,2,FALSE())&gt;=VLOOKUP(B$12,Scoring!$A$18:$B$19,2,FALSE()),VLOOKUP(B$7,RankingScore,2,FALSE()),VLOOKUP(B$7,RankingScore,3,FALSE())))</f>
        <v>4</v>
      </c>
      <c r="C220" s="11" t="n">
        <f aca="false">IF($B$7="","",IF(VLOOKUP(VLOOKUP($A220,Apartments!$A$2:$U$100,C$4+3,FALSE()),Scoring!$A$12:$B$15,2,FALSE())&gt;VLOOKUP(C$12,Scoring!$A$12:$B$15,2,FALSE()),VLOOKUP(C$7,RankingScore,2,FALSE()),VLOOKUP(C$7,RankingScore,3,FALSE())))</f>
        <v>10</v>
      </c>
      <c r="D220" s="11" t="n">
        <f aca="false">IF($B$7="","",IF(VLOOKUP(VLOOKUP($A220,Apartments!$A$2:$U$100,D$4+3,FALSE()),Scoring!$A$18:$B$19,2,FALSE())&gt;=VLOOKUP(D$12,Scoring!$A$18:$B$19,2,FALSE()),VLOOKUP(D$7,RankingScore,2,FALSE()),VLOOKUP(D$7,RankingScore,3,FALSE())))</f>
        <v>60</v>
      </c>
      <c r="E220" s="11" t="n">
        <f aca="false">IF($B$7="","",IF(VLOOKUP($A220,Apartments!$A$2:$U$100,E$4+3,FALSE())&lt;E$12,VLOOKUP(E$7,RankingScore,2,FALSE()),VLOOKUP(E$7,RankingScore,3,FALSE())))</f>
        <v>8</v>
      </c>
      <c r="F220" s="11" t="n">
        <f aca="false">IF($B$7="","",IF(VLOOKUP(VLOOKUP($A220,Apartments!$A$2:$U$100,F$4+3,FALSE()),Scoring!$A$2:$B$6,2,FALSE())&gt;=VLOOKUP(F$12,Scoring!$A$2:$B$6,2,FALSE()),VLOOKUP(F$7,RankingScore,2,FALSE()),VLOOKUP(F$7,RankingScore,3,FALSE())))</f>
        <v>100</v>
      </c>
      <c r="G220" s="11" t="n">
        <f aca="false">IF($B$7="","",IF(VLOOKUP(VLOOKUP($A220,Apartments!$A$2:$U$1003,G$4+3,FALSE()),Scoring!$A$8:$B$10,2,FALSE())&gt;=VLOOKUP(G$12,Scoring!$A$8:$B$10,2,FALSE()),VLOOKUP(G$7,RankingScore,2,FALSE()),VLOOKUP(G$7,RankingScore,3,FALSE())))</f>
        <v>30</v>
      </c>
      <c r="H220" s="11" t="n">
        <f aca="false">IF($B$7="","",IF(VLOOKUP(VLOOKUP($A220,Apartments!$A$2:$U$100,H$4+3,FALSE()),Scoring!$A$8:$B$10,2,FALSE())&gt;=VLOOKUP(H$12,Scoring!$A$8:$B$10,2,FALSE()),VLOOKUP(H$7,RankingScore,2,FALSE()),VLOOKUP(H$7,RankingScore,3,FALSE())))</f>
        <v>6</v>
      </c>
      <c r="I220" s="11" t="n">
        <f aca="false">IF($B$7="","",IF(VLOOKUP(VLOOKUP($A220,Apartments!$A$2:$U$100,I$4+3,FALSE()),Scoring!$A$8:$B$10,2,FALSE())&gt;=VLOOKUP(I$12,Scoring!$A$8:$B$10,2,FALSE()),VLOOKUP(I$7,RankingScore,2,FALSE()),VLOOKUP(I$7,RankingScore,3,FALSE())))</f>
        <v>40</v>
      </c>
      <c r="K220" s="11" t="n">
        <f aca="false">IF($B$7="","",IF(VLOOKUP(VLOOKUP($A220,Apartments!$A$2:$U$100,K$4+4,FALSE()),Scoring!$A$2:$B$6,2,FALSE())&gt;=VLOOKUP(K$12,Scoring!$A$2:$B$6,2,FALSE()),VLOOKUP(K$7,RankingScore,2,FALSE()),VLOOKUP(K$7,RankingScore,3,FALSE())))</f>
        <v>50</v>
      </c>
      <c r="L220" s="11" t="n">
        <f aca="false">IF($B$7="","",IF(VLOOKUP(VLOOKUP($A220,Apartments!$A$2:$U$100,L$4+4,FALSE()),Scoring!$A$18:$B$19,2,FALSE())&gt;=VLOOKUP(L$12,Scoring!$A$18:$B$19,2,FALSE()),VLOOKUP(L$7,RankingScore,2,FALSE()),VLOOKUP(L$7,RankingScore,3,FALSE())))</f>
        <v>20</v>
      </c>
      <c r="M220" s="11" t="n">
        <f aca="false">IF($B$7="","",IF(VLOOKUP($A220,Apartments!$A$2:$U$100,M$4+4,FALSE())&gt;=M$12,VLOOKUP(M$7,RankingScore,2,FALSE()),VLOOKUP(M$7,RankingScore,3,FALSE())))</f>
        <v>80</v>
      </c>
      <c r="N220" s="91" t="n">
        <f aca="false">IF($B$7="","",IF(HLOOKUP($N$12,Apartments2!$A$7:$Q$100,A220+2,FALSE())&gt;=O$12,VLOOKUP(N$7,RankingScore,2,FALSE()),VLOOKUP(N$7,RankingScore,3,FALSE())))</f>
        <v>2</v>
      </c>
      <c r="P220" s="11" t="n">
        <f aca="false">SUM(B220:O220)</f>
        <v>410</v>
      </c>
    </row>
    <row r="221" s="11" customFormat="true" ht="11.25" hidden="false" customHeight="false" outlineLevel="0" collapsed="false">
      <c r="A221" s="11" t="n">
        <v>32</v>
      </c>
      <c r="B221" s="11" t="n">
        <f aca="false">IF($B$7="","",IF(VLOOKUP(VLOOKUP($A221,Apartments!$A$2:$U$100,B$4+3,FALSE()),Scoring!$A$18:$B$19,2,FALSE())&gt;=VLOOKUP(B$12,Scoring!$A$18:$B$19,2,FALSE()),VLOOKUP(B$7,RankingScore,2,FALSE()),VLOOKUP(B$7,RankingScore,3,FALSE())))</f>
        <v>4</v>
      </c>
      <c r="C221" s="11" t="n">
        <f aca="false">IF($B$7="","",IF(VLOOKUP(VLOOKUP($A221,Apartments!$A$2:$U$100,C$4+3,FALSE()),Scoring!$A$12:$B$15,2,FALSE())&gt;VLOOKUP(C$12,Scoring!$A$12:$B$15,2,FALSE()),VLOOKUP(C$7,RankingScore,2,FALSE()),VLOOKUP(C$7,RankingScore,3,FALSE())))</f>
        <v>10</v>
      </c>
      <c r="D221" s="11" t="n">
        <f aca="false">IF($B$7="","",IF(VLOOKUP(VLOOKUP($A221,Apartments!$A$2:$U$100,D$4+3,FALSE()),Scoring!$A$18:$B$19,2,FALSE())&gt;=VLOOKUP(D$12,Scoring!$A$18:$B$19,2,FALSE()),VLOOKUP(D$7,RankingScore,2,FALSE()),VLOOKUP(D$7,RankingScore,3,FALSE())))</f>
        <v>60</v>
      </c>
      <c r="E221" s="11" t="n">
        <f aca="false">IF($B$7="","",IF(VLOOKUP($A221,Apartments!$A$2:$U$100,E$4+3,FALSE())&lt;E$12,VLOOKUP(E$7,RankingScore,2,FALSE()),VLOOKUP(E$7,RankingScore,3,FALSE())))</f>
        <v>8</v>
      </c>
      <c r="F221" s="11" t="n">
        <f aca="false">IF($B$7="","",IF(VLOOKUP(VLOOKUP($A221,Apartments!$A$2:$U$100,F$4+3,FALSE()),Scoring!$A$2:$B$6,2,FALSE())&gt;=VLOOKUP(F$12,Scoring!$A$2:$B$6,2,FALSE()),VLOOKUP(F$7,RankingScore,2,FALSE()),VLOOKUP(F$7,RankingScore,3,FALSE())))</f>
        <v>100</v>
      </c>
      <c r="G221" s="11" t="n">
        <f aca="false">IF($B$7="","",IF(VLOOKUP(VLOOKUP($A221,Apartments!$A$2:$U$1003,G$4+3,FALSE()),Scoring!$A$8:$B$10,2,FALSE())&gt;=VLOOKUP(G$12,Scoring!$A$8:$B$10,2,FALSE()),VLOOKUP(G$7,RankingScore,2,FALSE()),VLOOKUP(G$7,RankingScore,3,FALSE())))</f>
        <v>30</v>
      </c>
      <c r="H221" s="11" t="n">
        <f aca="false">IF($B$7="","",IF(VLOOKUP(VLOOKUP($A221,Apartments!$A$2:$U$100,H$4+3,FALSE()),Scoring!$A$8:$B$10,2,FALSE())&gt;=VLOOKUP(H$12,Scoring!$A$8:$B$10,2,FALSE()),VLOOKUP(H$7,RankingScore,2,FALSE()),VLOOKUP(H$7,RankingScore,3,FALSE())))</f>
        <v>6</v>
      </c>
      <c r="I221" s="11" t="n">
        <f aca="false">IF($B$7="","",IF(VLOOKUP(VLOOKUP($A221,Apartments!$A$2:$U$100,I$4+3,FALSE()),Scoring!$A$8:$B$10,2,FALSE())&gt;=VLOOKUP(I$12,Scoring!$A$8:$B$10,2,FALSE()),VLOOKUP(I$7,RankingScore,2,FALSE()),VLOOKUP(I$7,RankingScore,3,FALSE())))</f>
        <v>40</v>
      </c>
      <c r="K221" s="11" t="n">
        <f aca="false">IF($B$7="","",IF(VLOOKUP(VLOOKUP($A221,Apartments!$A$2:$U$100,K$4+4,FALSE()),Scoring!$A$2:$B$6,2,FALSE())&gt;=VLOOKUP(K$12,Scoring!$A$2:$B$6,2,FALSE()),VLOOKUP(K$7,RankingScore,2,FALSE()),VLOOKUP(K$7,RankingScore,3,FALSE())))</f>
        <v>50</v>
      </c>
      <c r="L221" s="11" t="n">
        <f aca="false">IF($B$7="","",IF(VLOOKUP(VLOOKUP($A221,Apartments!$A$2:$U$100,L$4+4,FALSE()),Scoring!$A$18:$B$19,2,FALSE())&gt;=VLOOKUP(L$12,Scoring!$A$18:$B$19,2,FALSE()),VLOOKUP(L$7,RankingScore,2,FALSE()),VLOOKUP(L$7,RankingScore,3,FALSE())))</f>
        <v>-10</v>
      </c>
      <c r="M221" s="11" t="n">
        <f aca="false">IF($B$7="","",IF(VLOOKUP($A221,Apartments!$A$2:$U$100,M$4+4,FALSE())&gt;=M$12,VLOOKUP(M$7,RankingScore,2,FALSE()),VLOOKUP(M$7,RankingScore,3,FALSE())))</f>
        <v>80</v>
      </c>
      <c r="N221" s="91" t="n">
        <f aca="false">IF($B$7="","",IF(HLOOKUP($N$12,Apartments2!$A$7:$Q$100,A221+2,FALSE())&gt;=O$12,VLOOKUP(N$7,RankingScore,2,FALSE()),VLOOKUP(N$7,RankingScore,3,FALSE())))</f>
        <v>2</v>
      </c>
      <c r="P221" s="11" t="n">
        <f aca="false">SUM(B221:O221)</f>
        <v>380</v>
      </c>
    </row>
    <row r="222" s="11" customFormat="true" ht="11.25" hidden="false" customHeight="false" outlineLevel="0" collapsed="false">
      <c r="A222" s="11" t="n">
        <v>33</v>
      </c>
      <c r="B222" s="11" t="n">
        <f aca="false">IF($B$7="","",IF(VLOOKUP(VLOOKUP($A222,Apartments!$A$2:$U$100,B$4+3,FALSE()),Scoring!$A$18:$B$19,2,FALSE())&gt;=VLOOKUP(B$12,Scoring!$A$18:$B$19,2,FALSE()),VLOOKUP(B$7,RankingScore,2,FALSE()),VLOOKUP(B$7,RankingScore,3,FALSE())))</f>
        <v>4</v>
      </c>
      <c r="C222" s="11" t="n">
        <f aca="false">IF($B$7="","",IF(VLOOKUP(VLOOKUP($A222,Apartments!$A$2:$U$100,C$4+3,FALSE()),Scoring!$A$12:$B$15,2,FALSE())&gt;VLOOKUP(C$12,Scoring!$A$12:$B$15,2,FALSE()),VLOOKUP(C$7,RankingScore,2,FALSE()),VLOOKUP(C$7,RankingScore,3,FALSE())))</f>
        <v>10</v>
      </c>
      <c r="D222" s="11" t="n">
        <f aca="false">IF($B$7="","",IF(VLOOKUP(VLOOKUP($A222,Apartments!$A$2:$U$100,D$4+3,FALSE()),Scoring!$A$18:$B$19,2,FALSE())&gt;=VLOOKUP(D$12,Scoring!$A$18:$B$19,2,FALSE()),VLOOKUP(D$7,RankingScore,2,FALSE()),VLOOKUP(D$7,RankingScore,3,FALSE())))</f>
        <v>60</v>
      </c>
      <c r="E222" s="11" t="n">
        <f aca="false">IF($B$7="","",IF(VLOOKUP($A222,Apartments!$A$2:$U$100,E$4+3,FALSE())&lt;E$12,VLOOKUP(E$7,RankingScore,2,FALSE()),VLOOKUP(E$7,RankingScore,3,FALSE())))</f>
        <v>8</v>
      </c>
      <c r="F222" s="11" t="n">
        <f aca="false">IF($B$7="","",IF(VLOOKUP(VLOOKUP($A222,Apartments!$A$2:$U$100,F$4+3,FALSE()),Scoring!$A$2:$B$6,2,FALSE())&gt;=VLOOKUP(F$12,Scoring!$A$2:$B$6,2,FALSE()),VLOOKUP(F$7,RankingScore,2,FALSE()),VLOOKUP(F$7,RankingScore,3,FALSE())))</f>
        <v>100</v>
      </c>
      <c r="G222" s="11" t="n">
        <f aca="false">IF($B$7="","",IF(VLOOKUP(VLOOKUP($A222,Apartments!$A$2:$U$1003,G$4+3,FALSE()),Scoring!$A$8:$B$10,2,FALSE())&gt;=VLOOKUP(G$12,Scoring!$A$8:$B$10,2,FALSE()),VLOOKUP(G$7,RankingScore,2,FALSE()),VLOOKUP(G$7,RankingScore,3,FALSE())))</f>
        <v>-15</v>
      </c>
      <c r="H222" s="11" t="n">
        <f aca="false">IF($B$7="","",IF(VLOOKUP(VLOOKUP($A222,Apartments!$A$2:$U$100,H$4+3,FALSE()),Scoring!$A$8:$B$10,2,FALSE())&gt;=VLOOKUP(H$12,Scoring!$A$8:$B$10,2,FALSE()),VLOOKUP(H$7,RankingScore,2,FALSE()),VLOOKUP(H$7,RankingScore,3,FALSE())))</f>
        <v>6</v>
      </c>
      <c r="I222" s="11" t="n">
        <f aca="false">IF($B$7="","",IF(VLOOKUP(VLOOKUP($A222,Apartments!$A$2:$U$100,I$4+3,FALSE()),Scoring!$A$8:$B$10,2,FALSE())&gt;=VLOOKUP(I$12,Scoring!$A$8:$B$10,2,FALSE()),VLOOKUP(I$7,RankingScore,2,FALSE()),VLOOKUP(I$7,RankingScore,3,FALSE())))</f>
        <v>40</v>
      </c>
      <c r="K222" s="11" t="n">
        <f aca="false">IF($B$7="","",IF(VLOOKUP(VLOOKUP($A222,Apartments!$A$2:$U$100,K$4+4,FALSE()),Scoring!$A$2:$B$6,2,FALSE())&gt;=VLOOKUP(K$12,Scoring!$A$2:$B$6,2,FALSE()),VLOOKUP(K$7,RankingScore,2,FALSE()),VLOOKUP(K$7,RankingScore,3,FALSE())))</f>
        <v>50</v>
      </c>
      <c r="L222" s="11" t="n">
        <f aca="false">IF($B$7="","",IF(VLOOKUP(VLOOKUP($A222,Apartments!$A$2:$U$100,L$4+4,FALSE()),Scoring!$A$18:$B$19,2,FALSE())&gt;=VLOOKUP(L$12,Scoring!$A$18:$B$19,2,FALSE()),VLOOKUP(L$7,RankingScore,2,FALSE()),VLOOKUP(L$7,RankingScore,3,FALSE())))</f>
        <v>-10</v>
      </c>
      <c r="M222" s="11" t="n">
        <f aca="false">IF($B$7="","",IF(VLOOKUP($A222,Apartments!$A$2:$U$100,M$4+4,FALSE())&gt;=M$12,VLOOKUP(M$7,RankingScore,2,FALSE()),VLOOKUP(M$7,RankingScore,3,FALSE())))</f>
        <v>80</v>
      </c>
      <c r="N222" s="91" t="n">
        <f aca="false">IF($B$7="","",IF(HLOOKUP($N$12,Apartments2!$A$7:$Q$100,A222+2,FALSE())&gt;=O$12,VLOOKUP(N$7,RankingScore,2,FALSE()),VLOOKUP(N$7,RankingScore,3,FALSE())))</f>
        <v>2</v>
      </c>
      <c r="P222" s="11" t="n">
        <f aca="false">SUM(B222:O222)</f>
        <v>335</v>
      </c>
    </row>
    <row r="223" s="11" customFormat="true" ht="11.25" hidden="false" customHeight="false" outlineLevel="0" collapsed="false">
      <c r="A223" s="11" t="n">
        <v>34</v>
      </c>
      <c r="B223" s="11" t="n">
        <f aca="false">IF($B$7="","",IF(VLOOKUP(VLOOKUP($A223,Apartments!$A$2:$U$100,B$4+3,FALSE()),Scoring!$A$18:$B$19,2,FALSE())&gt;=VLOOKUP(B$12,Scoring!$A$18:$B$19,2,FALSE()),VLOOKUP(B$7,RankingScore,2,FALSE()),VLOOKUP(B$7,RankingScore,3,FALSE())))</f>
        <v>4</v>
      </c>
      <c r="C223" s="11" t="n">
        <f aca="false">IF($B$7="","",IF(VLOOKUP(VLOOKUP($A223,Apartments!$A$2:$U$100,C$4+3,FALSE()),Scoring!$A$12:$B$15,2,FALSE())&gt;VLOOKUP(C$12,Scoring!$A$12:$B$15,2,FALSE()),VLOOKUP(C$7,RankingScore,2,FALSE()),VLOOKUP(C$7,RankingScore,3,FALSE())))</f>
        <v>-5</v>
      </c>
      <c r="D223" s="11" t="n">
        <f aca="false">IF($B$7="","",IF(VLOOKUP(VLOOKUP($A223,Apartments!$A$2:$U$100,D$4+3,FALSE()),Scoring!$A$18:$B$19,2,FALSE())&gt;=VLOOKUP(D$12,Scoring!$A$18:$B$19,2,FALSE()),VLOOKUP(D$7,RankingScore,2,FALSE()),VLOOKUP(D$7,RankingScore,3,FALSE())))</f>
        <v>60</v>
      </c>
      <c r="E223" s="11" t="n">
        <f aca="false">IF($B$7="","",IF(VLOOKUP($A223,Apartments!$A$2:$U$100,E$4+3,FALSE())&lt;E$12,VLOOKUP(E$7,RankingScore,2,FALSE()),VLOOKUP(E$7,RankingScore,3,FALSE())))</f>
        <v>-4</v>
      </c>
      <c r="F223" s="11" t="n">
        <f aca="false">IF($B$7="","",IF(VLOOKUP(VLOOKUP($A223,Apartments!$A$2:$U$100,F$4+3,FALSE()),Scoring!$A$2:$B$6,2,FALSE())&gt;=VLOOKUP(F$12,Scoring!$A$2:$B$6,2,FALSE()),VLOOKUP(F$7,RankingScore,2,FALSE()),VLOOKUP(F$7,RankingScore,3,FALSE())))</f>
        <v>100</v>
      </c>
      <c r="G223" s="11" t="n">
        <f aca="false">IF($B$7="","",IF(VLOOKUP(VLOOKUP($A223,Apartments!$A$2:$U$1003,G$4+3,FALSE()),Scoring!$A$8:$B$10,2,FALSE())&gt;=VLOOKUP(G$12,Scoring!$A$8:$B$10,2,FALSE()),VLOOKUP(G$7,RankingScore,2,FALSE()),VLOOKUP(G$7,RankingScore,3,FALSE())))</f>
        <v>-15</v>
      </c>
      <c r="H223" s="11" t="n">
        <f aca="false">IF($B$7="","",IF(VLOOKUP(VLOOKUP($A223,Apartments!$A$2:$U$100,H$4+3,FALSE()),Scoring!$A$8:$B$10,2,FALSE())&gt;=VLOOKUP(H$12,Scoring!$A$8:$B$10,2,FALSE()),VLOOKUP(H$7,RankingScore,2,FALSE()),VLOOKUP(H$7,RankingScore,3,FALSE())))</f>
        <v>6</v>
      </c>
      <c r="I223" s="11" t="n">
        <f aca="false">IF($B$7="","",IF(VLOOKUP(VLOOKUP($A223,Apartments!$A$2:$U$100,I$4+3,FALSE()),Scoring!$A$8:$B$10,2,FALSE())&gt;=VLOOKUP(I$12,Scoring!$A$8:$B$10,2,FALSE()),VLOOKUP(I$7,RankingScore,2,FALSE()),VLOOKUP(I$7,RankingScore,3,FALSE())))</f>
        <v>40</v>
      </c>
      <c r="K223" s="11" t="n">
        <f aca="false">IF($B$7="","",IF(VLOOKUP(VLOOKUP($A223,Apartments!$A$2:$U$100,K$4+4,FALSE()),Scoring!$A$2:$B$6,2,FALSE())&gt;=VLOOKUP(K$12,Scoring!$A$2:$B$6,2,FALSE()),VLOOKUP(K$7,RankingScore,2,FALSE()),VLOOKUP(K$7,RankingScore,3,FALSE())))</f>
        <v>50</v>
      </c>
      <c r="L223" s="11" t="n">
        <f aca="false">IF($B$7="","",IF(VLOOKUP(VLOOKUP($A223,Apartments!$A$2:$U$100,L$4+4,FALSE()),Scoring!$A$18:$B$19,2,FALSE())&gt;=VLOOKUP(L$12,Scoring!$A$18:$B$19,2,FALSE()),VLOOKUP(L$7,RankingScore,2,FALSE()),VLOOKUP(L$7,RankingScore,3,FALSE())))</f>
        <v>-10</v>
      </c>
      <c r="M223" s="11" t="n">
        <f aca="false">IF($B$7="","",IF(VLOOKUP($A223,Apartments!$A$2:$U$100,M$4+4,FALSE())&gt;=M$12,VLOOKUP(M$7,RankingScore,2,FALSE()),VLOOKUP(M$7,RankingScore,3,FALSE())))</f>
        <v>80</v>
      </c>
      <c r="N223" s="91" t="n">
        <f aca="false">IF($B$7="","",IF(HLOOKUP($N$12,Apartments2!$A$7:$Q$100,A223+2,FALSE())&gt;=O$12,VLOOKUP(N$7,RankingScore,2,FALSE()),VLOOKUP(N$7,RankingScore,3,FALSE())))</f>
        <v>2</v>
      </c>
      <c r="P223" s="11" t="n">
        <f aca="false">SUM(B223:O223)</f>
        <v>308</v>
      </c>
    </row>
    <row r="224" s="11" customFormat="true" ht="11.25" hidden="false" customHeight="false" outlineLevel="0" collapsed="false">
      <c r="A224" s="11" t="n">
        <v>35</v>
      </c>
      <c r="B224" s="11" t="n">
        <f aca="false">IF($B$7="","",IF(VLOOKUP(VLOOKUP($A224,Apartments!$A$2:$U$100,B$4+3,FALSE()),Scoring!$A$18:$B$19,2,FALSE())&gt;=VLOOKUP(B$12,Scoring!$A$18:$B$19,2,FALSE()),VLOOKUP(B$7,RankingScore,2,FALSE()),VLOOKUP(B$7,RankingScore,3,FALSE())))</f>
        <v>4</v>
      </c>
      <c r="C224" s="11" t="n">
        <f aca="false">IF($B$7="","",IF(VLOOKUP(VLOOKUP($A224,Apartments!$A$2:$U$100,C$4+3,FALSE()),Scoring!$A$12:$B$15,2,FALSE())&gt;VLOOKUP(C$12,Scoring!$A$12:$B$15,2,FALSE()),VLOOKUP(C$7,RankingScore,2,FALSE()),VLOOKUP(C$7,RankingScore,3,FALSE())))</f>
        <v>10</v>
      </c>
      <c r="D224" s="11" t="n">
        <f aca="false">IF($B$7="","",IF(VLOOKUP(VLOOKUP($A224,Apartments!$A$2:$U$100,D$4+3,FALSE()),Scoring!$A$18:$B$19,2,FALSE())&gt;=VLOOKUP(D$12,Scoring!$A$18:$B$19,2,FALSE()),VLOOKUP(D$7,RankingScore,2,FALSE()),VLOOKUP(D$7,RankingScore,3,FALSE())))</f>
        <v>60</v>
      </c>
      <c r="E224" s="11" t="n">
        <f aca="false">IF($B$7="","",IF(VLOOKUP($A224,Apartments!$A$2:$U$100,E$4+3,FALSE())&lt;E$12,VLOOKUP(E$7,RankingScore,2,FALSE()),VLOOKUP(E$7,RankingScore,3,FALSE())))</f>
        <v>8</v>
      </c>
      <c r="F224" s="11" t="n">
        <f aca="false">IF($B$7="","",IF(VLOOKUP(VLOOKUP($A224,Apartments!$A$2:$U$100,F$4+3,FALSE()),Scoring!$A$2:$B$6,2,FALSE())&gt;=VLOOKUP(F$12,Scoring!$A$2:$B$6,2,FALSE()),VLOOKUP(F$7,RankingScore,2,FALSE()),VLOOKUP(F$7,RankingScore,3,FALSE())))</f>
        <v>100</v>
      </c>
      <c r="G224" s="11" t="n">
        <f aca="false">IF($B$7="","",IF(VLOOKUP(VLOOKUP($A224,Apartments!$A$2:$U$1003,G$4+3,FALSE()),Scoring!$A$8:$B$10,2,FALSE())&gt;=VLOOKUP(G$12,Scoring!$A$8:$B$10,2,FALSE()),VLOOKUP(G$7,RankingScore,2,FALSE()),VLOOKUP(G$7,RankingScore,3,FALSE())))</f>
        <v>-15</v>
      </c>
      <c r="H224" s="11" t="n">
        <f aca="false">IF($B$7="","",IF(VLOOKUP(VLOOKUP($A224,Apartments!$A$2:$U$100,H$4+3,FALSE()),Scoring!$A$8:$B$10,2,FALSE())&gt;=VLOOKUP(H$12,Scoring!$A$8:$B$10,2,FALSE()),VLOOKUP(H$7,RankingScore,2,FALSE()),VLOOKUP(H$7,RankingScore,3,FALSE())))</f>
        <v>6</v>
      </c>
      <c r="I224" s="11" t="n">
        <f aca="false">IF($B$7="","",IF(VLOOKUP(VLOOKUP($A224,Apartments!$A$2:$U$100,I$4+3,FALSE()),Scoring!$A$8:$B$10,2,FALSE())&gt;=VLOOKUP(I$12,Scoring!$A$8:$B$10,2,FALSE()),VLOOKUP(I$7,RankingScore,2,FALSE()),VLOOKUP(I$7,RankingScore,3,FALSE())))</f>
        <v>40</v>
      </c>
      <c r="K224" s="11" t="n">
        <f aca="false">IF($B$7="","",IF(VLOOKUP(VLOOKUP($A224,Apartments!$A$2:$U$100,K$4+4,FALSE()),Scoring!$A$2:$B$6,2,FALSE())&gt;=VLOOKUP(K$12,Scoring!$A$2:$B$6,2,FALSE()),VLOOKUP(K$7,RankingScore,2,FALSE()),VLOOKUP(K$7,RankingScore,3,FALSE())))</f>
        <v>50</v>
      </c>
      <c r="L224" s="11" t="n">
        <f aca="false">IF($B$7="","",IF(VLOOKUP(VLOOKUP($A224,Apartments!$A$2:$U$100,L$4+4,FALSE()),Scoring!$A$18:$B$19,2,FALSE())&gt;=VLOOKUP(L$12,Scoring!$A$18:$B$19,2,FALSE()),VLOOKUP(L$7,RankingScore,2,FALSE()),VLOOKUP(L$7,RankingScore,3,FALSE())))</f>
        <v>20</v>
      </c>
      <c r="M224" s="11" t="n">
        <f aca="false">IF($B$7="","",IF(VLOOKUP($A224,Apartments!$A$2:$U$100,M$4+4,FALSE())&gt;=M$12,VLOOKUP(M$7,RankingScore,2,FALSE()),VLOOKUP(M$7,RankingScore,3,FALSE())))</f>
        <v>80</v>
      </c>
      <c r="N224" s="91" t="n">
        <f aca="false">IF($B$7="","",IF(HLOOKUP($N$12,Apartments2!$A$7:$Q$100,A224+2,FALSE())&gt;=O$12,VLOOKUP(N$7,RankingScore,2,FALSE()),VLOOKUP(N$7,RankingScore,3,FALSE())))</f>
        <v>2</v>
      </c>
      <c r="P224" s="11" t="n">
        <f aca="false">SUM(B224:O224)</f>
        <v>365</v>
      </c>
    </row>
    <row r="225" s="11" customFormat="true" ht="11.25" hidden="false" customHeight="false" outlineLevel="0" collapsed="false">
      <c r="A225" s="11" t="n">
        <v>36</v>
      </c>
      <c r="B225" s="11" t="n">
        <f aca="false">IF($B$7="","",IF(VLOOKUP(VLOOKUP($A225,Apartments!$A$2:$U$100,B$4+3,FALSE()),Scoring!$A$18:$B$19,2,FALSE())&gt;=VLOOKUP(B$12,Scoring!$A$18:$B$19,2,FALSE()),VLOOKUP(B$7,RankingScore,2,FALSE()),VLOOKUP(B$7,RankingScore,3,FALSE())))</f>
        <v>4</v>
      </c>
      <c r="C225" s="11" t="n">
        <f aca="false">IF($B$7="","",IF(VLOOKUP(VLOOKUP($A225,Apartments!$A$2:$U$100,C$4+3,FALSE()),Scoring!$A$12:$B$15,2,FALSE())&gt;VLOOKUP(C$12,Scoring!$A$12:$B$15,2,FALSE()),VLOOKUP(C$7,RankingScore,2,FALSE()),VLOOKUP(C$7,RankingScore,3,FALSE())))</f>
        <v>10</v>
      </c>
      <c r="D225" s="11" t="n">
        <f aca="false">IF($B$7="","",IF(VLOOKUP(VLOOKUP($A225,Apartments!$A$2:$U$100,D$4+3,FALSE()),Scoring!$A$18:$B$19,2,FALSE())&gt;=VLOOKUP(D$12,Scoring!$A$18:$B$19,2,FALSE()),VLOOKUP(D$7,RankingScore,2,FALSE()),VLOOKUP(D$7,RankingScore,3,FALSE())))</f>
        <v>60</v>
      </c>
      <c r="E225" s="11" t="n">
        <f aca="false">IF($B$7="","",IF(VLOOKUP($A225,Apartments!$A$2:$U$100,E$4+3,FALSE())&lt;E$12,VLOOKUP(E$7,RankingScore,2,FALSE()),VLOOKUP(E$7,RankingScore,3,FALSE())))</f>
        <v>8</v>
      </c>
      <c r="F225" s="11" t="n">
        <f aca="false">IF($B$7="","",IF(VLOOKUP(VLOOKUP($A225,Apartments!$A$2:$U$100,F$4+3,FALSE()),Scoring!$A$2:$B$6,2,FALSE())&gt;=VLOOKUP(F$12,Scoring!$A$2:$B$6,2,FALSE()),VLOOKUP(F$7,RankingScore,2,FALSE()),VLOOKUP(F$7,RankingScore,3,FALSE())))</f>
        <v>100</v>
      </c>
      <c r="G225" s="11" t="n">
        <f aca="false">IF($B$7="","",IF(VLOOKUP(VLOOKUP($A225,Apartments!$A$2:$U$1003,G$4+3,FALSE()),Scoring!$A$8:$B$10,2,FALSE())&gt;=VLOOKUP(G$12,Scoring!$A$8:$B$10,2,FALSE()),VLOOKUP(G$7,RankingScore,2,FALSE()),VLOOKUP(G$7,RankingScore,3,FALSE())))</f>
        <v>-15</v>
      </c>
      <c r="H225" s="11" t="n">
        <f aca="false">IF($B$7="","",IF(VLOOKUP(VLOOKUP($A225,Apartments!$A$2:$U$100,H$4+3,FALSE()),Scoring!$A$8:$B$10,2,FALSE())&gt;=VLOOKUP(H$12,Scoring!$A$8:$B$10,2,FALSE()),VLOOKUP(H$7,RankingScore,2,FALSE()),VLOOKUP(H$7,RankingScore,3,FALSE())))</f>
        <v>6</v>
      </c>
      <c r="I225" s="11" t="n">
        <f aca="false">IF($B$7="","",IF(VLOOKUP(VLOOKUP($A225,Apartments!$A$2:$U$100,I$4+3,FALSE()),Scoring!$A$8:$B$10,2,FALSE())&gt;=VLOOKUP(I$12,Scoring!$A$8:$B$10,2,FALSE()),VLOOKUP(I$7,RankingScore,2,FALSE()),VLOOKUP(I$7,RankingScore,3,FALSE())))</f>
        <v>40</v>
      </c>
      <c r="K225" s="11" t="n">
        <f aca="false">IF($B$7="","",IF(VLOOKUP(VLOOKUP($A225,Apartments!$A$2:$U$100,K$4+4,FALSE()),Scoring!$A$2:$B$6,2,FALSE())&gt;=VLOOKUP(K$12,Scoring!$A$2:$B$6,2,FALSE()),VLOOKUP(K$7,RankingScore,2,FALSE()),VLOOKUP(K$7,RankingScore,3,FALSE())))</f>
        <v>50</v>
      </c>
      <c r="L225" s="11" t="n">
        <f aca="false">IF($B$7="","",IF(VLOOKUP(VLOOKUP($A225,Apartments!$A$2:$U$100,L$4+4,FALSE()),Scoring!$A$18:$B$19,2,FALSE())&gt;=VLOOKUP(L$12,Scoring!$A$18:$B$19,2,FALSE()),VLOOKUP(L$7,RankingScore,2,FALSE()),VLOOKUP(L$7,RankingScore,3,FALSE())))</f>
        <v>20</v>
      </c>
      <c r="M225" s="11" t="n">
        <f aca="false">IF($B$7="","",IF(VLOOKUP($A225,Apartments!$A$2:$U$100,M$4+4,FALSE())&gt;=M$12,VLOOKUP(M$7,RankingScore,2,FALSE()),VLOOKUP(M$7,RankingScore,3,FALSE())))</f>
        <v>80</v>
      </c>
      <c r="N225" s="91" t="n">
        <f aca="false">IF($B$7="","",IF(HLOOKUP($N$12,Apartments2!$A$7:$Q$100,A225+2,FALSE())&gt;=O$12,VLOOKUP(N$7,RankingScore,2,FALSE()),VLOOKUP(N$7,RankingScore,3,FALSE())))</f>
        <v>2</v>
      </c>
      <c r="P225" s="11" t="n">
        <f aca="false">SUM(B225:O225)</f>
        <v>365</v>
      </c>
    </row>
    <row r="226" s="11" customFormat="true" ht="11.25" hidden="false" customHeight="false" outlineLevel="0" collapsed="false">
      <c r="A226" s="11" t="n">
        <v>37</v>
      </c>
      <c r="B226" s="11" t="n">
        <f aca="false">IF($B$7="","",IF(VLOOKUP(VLOOKUP($A226,Apartments!$A$2:$U$100,B$4+3,FALSE()),Scoring!$A$18:$B$19,2,FALSE())&gt;=VLOOKUP(B$12,Scoring!$A$18:$B$19,2,FALSE()),VLOOKUP(B$7,RankingScore,2,FALSE()),VLOOKUP(B$7,RankingScore,3,FALSE())))</f>
        <v>4</v>
      </c>
      <c r="C226" s="11" t="n">
        <f aca="false">IF($B$7="","",IF(VLOOKUP(VLOOKUP($A226,Apartments!$A$2:$U$100,C$4+3,FALSE()),Scoring!$A$12:$B$15,2,FALSE())&gt;VLOOKUP(C$12,Scoring!$A$12:$B$15,2,FALSE()),VLOOKUP(C$7,RankingScore,2,FALSE()),VLOOKUP(C$7,RankingScore,3,FALSE())))</f>
        <v>10</v>
      </c>
      <c r="D226" s="11" t="n">
        <f aca="false">IF($B$7="","",IF(VLOOKUP(VLOOKUP($A226,Apartments!$A$2:$U$100,D$4+3,FALSE()),Scoring!$A$18:$B$19,2,FALSE())&gt;=VLOOKUP(D$12,Scoring!$A$18:$B$19,2,FALSE()),VLOOKUP(D$7,RankingScore,2,FALSE()),VLOOKUP(D$7,RankingScore,3,FALSE())))</f>
        <v>60</v>
      </c>
      <c r="E226" s="11" t="n">
        <f aca="false">IF($B$7="","",IF(VLOOKUP($A226,Apartments!$A$2:$U$100,E$4+3,FALSE())&lt;E$12,VLOOKUP(E$7,RankingScore,2,FALSE()),VLOOKUP(E$7,RankingScore,3,FALSE())))</f>
        <v>-4</v>
      </c>
      <c r="F226" s="11" t="n">
        <f aca="false">IF($B$7="","",IF(VLOOKUP(VLOOKUP($A226,Apartments!$A$2:$U$100,F$4+3,FALSE()),Scoring!$A$2:$B$6,2,FALSE())&gt;=VLOOKUP(F$12,Scoring!$A$2:$B$6,2,FALSE()),VLOOKUP(F$7,RankingScore,2,FALSE()),VLOOKUP(F$7,RankingScore,3,FALSE())))</f>
        <v>100</v>
      </c>
      <c r="G226" s="11" t="n">
        <f aca="false">IF($B$7="","",IF(VLOOKUP(VLOOKUP($A226,Apartments!$A$2:$U$1003,G$4+3,FALSE()),Scoring!$A$8:$B$10,2,FALSE())&gt;=VLOOKUP(G$12,Scoring!$A$8:$B$10,2,FALSE()),VLOOKUP(G$7,RankingScore,2,FALSE()),VLOOKUP(G$7,RankingScore,3,FALSE())))</f>
        <v>30</v>
      </c>
      <c r="H226" s="11" t="n">
        <f aca="false">IF($B$7="","",IF(VLOOKUP(VLOOKUP($A226,Apartments!$A$2:$U$100,H$4+3,FALSE()),Scoring!$A$8:$B$10,2,FALSE())&gt;=VLOOKUP(H$12,Scoring!$A$8:$B$10,2,FALSE()),VLOOKUP(H$7,RankingScore,2,FALSE()),VLOOKUP(H$7,RankingScore,3,FALSE())))</f>
        <v>6</v>
      </c>
      <c r="I226" s="11" t="n">
        <f aca="false">IF($B$7="","",IF(VLOOKUP(VLOOKUP($A226,Apartments!$A$2:$U$100,I$4+3,FALSE()),Scoring!$A$8:$B$10,2,FALSE())&gt;=VLOOKUP(I$12,Scoring!$A$8:$B$10,2,FALSE()),VLOOKUP(I$7,RankingScore,2,FALSE()),VLOOKUP(I$7,RankingScore,3,FALSE())))</f>
        <v>40</v>
      </c>
      <c r="K226" s="11" t="n">
        <f aca="false">IF($B$7="","",IF(VLOOKUP(VLOOKUP($A226,Apartments!$A$2:$U$100,K$4+4,FALSE()),Scoring!$A$2:$B$6,2,FALSE())&gt;=VLOOKUP(K$12,Scoring!$A$2:$B$6,2,FALSE()),VLOOKUP(K$7,RankingScore,2,FALSE()),VLOOKUP(K$7,RankingScore,3,FALSE())))</f>
        <v>50</v>
      </c>
      <c r="L226" s="11" t="n">
        <f aca="false">IF($B$7="","",IF(VLOOKUP(VLOOKUP($A226,Apartments!$A$2:$U$100,L$4+4,FALSE()),Scoring!$A$18:$B$19,2,FALSE())&gt;=VLOOKUP(L$12,Scoring!$A$18:$B$19,2,FALSE()),VLOOKUP(L$7,RankingScore,2,FALSE()),VLOOKUP(L$7,RankingScore,3,FALSE())))</f>
        <v>20</v>
      </c>
      <c r="M226" s="11" t="n">
        <f aca="false">IF($B$7="","",IF(VLOOKUP($A226,Apartments!$A$2:$U$100,M$4+4,FALSE())&gt;=M$12,VLOOKUP(M$7,RankingScore,2,FALSE()),VLOOKUP(M$7,RankingScore,3,FALSE())))</f>
        <v>80</v>
      </c>
      <c r="N226" s="91" t="n">
        <f aca="false">IF($B$7="","",IF(HLOOKUP($N$12,Apartments2!$A$7:$Q$100,A226+2,FALSE())&gt;=O$12,VLOOKUP(N$7,RankingScore,2,FALSE()),VLOOKUP(N$7,RankingScore,3,FALSE())))</f>
        <v>2</v>
      </c>
      <c r="P226" s="11" t="n">
        <f aca="false">SUM(B226:O226)</f>
        <v>398</v>
      </c>
    </row>
    <row r="227" s="11" customFormat="true" ht="11.25" hidden="false" customHeight="false" outlineLevel="0" collapsed="false">
      <c r="A227" s="11" t="n">
        <v>38</v>
      </c>
      <c r="B227" s="11" t="n">
        <f aca="false">IF($B$7="","",IF(VLOOKUP(VLOOKUP($A227,Apartments!$A$2:$U$100,B$4+3,FALSE()),Scoring!$A$18:$B$19,2,FALSE())&gt;=VLOOKUP(B$12,Scoring!$A$18:$B$19,2,FALSE()),VLOOKUP(B$7,RankingScore,2,FALSE()),VLOOKUP(B$7,RankingScore,3,FALSE())))</f>
        <v>4</v>
      </c>
      <c r="C227" s="11" t="n">
        <f aca="false">IF($B$7="","",IF(VLOOKUP(VLOOKUP($A227,Apartments!$A$2:$U$100,C$4+3,FALSE()),Scoring!$A$12:$B$15,2,FALSE())&gt;VLOOKUP(C$12,Scoring!$A$12:$B$15,2,FALSE()),VLOOKUP(C$7,RankingScore,2,FALSE()),VLOOKUP(C$7,RankingScore,3,FALSE())))</f>
        <v>10</v>
      </c>
      <c r="D227" s="11" t="n">
        <f aca="false">IF($B$7="","",IF(VLOOKUP(VLOOKUP($A227,Apartments!$A$2:$U$100,D$4+3,FALSE()),Scoring!$A$18:$B$19,2,FALSE())&gt;=VLOOKUP(D$12,Scoring!$A$18:$B$19,2,FALSE()),VLOOKUP(D$7,RankingScore,2,FALSE()),VLOOKUP(D$7,RankingScore,3,FALSE())))</f>
        <v>60</v>
      </c>
      <c r="E227" s="11" t="n">
        <f aca="false">IF($B$7="","",IF(VLOOKUP($A227,Apartments!$A$2:$U$100,E$4+3,FALSE())&lt;E$12,VLOOKUP(E$7,RankingScore,2,FALSE()),VLOOKUP(E$7,RankingScore,3,FALSE())))</f>
        <v>-4</v>
      </c>
      <c r="F227" s="11" t="n">
        <f aca="false">IF($B$7="","",IF(VLOOKUP(VLOOKUP($A227,Apartments!$A$2:$U$100,F$4+3,FALSE()),Scoring!$A$2:$B$6,2,FALSE())&gt;=VLOOKUP(F$12,Scoring!$A$2:$B$6,2,FALSE()),VLOOKUP(F$7,RankingScore,2,FALSE()),VLOOKUP(F$7,RankingScore,3,FALSE())))</f>
        <v>100</v>
      </c>
      <c r="G227" s="11" t="n">
        <f aca="false">IF($B$7="","",IF(VLOOKUP(VLOOKUP($A227,Apartments!$A$2:$U$1003,G$4+3,FALSE()),Scoring!$A$8:$B$10,2,FALSE())&gt;=VLOOKUP(G$12,Scoring!$A$8:$B$10,2,FALSE()),VLOOKUP(G$7,RankingScore,2,FALSE()),VLOOKUP(G$7,RankingScore,3,FALSE())))</f>
        <v>30</v>
      </c>
      <c r="H227" s="11" t="n">
        <f aca="false">IF($B$7="","",IF(VLOOKUP(VLOOKUP($A227,Apartments!$A$2:$U$100,H$4+3,FALSE()),Scoring!$A$8:$B$10,2,FALSE())&gt;=VLOOKUP(H$12,Scoring!$A$8:$B$10,2,FALSE()),VLOOKUP(H$7,RankingScore,2,FALSE()),VLOOKUP(H$7,RankingScore,3,FALSE())))</f>
        <v>-3</v>
      </c>
      <c r="I227" s="11" t="n">
        <f aca="false">IF($B$7="","",IF(VLOOKUP(VLOOKUP($A227,Apartments!$A$2:$U$100,I$4+3,FALSE()),Scoring!$A$8:$B$10,2,FALSE())&gt;=VLOOKUP(I$12,Scoring!$A$8:$B$10,2,FALSE()),VLOOKUP(I$7,RankingScore,2,FALSE()),VLOOKUP(I$7,RankingScore,3,FALSE())))</f>
        <v>40</v>
      </c>
      <c r="K227" s="11" t="n">
        <f aca="false">IF($B$7="","",IF(VLOOKUP(VLOOKUP($A227,Apartments!$A$2:$U$100,K$4+4,FALSE()),Scoring!$A$2:$B$6,2,FALSE())&gt;=VLOOKUP(K$12,Scoring!$A$2:$B$6,2,FALSE()),VLOOKUP(K$7,RankingScore,2,FALSE()),VLOOKUP(K$7,RankingScore,3,FALSE())))</f>
        <v>50</v>
      </c>
      <c r="L227" s="11" t="n">
        <f aca="false">IF($B$7="","",IF(VLOOKUP(VLOOKUP($A227,Apartments!$A$2:$U$100,L$4+4,FALSE()),Scoring!$A$18:$B$19,2,FALSE())&gt;=VLOOKUP(L$12,Scoring!$A$18:$B$19,2,FALSE()),VLOOKUP(L$7,RankingScore,2,FALSE()),VLOOKUP(L$7,RankingScore,3,FALSE())))</f>
        <v>-10</v>
      </c>
      <c r="M227" s="11" t="n">
        <f aca="false">IF($B$7="","",IF(VLOOKUP($A227,Apartments!$A$2:$U$100,M$4+4,FALSE())&gt;=M$12,VLOOKUP(M$7,RankingScore,2,FALSE()),VLOOKUP(M$7,RankingScore,3,FALSE())))</f>
        <v>80</v>
      </c>
      <c r="N227" s="91" t="n">
        <f aca="false">IF($B$7="","",IF(HLOOKUP($N$12,Apartments2!$A$7:$Q$100,A227+2,FALSE())&gt;=O$12,VLOOKUP(N$7,RankingScore,2,FALSE()),VLOOKUP(N$7,RankingScore,3,FALSE())))</f>
        <v>2</v>
      </c>
      <c r="P227" s="11" t="n">
        <f aca="false">SUM(B227:O227)</f>
        <v>359</v>
      </c>
    </row>
    <row r="228" s="11" customFormat="true" ht="11.25" hidden="false" customHeight="false" outlineLevel="0" collapsed="false">
      <c r="A228" s="11" t="n">
        <v>39</v>
      </c>
      <c r="B228" s="11" t="n">
        <f aca="false">IF($B$7="","",IF(VLOOKUP(VLOOKUP($A228,Apartments!$A$2:$U$100,B$4+3,FALSE()),Scoring!$A$18:$B$19,2,FALSE())&gt;=VLOOKUP(B$12,Scoring!$A$18:$B$19,2,FALSE()),VLOOKUP(B$7,RankingScore,2,FALSE()),VLOOKUP(B$7,RankingScore,3,FALSE())))</f>
        <v>4</v>
      </c>
      <c r="C228" s="11" t="n">
        <f aca="false">IF($B$7="","",IF(VLOOKUP(VLOOKUP($A228,Apartments!$A$2:$U$100,C$4+3,FALSE()),Scoring!$A$12:$B$15,2,FALSE())&gt;VLOOKUP(C$12,Scoring!$A$12:$B$15,2,FALSE()),VLOOKUP(C$7,RankingScore,2,FALSE()),VLOOKUP(C$7,RankingScore,3,FALSE())))</f>
        <v>10</v>
      </c>
      <c r="D228" s="11" t="n">
        <f aca="false">IF($B$7="","",IF(VLOOKUP(VLOOKUP($A228,Apartments!$A$2:$U$100,D$4+3,FALSE()),Scoring!$A$18:$B$19,2,FALSE())&gt;=VLOOKUP(D$12,Scoring!$A$18:$B$19,2,FALSE()),VLOOKUP(D$7,RankingScore,2,FALSE()),VLOOKUP(D$7,RankingScore,3,FALSE())))</f>
        <v>60</v>
      </c>
      <c r="E228" s="11" t="n">
        <f aca="false">IF($B$7="","",IF(VLOOKUP($A228,Apartments!$A$2:$U$100,E$4+3,FALSE())&lt;E$12,VLOOKUP(E$7,RankingScore,2,FALSE()),VLOOKUP(E$7,RankingScore,3,FALSE())))</f>
        <v>-4</v>
      </c>
      <c r="F228" s="11" t="n">
        <f aca="false">IF($B$7="","",IF(VLOOKUP(VLOOKUP($A228,Apartments!$A$2:$U$100,F$4+3,FALSE()),Scoring!$A$2:$B$6,2,FALSE())&gt;=VLOOKUP(F$12,Scoring!$A$2:$B$6,2,FALSE()),VLOOKUP(F$7,RankingScore,2,FALSE()),VLOOKUP(F$7,RankingScore,3,FALSE())))</f>
        <v>100</v>
      </c>
      <c r="G228" s="11" t="n">
        <f aca="false">IF($B$7="","",IF(VLOOKUP(VLOOKUP($A228,Apartments!$A$2:$U$1003,G$4+3,FALSE()),Scoring!$A$8:$B$10,2,FALSE())&gt;=VLOOKUP(G$12,Scoring!$A$8:$B$10,2,FALSE()),VLOOKUP(G$7,RankingScore,2,FALSE()),VLOOKUP(G$7,RankingScore,3,FALSE())))</f>
        <v>-15</v>
      </c>
      <c r="H228" s="11" t="n">
        <f aca="false">IF($B$7="","",IF(VLOOKUP(VLOOKUP($A228,Apartments!$A$2:$U$100,H$4+3,FALSE()),Scoring!$A$8:$B$10,2,FALSE())&gt;=VLOOKUP(H$12,Scoring!$A$8:$B$10,2,FALSE()),VLOOKUP(H$7,RankingScore,2,FALSE()),VLOOKUP(H$7,RankingScore,3,FALSE())))</f>
        <v>-3</v>
      </c>
      <c r="I228" s="11" t="n">
        <f aca="false">IF($B$7="","",IF(VLOOKUP(VLOOKUP($A228,Apartments!$A$2:$U$100,I$4+3,FALSE()),Scoring!$A$8:$B$10,2,FALSE())&gt;=VLOOKUP(I$12,Scoring!$A$8:$B$10,2,FALSE()),VLOOKUP(I$7,RankingScore,2,FALSE()),VLOOKUP(I$7,RankingScore,3,FALSE())))</f>
        <v>40</v>
      </c>
      <c r="K228" s="11" t="n">
        <f aca="false">IF($B$7="","",IF(VLOOKUP(VLOOKUP($A228,Apartments!$A$2:$U$100,K$4+4,FALSE()),Scoring!$A$2:$B$6,2,FALSE())&gt;=VLOOKUP(K$12,Scoring!$A$2:$B$6,2,FALSE()),VLOOKUP(K$7,RankingScore,2,FALSE()),VLOOKUP(K$7,RankingScore,3,FALSE())))</f>
        <v>50</v>
      </c>
      <c r="L228" s="11" t="n">
        <f aca="false">IF($B$7="","",IF(VLOOKUP(VLOOKUP($A228,Apartments!$A$2:$U$100,L$4+4,FALSE()),Scoring!$A$18:$B$19,2,FALSE())&gt;=VLOOKUP(L$12,Scoring!$A$18:$B$19,2,FALSE()),VLOOKUP(L$7,RankingScore,2,FALSE()),VLOOKUP(L$7,RankingScore,3,FALSE())))</f>
        <v>20</v>
      </c>
      <c r="M228" s="11" t="n">
        <f aca="false">IF($B$7="","",IF(VLOOKUP($A228,Apartments!$A$2:$U$100,M$4+4,FALSE())&gt;=M$12,VLOOKUP(M$7,RankingScore,2,FALSE()),VLOOKUP(M$7,RankingScore,3,FALSE())))</f>
        <v>80</v>
      </c>
      <c r="N228" s="91" t="n">
        <f aca="false">IF($B$7="","",IF(HLOOKUP($N$12,Apartments2!$A$7:$Q$100,A228+2,FALSE())&gt;=O$12,VLOOKUP(N$7,RankingScore,2,FALSE()),VLOOKUP(N$7,RankingScore,3,FALSE())))</f>
        <v>2</v>
      </c>
      <c r="P228" s="11" t="n">
        <f aca="false">SUM(B228:O228)</f>
        <v>344</v>
      </c>
    </row>
    <row r="229" s="11" customFormat="true" ht="11.25" hidden="false" customHeight="false" outlineLevel="0" collapsed="false">
      <c r="A229" s="11" t="n">
        <v>40</v>
      </c>
      <c r="B229" s="11" t="n">
        <f aca="false">IF($B$7="","",IF(VLOOKUP(VLOOKUP($A229,Apartments!$A$2:$U$100,B$4+3,FALSE()),Scoring!$A$18:$B$19,2,FALSE())&gt;=VLOOKUP(B$12,Scoring!$A$18:$B$19,2,FALSE()),VLOOKUP(B$7,RankingScore,2,FALSE()),VLOOKUP(B$7,RankingScore,3,FALSE())))</f>
        <v>4</v>
      </c>
      <c r="C229" s="11" t="n">
        <f aca="false">IF($B$7="","",IF(VLOOKUP(VLOOKUP($A229,Apartments!$A$2:$U$100,C$4+3,FALSE()),Scoring!$A$12:$B$15,2,FALSE())&gt;VLOOKUP(C$12,Scoring!$A$12:$B$15,2,FALSE()),VLOOKUP(C$7,RankingScore,2,FALSE()),VLOOKUP(C$7,RankingScore,3,FALSE())))</f>
        <v>10</v>
      </c>
      <c r="D229" s="11" t="n">
        <f aca="false">IF($B$7="","",IF(VLOOKUP(VLOOKUP($A229,Apartments!$A$2:$U$100,D$4+3,FALSE()),Scoring!$A$18:$B$19,2,FALSE())&gt;=VLOOKUP(D$12,Scoring!$A$18:$B$19,2,FALSE()),VLOOKUP(D$7,RankingScore,2,FALSE()),VLOOKUP(D$7,RankingScore,3,FALSE())))</f>
        <v>60</v>
      </c>
      <c r="E229" s="11" t="n">
        <f aca="false">IF($B$7="","",IF(VLOOKUP($A229,Apartments!$A$2:$U$100,E$4+3,FALSE())&lt;E$12,VLOOKUP(E$7,RankingScore,2,FALSE()),VLOOKUP(E$7,RankingScore,3,FALSE())))</f>
        <v>-4</v>
      </c>
      <c r="F229" s="11" t="n">
        <f aca="false">IF($B$7="","",IF(VLOOKUP(VLOOKUP($A229,Apartments!$A$2:$U$100,F$4+3,FALSE()),Scoring!$A$2:$B$6,2,FALSE())&gt;=VLOOKUP(F$12,Scoring!$A$2:$B$6,2,FALSE()),VLOOKUP(F$7,RankingScore,2,FALSE()),VLOOKUP(F$7,RankingScore,3,FALSE())))</f>
        <v>100</v>
      </c>
      <c r="G229" s="11" t="n">
        <f aca="false">IF($B$7="","",IF(VLOOKUP(VLOOKUP($A229,Apartments!$A$2:$U$1003,G$4+3,FALSE()),Scoring!$A$8:$B$10,2,FALSE())&gt;=VLOOKUP(G$12,Scoring!$A$8:$B$10,2,FALSE()),VLOOKUP(G$7,RankingScore,2,FALSE()),VLOOKUP(G$7,RankingScore,3,FALSE())))</f>
        <v>-15</v>
      </c>
      <c r="H229" s="11" t="n">
        <f aca="false">IF($B$7="","",IF(VLOOKUP(VLOOKUP($A229,Apartments!$A$2:$U$100,H$4+3,FALSE()),Scoring!$A$8:$B$10,2,FALSE())&gt;=VLOOKUP(H$12,Scoring!$A$8:$B$10,2,FALSE()),VLOOKUP(H$7,RankingScore,2,FALSE()),VLOOKUP(H$7,RankingScore,3,FALSE())))</f>
        <v>-3</v>
      </c>
      <c r="I229" s="11" t="n">
        <f aca="false">IF($B$7="","",IF(VLOOKUP(VLOOKUP($A229,Apartments!$A$2:$U$100,I$4+3,FALSE()),Scoring!$A$8:$B$10,2,FALSE())&gt;=VLOOKUP(I$12,Scoring!$A$8:$B$10,2,FALSE()),VLOOKUP(I$7,RankingScore,2,FALSE()),VLOOKUP(I$7,RankingScore,3,FALSE())))</f>
        <v>40</v>
      </c>
      <c r="K229" s="11" t="n">
        <f aca="false">IF($B$7="","",IF(VLOOKUP(VLOOKUP($A229,Apartments!$A$2:$U$100,K$4+4,FALSE()),Scoring!$A$2:$B$6,2,FALSE())&gt;=VLOOKUP(K$12,Scoring!$A$2:$B$6,2,FALSE()),VLOOKUP(K$7,RankingScore,2,FALSE()),VLOOKUP(K$7,RankingScore,3,FALSE())))</f>
        <v>50</v>
      </c>
      <c r="L229" s="11" t="n">
        <f aca="false">IF($B$7="","",IF(VLOOKUP(VLOOKUP($A229,Apartments!$A$2:$U$100,L$4+4,FALSE()),Scoring!$A$18:$B$19,2,FALSE())&gt;=VLOOKUP(L$12,Scoring!$A$18:$B$19,2,FALSE()),VLOOKUP(L$7,RankingScore,2,FALSE()),VLOOKUP(L$7,RankingScore,3,FALSE())))</f>
        <v>20</v>
      </c>
      <c r="M229" s="11" t="n">
        <f aca="false">IF($B$7="","",IF(VLOOKUP($A229,Apartments!$A$2:$U$100,M$4+4,FALSE())&gt;=M$12,VLOOKUP(M$7,RankingScore,2,FALSE()),VLOOKUP(M$7,RankingScore,3,FALSE())))</f>
        <v>80</v>
      </c>
      <c r="N229" s="91" t="n">
        <f aca="false">IF($B$7="","",IF(HLOOKUP($N$12,Apartments2!$A$7:$Q$100,A229+2,FALSE())&gt;=O$12,VLOOKUP(N$7,RankingScore,2,FALSE()),VLOOKUP(N$7,RankingScore,3,FALSE())))</f>
        <v>2</v>
      </c>
      <c r="P229" s="11" t="n">
        <f aca="false">SUM(B229:O229)</f>
        <v>344</v>
      </c>
    </row>
    <row r="230" s="11" customFormat="true" ht="11.25" hidden="false" customHeight="false" outlineLevel="0" collapsed="false">
      <c r="A230" s="11" t="n">
        <v>41</v>
      </c>
      <c r="B230" s="11" t="n">
        <f aca="false">IF($B$7="","",IF(VLOOKUP(VLOOKUP($A230,Apartments!$A$2:$U$100,B$4+3,FALSE()),Scoring!$A$18:$B$19,2,FALSE())&gt;=VLOOKUP(B$12,Scoring!$A$18:$B$19,2,FALSE()),VLOOKUP(B$7,RankingScore,2,FALSE()),VLOOKUP(B$7,RankingScore,3,FALSE())))</f>
        <v>4</v>
      </c>
      <c r="C230" s="11" t="n">
        <f aca="false">IF($B$7="","",IF(VLOOKUP(VLOOKUP($A230,Apartments!$A$2:$U$100,C$4+3,FALSE()),Scoring!$A$12:$B$15,2,FALSE())&gt;VLOOKUP(C$12,Scoring!$A$12:$B$15,2,FALSE()),VLOOKUP(C$7,RankingScore,2,FALSE()),VLOOKUP(C$7,RankingScore,3,FALSE())))</f>
        <v>10</v>
      </c>
      <c r="D230" s="11" t="n">
        <f aca="false">IF($B$7="","",IF(VLOOKUP(VLOOKUP($A230,Apartments!$A$2:$U$100,D$4+3,FALSE()),Scoring!$A$18:$B$19,2,FALSE())&gt;=VLOOKUP(D$12,Scoring!$A$18:$B$19,2,FALSE()),VLOOKUP(D$7,RankingScore,2,FALSE()),VLOOKUP(D$7,RankingScore,3,FALSE())))</f>
        <v>60</v>
      </c>
      <c r="E230" s="11" t="n">
        <f aca="false">IF($B$7="","",IF(VLOOKUP($A230,Apartments!$A$2:$U$100,E$4+3,FALSE())&lt;E$12,VLOOKUP(E$7,RankingScore,2,FALSE()),VLOOKUP(E$7,RankingScore,3,FALSE())))</f>
        <v>-4</v>
      </c>
      <c r="F230" s="11" t="n">
        <f aca="false">IF($B$7="","",IF(VLOOKUP(VLOOKUP($A230,Apartments!$A$2:$U$100,F$4+3,FALSE()),Scoring!$A$2:$B$6,2,FALSE())&gt;=VLOOKUP(F$12,Scoring!$A$2:$B$6,2,FALSE()),VLOOKUP(F$7,RankingScore,2,FALSE()),VLOOKUP(F$7,RankingScore,3,FALSE())))</f>
        <v>100</v>
      </c>
      <c r="G230" s="11" t="n">
        <f aca="false">IF($B$7="","",IF(VLOOKUP(VLOOKUP($A230,Apartments!$A$2:$U$1003,G$4+3,FALSE()),Scoring!$A$8:$B$10,2,FALSE())&gt;=VLOOKUP(G$12,Scoring!$A$8:$B$10,2,FALSE()),VLOOKUP(G$7,RankingScore,2,FALSE()),VLOOKUP(G$7,RankingScore,3,FALSE())))</f>
        <v>-15</v>
      </c>
      <c r="H230" s="11" t="n">
        <f aca="false">IF($B$7="","",IF(VLOOKUP(VLOOKUP($A230,Apartments!$A$2:$U$100,H$4+3,FALSE()),Scoring!$A$8:$B$10,2,FALSE())&gt;=VLOOKUP(H$12,Scoring!$A$8:$B$10,2,FALSE()),VLOOKUP(H$7,RankingScore,2,FALSE()),VLOOKUP(H$7,RankingScore,3,FALSE())))</f>
        <v>-3</v>
      </c>
      <c r="I230" s="11" t="n">
        <f aca="false">IF($B$7="","",IF(VLOOKUP(VLOOKUP($A230,Apartments!$A$2:$U$100,I$4+3,FALSE()),Scoring!$A$8:$B$10,2,FALSE())&gt;=VLOOKUP(I$12,Scoring!$A$8:$B$10,2,FALSE()),VLOOKUP(I$7,RankingScore,2,FALSE()),VLOOKUP(I$7,RankingScore,3,FALSE())))</f>
        <v>40</v>
      </c>
      <c r="K230" s="11" t="n">
        <f aca="false">IF($B$7="","",IF(VLOOKUP(VLOOKUP($A230,Apartments!$A$2:$U$100,K$4+4,FALSE()),Scoring!$A$2:$B$6,2,FALSE())&gt;=VLOOKUP(K$12,Scoring!$A$2:$B$6,2,FALSE()),VLOOKUP(K$7,RankingScore,2,FALSE()),VLOOKUP(K$7,RankingScore,3,FALSE())))</f>
        <v>50</v>
      </c>
      <c r="L230" s="11" t="n">
        <f aca="false">IF($B$7="","",IF(VLOOKUP(VLOOKUP($A230,Apartments!$A$2:$U$100,L$4+4,FALSE()),Scoring!$A$18:$B$19,2,FALSE())&gt;=VLOOKUP(L$12,Scoring!$A$18:$B$19,2,FALSE()),VLOOKUP(L$7,RankingScore,2,FALSE()),VLOOKUP(L$7,RankingScore,3,FALSE())))</f>
        <v>20</v>
      </c>
      <c r="M230" s="11" t="n">
        <f aca="false">IF($B$7="","",IF(VLOOKUP($A230,Apartments!$A$2:$U$100,M$4+4,FALSE())&gt;=M$12,VLOOKUP(M$7,RankingScore,2,FALSE()),VLOOKUP(M$7,RankingScore,3,FALSE())))</f>
        <v>80</v>
      </c>
      <c r="N230" s="91" t="n">
        <f aca="false">IF($B$7="","",IF(HLOOKUP($N$12,Apartments2!$A$7:$Q$100,A230+2,FALSE())&gt;=O$12,VLOOKUP(N$7,RankingScore,2,FALSE()),VLOOKUP(N$7,RankingScore,3,FALSE())))</f>
        <v>2</v>
      </c>
      <c r="P230" s="11" t="n">
        <f aca="false">SUM(B230:O230)</f>
        <v>344</v>
      </c>
    </row>
    <row r="231" s="11" customFormat="true" ht="11.25" hidden="false" customHeight="false" outlineLevel="0" collapsed="false">
      <c r="A231" s="11" t="n">
        <v>42</v>
      </c>
      <c r="B231" s="11" t="n">
        <f aca="false">IF($B$7="","",IF(VLOOKUP(VLOOKUP($A231,Apartments!$A$2:$U$100,B$4+3,FALSE()),Scoring!$A$18:$B$19,2,FALSE())&gt;=VLOOKUP(B$12,Scoring!$A$18:$B$19,2,FALSE()),VLOOKUP(B$7,RankingScore,2,FALSE()),VLOOKUP(B$7,RankingScore,3,FALSE())))</f>
        <v>4</v>
      </c>
      <c r="C231" s="11" t="n">
        <f aca="false">IF($B$7="","",IF(VLOOKUP(VLOOKUP($A231,Apartments!$A$2:$U$100,C$4+3,FALSE()),Scoring!$A$12:$B$15,2,FALSE())&gt;VLOOKUP(C$12,Scoring!$A$12:$B$15,2,FALSE()),VLOOKUP(C$7,RankingScore,2,FALSE()),VLOOKUP(C$7,RankingScore,3,FALSE())))</f>
        <v>10</v>
      </c>
      <c r="D231" s="11" t="n">
        <f aca="false">IF($B$7="","",IF(VLOOKUP(VLOOKUP($A231,Apartments!$A$2:$U$100,D$4+3,FALSE()),Scoring!$A$18:$B$19,2,FALSE())&gt;=VLOOKUP(D$12,Scoring!$A$18:$B$19,2,FALSE()),VLOOKUP(D$7,RankingScore,2,FALSE()),VLOOKUP(D$7,RankingScore,3,FALSE())))</f>
        <v>60</v>
      </c>
      <c r="E231" s="11" t="n">
        <f aca="false">IF($B$7="","",IF(VLOOKUP($A231,Apartments!$A$2:$U$100,E$4+3,FALSE())&lt;E$12,VLOOKUP(E$7,RankingScore,2,FALSE()),VLOOKUP(E$7,RankingScore,3,FALSE())))</f>
        <v>-4</v>
      </c>
      <c r="F231" s="11" t="n">
        <f aca="false">IF($B$7="","",IF(VLOOKUP(VLOOKUP($A231,Apartments!$A$2:$U$100,F$4+3,FALSE()),Scoring!$A$2:$B$6,2,FALSE())&gt;=VLOOKUP(F$12,Scoring!$A$2:$B$6,2,FALSE()),VLOOKUP(F$7,RankingScore,2,FALSE()),VLOOKUP(F$7,RankingScore,3,FALSE())))</f>
        <v>100</v>
      </c>
      <c r="G231" s="11" t="n">
        <f aca="false">IF($B$7="","",IF(VLOOKUP(VLOOKUP($A231,Apartments!$A$2:$U$1003,G$4+3,FALSE()),Scoring!$A$8:$B$10,2,FALSE())&gt;=VLOOKUP(G$12,Scoring!$A$8:$B$10,2,FALSE()),VLOOKUP(G$7,RankingScore,2,FALSE()),VLOOKUP(G$7,RankingScore,3,FALSE())))</f>
        <v>-15</v>
      </c>
      <c r="H231" s="11" t="n">
        <f aca="false">IF($B$7="","",IF(VLOOKUP(VLOOKUP($A231,Apartments!$A$2:$U$100,H$4+3,FALSE()),Scoring!$A$8:$B$10,2,FALSE())&gt;=VLOOKUP(H$12,Scoring!$A$8:$B$10,2,FALSE()),VLOOKUP(H$7,RankingScore,2,FALSE()),VLOOKUP(H$7,RankingScore,3,FALSE())))</f>
        <v>-3</v>
      </c>
      <c r="I231" s="11" t="n">
        <f aca="false">IF($B$7="","",IF(VLOOKUP(VLOOKUP($A231,Apartments!$A$2:$U$100,I$4+3,FALSE()),Scoring!$A$8:$B$10,2,FALSE())&gt;=VLOOKUP(I$12,Scoring!$A$8:$B$10,2,FALSE()),VLOOKUP(I$7,RankingScore,2,FALSE()),VLOOKUP(I$7,RankingScore,3,FALSE())))</f>
        <v>40</v>
      </c>
      <c r="K231" s="11" t="n">
        <f aca="false">IF($B$7="","",IF(VLOOKUP(VLOOKUP($A231,Apartments!$A$2:$U$100,K$4+4,FALSE()),Scoring!$A$2:$B$6,2,FALSE())&gt;=VLOOKUP(K$12,Scoring!$A$2:$B$6,2,FALSE()),VLOOKUP(K$7,RankingScore,2,FALSE()),VLOOKUP(K$7,RankingScore,3,FALSE())))</f>
        <v>50</v>
      </c>
      <c r="L231" s="11" t="n">
        <f aca="false">IF($B$7="","",IF(VLOOKUP(VLOOKUP($A231,Apartments!$A$2:$U$100,L$4+4,FALSE()),Scoring!$A$18:$B$19,2,FALSE())&gt;=VLOOKUP(L$12,Scoring!$A$18:$B$19,2,FALSE()),VLOOKUP(L$7,RankingScore,2,FALSE()),VLOOKUP(L$7,RankingScore,3,FALSE())))</f>
        <v>-10</v>
      </c>
      <c r="M231" s="11" t="n">
        <f aca="false">IF($B$7="","",IF(VLOOKUP($A231,Apartments!$A$2:$U$100,M$4+4,FALSE())&gt;=M$12,VLOOKUP(M$7,RankingScore,2,FALSE()),VLOOKUP(M$7,RankingScore,3,FALSE())))</f>
        <v>80</v>
      </c>
      <c r="N231" s="91" t="n">
        <f aca="false">IF($B$7="","",IF(HLOOKUP($N$12,Apartments2!$A$7:$Q$100,A231+2,FALSE())&gt;=O$12,VLOOKUP(N$7,RankingScore,2,FALSE()),VLOOKUP(N$7,RankingScore,3,FALSE())))</f>
        <v>2</v>
      </c>
      <c r="P231" s="11" t="n">
        <f aca="false">SUM(B231:O231)</f>
        <v>314</v>
      </c>
    </row>
    <row r="232" s="11" customFormat="true" ht="11.25" hidden="false" customHeight="false" outlineLevel="0" collapsed="false">
      <c r="A232" s="11" t="n">
        <v>43</v>
      </c>
      <c r="B232" s="11" t="n">
        <f aca="false">IF($B$7="","",IF(VLOOKUP(VLOOKUP($A232,Apartments!$A$2:$U$100,B$4+3,FALSE()),Scoring!$A$18:$B$19,2,FALSE())&gt;=VLOOKUP(B$12,Scoring!$A$18:$B$19,2,FALSE()),VLOOKUP(B$7,RankingScore,2,FALSE()),VLOOKUP(B$7,RankingScore,3,FALSE())))</f>
        <v>4</v>
      </c>
      <c r="C232" s="11" t="n">
        <f aca="false">IF($B$7="","",IF(VLOOKUP(VLOOKUP($A232,Apartments!$A$2:$U$100,C$4+3,FALSE()),Scoring!$A$12:$B$15,2,FALSE())&gt;VLOOKUP(C$12,Scoring!$A$12:$B$15,2,FALSE()),VLOOKUP(C$7,RankingScore,2,FALSE()),VLOOKUP(C$7,RankingScore,3,FALSE())))</f>
        <v>-5</v>
      </c>
      <c r="D232" s="11" t="n">
        <f aca="false">IF($B$7="","",IF(VLOOKUP(VLOOKUP($A232,Apartments!$A$2:$U$100,D$4+3,FALSE()),Scoring!$A$18:$B$19,2,FALSE())&gt;=VLOOKUP(D$12,Scoring!$A$18:$B$19,2,FALSE()),VLOOKUP(D$7,RankingScore,2,FALSE()),VLOOKUP(D$7,RankingScore,3,FALSE())))</f>
        <v>60</v>
      </c>
      <c r="E232" s="11" t="n">
        <f aca="false">IF($B$7="","",IF(VLOOKUP($A232,Apartments!$A$2:$U$100,E$4+3,FALSE())&lt;E$12,VLOOKUP(E$7,RankingScore,2,FALSE()),VLOOKUP(E$7,RankingScore,3,FALSE())))</f>
        <v>-4</v>
      </c>
      <c r="F232" s="11" t="n">
        <f aca="false">IF($B$7="","",IF(VLOOKUP(VLOOKUP($A232,Apartments!$A$2:$U$100,F$4+3,FALSE()),Scoring!$A$2:$B$6,2,FALSE())&gt;=VLOOKUP(F$12,Scoring!$A$2:$B$6,2,FALSE()),VLOOKUP(F$7,RankingScore,2,FALSE()),VLOOKUP(F$7,RankingScore,3,FALSE())))</f>
        <v>100</v>
      </c>
      <c r="G232" s="11" t="n">
        <f aca="false">IF($B$7="","",IF(VLOOKUP(VLOOKUP($A232,Apartments!$A$2:$U$1003,G$4+3,FALSE()),Scoring!$A$8:$B$10,2,FALSE())&gt;=VLOOKUP(G$12,Scoring!$A$8:$B$10,2,FALSE()),VLOOKUP(G$7,RankingScore,2,FALSE()),VLOOKUP(G$7,RankingScore,3,FALSE())))</f>
        <v>-15</v>
      </c>
      <c r="H232" s="11" t="n">
        <f aca="false">IF($B$7="","",IF(VLOOKUP(VLOOKUP($A232,Apartments!$A$2:$U$100,H$4+3,FALSE()),Scoring!$A$8:$B$10,2,FALSE())&gt;=VLOOKUP(H$12,Scoring!$A$8:$B$10,2,FALSE()),VLOOKUP(H$7,RankingScore,2,FALSE()),VLOOKUP(H$7,RankingScore,3,FALSE())))</f>
        <v>6</v>
      </c>
      <c r="I232" s="11" t="n">
        <f aca="false">IF($B$7="","",IF(VLOOKUP(VLOOKUP($A232,Apartments!$A$2:$U$100,I$4+3,FALSE()),Scoring!$A$8:$B$10,2,FALSE())&gt;=VLOOKUP(I$12,Scoring!$A$8:$B$10,2,FALSE()),VLOOKUP(I$7,RankingScore,2,FALSE()),VLOOKUP(I$7,RankingScore,3,FALSE())))</f>
        <v>-20</v>
      </c>
      <c r="K232" s="11" t="n">
        <f aca="false">IF($B$7="","",IF(VLOOKUP(VLOOKUP($A232,Apartments!$A$2:$U$100,K$4+4,FALSE()),Scoring!$A$2:$B$6,2,FALSE())&gt;=VLOOKUP(K$12,Scoring!$A$2:$B$6,2,FALSE()),VLOOKUP(K$7,RankingScore,2,FALSE()),VLOOKUP(K$7,RankingScore,3,FALSE())))</f>
        <v>50</v>
      </c>
      <c r="L232" s="11" t="n">
        <f aca="false">IF($B$7="","",IF(VLOOKUP(VLOOKUP($A232,Apartments!$A$2:$U$100,L$4+4,FALSE()),Scoring!$A$18:$B$19,2,FALSE())&gt;=VLOOKUP(L$12,Scoring!$A$18:$B$19,2,FALSE()),VLOOKUP(L$7,RankingScore,2,FALSE()),VLOOKUP(L$7,RankingScore,3,FALSE())))</f>
        <v>20</v>
      </c>
      <c r="M232" s="11" t="n">
        <f aca="false">IF($B$7="","",IF(VLOOKUP($A232,Apartments!$A$2:$U$100,M$4+4,FALSE())&gt;=M$12,VLOOKUP(M$7,RankingScore,2,FALSE()),VLOOKUP(M$7,RankingScore,3,FALSE())))</f>
        <v>80</v>
      </c>
      <c r="N232" s="91" t="n">
        <f aca="false">IF($B$7="","",IF(HLOOKUP($N$12,Apartments2!$A$7:$Q$100,A232+2,FALSE())&gt;=O$12,VLOOKUP(N$7,RankingScore,2,FALSE()),VLOOKUP(N$7,RankingScore,3,FALSE())))</f>
        <v>2</v>
      </c>
      <c r="P232" s="11" t="n">
        <f aca="false">SUM(B232:O232)</f>
        <v>278</v>
      </c>
    </row>
    <row r="233" s="11" customFormat="true" ht="11.25" hidden="false" customHeight="false" outlineLevel="0" collapsed="false">
      <c r="A233" s="11" t="n">
        <v>44</v>
      </c>
      <c r="B233" s="11" t="n">
        <f aca="false">IF($B$7="","",IF(VLOOKUP(VLOOKUP($A233,Apartments!$A$2:$U$100,B$4+3,FALSE()),Scoring!$A$18:$B$19,2,FALSE())&gt;=VLOOKUP(B$12,Scoring!$A$18:$B$19,2,FALSE()),VLOOKUP(B$7,RankingScore,2,FALSE()),VLOOKUP(B$7,RankingScore,3,FALSE())))</f>
        <v>4</v>
      </c>
      <c r="C233" s="11" t="n">
        <f aca="false">IF($B$7="","",IF(VLOOKUP(VLOOKUP($A233,Apartments!$A$2:$U$100,C$4+3,FALSE()),Scoring!$A$12:$B$15,2,FALSE())&gt;VLOOKUP(C$12,Scoring!$A$12:$B$15,2,FALSE()),VLOOKUP(C$7,RankingScore,2,FALSE()),VLOOKUP(C$7,RankingScore,3,FALSE())))</f>
        <v>10</v>
      </c>
      <c r="D233" s="11" t="n">
        <f aca="false">IF($B$7="","",IF(VLOOKUP(VLOOKUP($A233,Apartments!$A$2:$U$100,D$4+3,FALSE()),Scoring!$A$18:$B$19,2,FALSE())&gt;=VLOOKUP(D$12,Scoring!$A$18:$B$19,2,FALSE()),VLOOKUP(D$7,RankingScore,2,FALSE()),VLOOKUP(D$7,RankingScore,3,FALSE())))</f>
        <v>60</v>
      </c>
      <c r="E233" s="11" t="n">
        <f aca="false">IF($B$7="","",IF(VLOOKUP($A233,Apartments!$A$2:$U$100,E$4+3,FALSE())&lt;E$12,VLOOKUP(E$7,RankingScore,2,FALSE()),VLOOKUP(E$7,RankingScore,3,FALSE())))</f>
        <v>-4</v>
      </c>
      <c r="F233" s="11" t="n">
        <f aca="false">IF($B$7="","",IF(VLOOKUP(VLOOKUP($A233,Apartments!$A$2:$U$100,F$4+3,FALSE()),Scoring!$A$2:$B$6,2,FALSE())&gt;=VLOOKUP(F$12,Scoring!$A$2:$B$6,2,FALSE()),VLOOKUP(F$7,RankingScore,2,FALSE()),VLOOKUP(F$7,RankingScore,3,FALSE())))</f>
        <v>100</v>
      </c>
      <c r="G233" s="11" t="n">
        <f aca="false">IF($B$7="","",IF(VLOOKUP(VLOOKUP($A233,Apartments!$A$2:$U$1003,G$4+3,FALSE()),Scoring!$A$8:$B$10,2,FALSE())&gt;=VLOOKUP(G$12,Scoring!$A$8:$B$10,2,FALSE()),VLOOKUP(G$7,RankingScore,2,FALSE()),VLOOKUP(G$7,RankingScore,3,FALSE())))</f>
        <v>-15</v>
      </c>
      <c r="H233" s="11" t="n">
        <f aca="false">IF($B$7="","",IF(VLOOKUP(VLOOKUP($A233,Apartments!$A$2:$U$100,H$4+3,FALSE()),Scoring!$A$8:$B$10,2,FALSE())&gt;=VLOOKUP(H$12,Scoring!$A$8:$B$10,2,FALSE()),VLOOKUP(H$7,RankingScore,2,FALSE()),VLOOKUP(H$7,RankingScore,3,FALSE())))</f>
        <v>-3</v>
      </c>
      <c r="I233" s="11" t="n">
        <f aca="false">IF($B$7="","",IF(VLOOKUP(VLOOKUP($A233,Apartments!$A$2:$U$100,I$4+3,FALSE()),Scoring!$A$8:$B$10,2,FALSE())&gt;=VLOOKUP(I$12,Scoring!$A$8:$B$10,2,FALSE()),VLOOKUP(I$7,RankingScore,2,FALSE()),VLOOKUP(I$7,RankingScore,3,FALSE())))</f>
        <v>40</v>
      </c>
      <c r="K233" s="11" t="n">
        <f aca="false">IF($B$7="","",IF(VLOOKUP(VLOOKUP($A233,Apartments!$A$2:$U$100,K$4+4,FALSE()),Scoring!$A$2:$B$6,2,FALSE())&gt;=VLOOKUP(K$12,Scoring!$A$2:$B$6,2,FALSE()),VLOOKUP(K$7,RankingScore,2,FALSE()),VLOOKUP(K$7,RankingScore,3,FALSE())))</f>
        <v>50</v>
      </c>
      <c r="L233" s="11" t="n">
        <f aca="false">IF($B$7="","",IF(VLOOKUP(VLOOKUP($A233,Apartments!$A$2:$U$100,L$4+4,FALSE()),Scoring!$A$18:$B$19,2,FALSE())&gt;=VLOOKUP(L$12,Scoring!$A$18:$B$19,2,FALSE()),VLOOKUP(L$7,RankingScore,2,FALSE()),VLOOKUP(L$7,RankingScore,3,FALSE())))</f>
        <v>20</v>
      </c>
      <c r="M233" s="11" t="n">
        <f aca="false">IF($B$7="","",IF(VLOOKUP($A233,Apartments!$A$2:$U$100,M$4+4,FALSE())&gt;=M$12,VLOOKUP(M$7,RankingScore,2,FALSE()),VLOOKUP(M$7,RankingScore,3,FALSE())))</f>
        <v>80</v>
      </c>
      <c r="N233" s="91" t="n">
        <f aca="false">IF($B$7="","",IF(HLOOKUP($N$12,Apartments2!$A$7:$Q$100,A233+2,FALSE())&gt;=O$12,VLOOKUP(N$7,RankingScore,2,FALSE()),VLOOKUP(N$7,RankingScore,3,FALSE())))</f>
        <v>2</v>
      </c>
      <c r="P233" s="11" t="n">
        <f aca="false">SUM(B233:O233)</f>
        <v>344</v>
      </c>
    </row>
    <row r="234" s="11" customFormat="true" ht="11.25" hidden="false" customHeight="false" outlineLevel="0" collapsed="false">
      <c r="A234" s="11" t="n">
        <v>45</v>
      </c>
      <c r="B234" s="11" t="n">
        <f aca="false">IF($B$7="","",IF(VLOOKUP(VLOOKUP($A234,Apartments!$A$2:$U$100,B$4+3,FALSE()),Scoring!$A$18:$B$19,2,FALSE())&gt;=VLOOKUP(B$12,Scoring!$A$18:$B$19,2,FALSE()),VLOOKUP(B$7,RankingScore,2,FALSE()),VLOOKUP(B$7,RankingScore,3,FALSE())))</f>
        <v>4</v>
      </c>
      <c r="C234" s="11" t="n">
        <f aca="false">IF($B$7="","",IF(VLOOKUP(VLOOKUP($A234,Apartments!$A$2:$U$100,C$4+3,FALSE()),Scoring!$A$12:$B$15,2,FALSE())&gt;VLOOKUP(C$12,Scoring!$A$12:$B$15,2,FALSE()),VLOOKUP(C$7,RankingScore,2,FALSE()),VLOOKUP(C$7,RankingScore,3,FALSE())))</f>
        <v>10</v>
      </c>
      <c r="D234" s="11" t="n">
        <f aca="false">IF($B$7="","",IF(VLOOKUP(VLOOKUP($A234,Apartments!$A$2:$U$100,D$4+3,FALSE()),Scoring!$A$18:$B$19,2,FALSE())&gt;=VLOOKUP(D$12,Scoring!$A$18:$B$19,2,FALSE()),VLOOKUP(D$7,RankingScore,2,FALSE()),VLOOKUP(D$7,RankingScore,3,FALSE())))</f>
        <v>60</v>
      </c>
      <c r="E234" s="11" t="n">
        <f aca="false">IF($B$7="","",IF(VLOOKUP($A234,Apartments!$A$2:$U$100,E$4+3,FALSE())&lt;E$12,VLOOKUP(E$7,RankingScore,2,FALSE()),VLOOKUP(E$7,RankingScore,3,FALSE())))</f>
        <v>8</v>
      </c>
      <c r="F234" s="11" t="n">
        <f aca="false">IF($B$7="","",IF(VLOOKUP(VLOOKUP($A234,Apartments!$A$2:$U$100,F$4+3,FALSE()),Scoring!$A$2:$B$6,2,FALSE())&gt;=VLOOKUP(F$12,Scoring!$A$2:$B$6,2,FALSE()),VLOOKUP(F$7,RankingScore,2,FALSE()),VLOOKUP(F$7,RankingScore,3,FALSE())))</f>
        <v>100</v>
      </c>
      <c r="G234" s="11" t="n">
        <f aca="false">IF($B$7="","",IF(VLOOKUP(VLOOKUP($A234,Apartments!$A$2:$U$1003,G$4+3,FALSE()),Scoring!$A$8:$B$10,2,FALSE())&gt;=VLOOKUP(G$12,Scoring!$A$8:$B$10,2,FALSE()),VLOOKUP(G$7,RankingScore,2,FALSE()),VLOOKUP(G$7,RankingScore,3,FALSE())))</f>
        <v>30</v>
      </c>
      <c r="H234" s="11" t="n">
        <f aca="false">IF($B$7="","",IF(VLOOKUP(VLOOKUP($A234,Apartments!$A$2:$U$100,H$4+3,FALSE()),Scoring!$A$8:$B$10,2,FALSE())&gt;=VLOOKUP(H$12,Scoring!$A$8:$B$10,2,FALSE()),VLOOKUP(H$7,RankingScore,2,FALSE()),VLOOKUP(H$7,RankingScore,3,FALSE())))</f>
        <v>6</v>
      </c>
      <c r="I234" s="11" t="n">
        <f aca="false">IF($B$7="","",IF(VLOOKUP(VLOOKUP($A234,Apartments!$A$2:$U$100,I$4+3,FALSE()),Scoring!$A$8:$B$10,2,FALSE())&gt;=VLOOKUP(I$12,Scoring!$A$8:$B$10,2,FALSE()),VLOOKUP(I$7,RankingScore,2,FALSE()),VLOOKUP(I$7,RankingScore,3,FALSE())))</f>
        <v>40</v>
      </c>
      <c r="K234" s="11" t="n">
        <f aca="false">IF($B$7="","",IF(VLOOKUP(VLOOKUP($A234,Apartments!$A$2:$U$100,K$4+4,FALSE()),Scoring!$A$2:$B$6,2,FALSE())&gt;=VLOOKUP(K$12,Scoring!$A$2:$B$6,2,FALSE()),VLOOKUP(K$7,RankingScore,2,FALSE()),VLOOKUP(K$7,RankingScore,3,FALSE())))</f>
        <v>-25</v>
      </c>
      <c r="L234" s="11" t="n">
        <f aca="false">IF($B$7="","",IF(VLOOKUP(VLOOKUP($A234,Apartments!$A$2:$U$100,L$4+4,FALSE()),Scoring!$A$18:$B$19,2,FALSE())&gt;=VLOOKUP(L$12,Scoring!$A$18:$B$19,2,FALSE()),VLOOKUP(L$7,RankingScore,2,FALSE()),VLOOKUP(L$7,RankingScore,3,FALSE())))</f>
        <v>-10</v>
      </c>
      <c r="M234" s="11" t="n">
        <f aca="false">IF($B$7="","",IF(VLOOKUP($A234,Apartments!$A$2:$U$100,M$4+4,FALSE())&gt;=M$12,VLOOKUP(M$7,RankingScore,2,FALSE()),VLOOKUP(M$7,RankingScore,3,FALSE())))</f>
        <v>80</v>
      </c>
      <c r="N234" s="91" t="n">
        <f aca="false">IF($B$7="","",IF(HLOOKUP($N$12,Apartments2!$A$7:$Q$100,A234+2,FALSE())&gt;=O$12,VLOOKUP(N$7,RankingScore,2,FALSE()),VLOOKUP(N$7,RankingScore,3,FALSE())))</f>
        <v>2</v>
      </c>
      <c r="P234" s="11" t="n">
        <f aca="false">SUM(B234:O234)</f>
        <v>305</v>
      </c>
    </row>
    <row r="235" s="11" customFormat="true" ht="11.25" hidden="false" customHeight="false" outlineLevel="0" collapsed="false">
      <c r="A235" s="11" t="n">
        <v>46</v>
      </c>
      <c r="B235" s="11" t="n">
        <f aca="false">IF($B$7="","",IF(VLOOKUP(VLOOKUP($A235,Apartments!$A$2:$U$100,B$4+3,FALSE()),Scoring!$A$18:$B$19,2,FALSE())&gt;=VLOOKUP(B$12,Scoring!$A$18:$B$19,2,FALSE()),VLOOKUP(B$7,RankingScore,2,FALSE()),VLOOKUP(B$7,RankingScore,3,FALSE())))</f>
        <v>4</v>
      </c>
      <c r="C235" s="11" t="n">
        <f aca="false">IF($B$7="","",IF(VLOOKUP(VLOOKUP($A235,Apartments!$A$2:$U$100,C$4+3,FALSE()),Scoring!$A$12:$B$15,2,FALSE())&gt;VLOOKUP(C$12,Scoring!$A$12:$B$15,2,FALSE()),VLOOKUP(C$7,RankingScore,2,FALSE()),VLOOKUP(C$7,RankingScore,3,FALSE())))</f>
        <v>10</v>
      </c>
      <c r="D235" s="11" t="n">
        <f aca="false">IF($B$7="","",IF(VLOOKUP(VLOOKUP($A235,Apartments!$A$2:$U$100,D$4+3,FALSE()),Scoring!$A$18:$B$19,2,FALSE())&gt;=VLOOKUP(D$12,Scoring!$A$18:$B$19,2,FALSE()),VLOOKUP(D$7,RankingScore,2,FALSE()),VLOOKUP(D$7,RankingScore,3,FALSE())))</f>
        <v>60</v>
      </c>
      <c r="E235" s="11" t="n">
        <f aca="false">IF($B$7="","",IF(VLOOKUP($A235,Apartments!$A$2:$U$100,E$4+3,FALSE())&lt;E$12,VLOOKUP(E$7,RankingScore,2,FALSE()),VLOOKUP(E$7,RankingScore,3,FALSE())))</f>
        <v>8</v>
      </c>
      <c r="F235" s="11" t="n">
        <f aca="false">IF($B$7="","",IF(VLOOKUP(VLOOKUP($A235,Apartments!$A$2:$U$100,F$4+3,FALSE()),Scoring!$A$2:$B$6,2,FALSE())&gt;=VLOOKUP(F$12,Scoring!$A$2:$B$6,2,FALSE()),VLOOKUP(F$7,RankingScore,2,FALSE()),VLOOKUP(F$7,RankingScore,3,FALSE())))</f>
        <v>100</v>
      </c>
      <c r="G235" s="11" t="n">
        <f aca="false">IF($B$7="","",IF(VLOOKUP(VLOOKUP($A235,Apartments!$A$2:$U$1003,G$4+3,FALSE()),Scoring!$A$8:$B$10,2,FALSE())&gt;=VLOOKUP(G$12,Scoring!$A$8:$B$10,2,FALSE()),VLOOKUP(G$7,RankingScore,2,FALSE()),VLOOKUP(G$7,RankingScore,3,FALSE())))</f>
        <v>30</v>
      </c>
      <c r="H235" s="11" t="n">
        <f aca="false">IF($B$7="","",IF(VLOOKUP(VLOOKUP($A235,Apartments!$A$2:$U$100,H$4+3,FALSE()),Scoring!$A$8:$B$10,2,FALSE())&gt;=VLOOKUP(H$12,Scoring!$A$8:$B$10,2,FALSE()),VLOOKUP(H$7,RankingScore,2,FALSE()),VLOOKUP(H$7,RankingScore,3,FALSE())))</f>
        <v>6</v>
      </c>
      <c r="I235" s="11" t="n">
        <f aca="false">IF($B$7="","",IF(VLOOKUP(VLOOKUP($A235,Apartments!$A$2:$U$100,I$4+3,FALSE()),Scoring!$A$8:$B$10,2,FALSE())&gt;=VLOOKUP(I$12,Scoring!$A$8:$B$10,2,FALSE()),VLOOKUP(I$7,RankingScore,2,FALSE()),VLOOKUP(I$7,RankingScore,3,FALSE())))</f>
        <v>40</v>
      </c>
      <c r="K235" s="11" t="n">
        <f aca="false">IF($B$7="","",IF(VLOOKUP(VLOOKUP($A235,Apartments!$A$2:$U$100,K$4+4,FALSE()),Scoring!$A$2:$B$6,2,FALSE())&gt;=VLOOKUP(K$12,Scoring!$A$2:$B$6,2,FALSE()),VLOOKUP(K$7,RankingScore,2,FALSE()),VLOOKUP(K$7,RankingScore,3,FALSE())))</f>
        <v>-25</v>
      </c>
      <c r="L235" s="11" t="n">
        <f aca="false">IF($B$7="","",IF(VLOOKUP(VLOOKUP($A235,Apartments!$A$2:$U$100,L$4+4,FALSE()),Scoring!$A$18:$B$19,2,FALSE())&gt;=VLOOKUP(L$12,Scoring!$A$18:$B$19,2,FALSE()),VLOOKUP(L$7,RankingScore,2,FALSE()),VLOOKUP(L$7,RankingScore,3,FALSE())))</f>
        <v>20</v>
      </c>
      <c r="M235" s="11" t="n">
        <f aca="false">IF($B$7="","",IF(VLOOKUP($A235,Apartments!$A$2:$U$100,M$4+4,FALSE())&gt;=M$12,VLOOKUP(M$7,RankingScore,2,FALSE()),VLOOKUP(M$7,RankingScore,3,FALSE())))</f>
        <v>80</v>
      </c>
      <c r="N235" s="91" t="n">
        <f aca="false">IF($B$7="","",IF(HLOOKUP($N$12,Apartments2!$A$7:$Q$100,A235+2,FALSE())&gt;=O$12,VLOOKUP(N$7,RankingScore,2,FALSE()),VLOOKUP(N$7,RankingScore,3,FALSE())))</f>
        <v>2</v>
      </c>
      <c r="P235" s="11" t="n">
        <f aca="false">SUM(B235:O235)</f>
        <v>335</v>
      </c>
    </row>
    <row r="236" s="11" customFormat="true" ht="11.25" hidden="false" customHeight="false" outlineLevel="0" collapsed="false">
      <c r="A236" s="11" t="n">
        <v>47</v>
      </c>
      <c r="B236" s="11" t="n">
        <f aca="false">IF($B$7="","",IF(VLOOKUP(VLOOKUP($A236,Apartments!$A$2:$U$100,B$4+3,FALSE()),Scoring!$A$18:$B$19,2,FALSE())&gt;=VLOOKUP(B$12,Scoring!$A$18:$B$19,2,FALSE()),VLOOKUP(B$7,RankingScore,2,FALSE()),VLOOKUP(B$7,RankingScore,3,FALSE())))</f>
        <v>4</v>
      </c>
      <c r="C236" s="11" t="n">
        <f aca="false">IF($B$7="","",IF(VLOOKUP(VLOOKUP($A236,Apartments!$A$2:$U$100,C$4+3,FALSE()),Scoring!$A$12:$B$15,2,FALSE())&gt;VLOOKUP(C$12,Scoring!$A$12:$B$15,2,FALSE()),VLOOKUP(C$7,RankingScore,2,FALSE()),VLOOKUP(C$7,RankingScore,3,FALSE())))</f>
        <v>10</v>
      </c>
      <c r="D236" s="11" t="n">
        <f aca="false">IF($B$7="","",IF(VLOOKUP(VLOOKUP($A236,Apartments!$A$2:$U$100,D$4+3,FALSE()),Scoring!$A$18:$B$19,2,FALSE())&gt;=VLOOKUP(D$12,Scoring!$A$18:$B$19,2,FALSE()),VLOOKUP(D$7,RankingScore,2,FALSE()),VLOOKUP(D$7,RankingScore,3,FALSE())))</f>
        <v>60</v>
      </c>
      <c r="E236" s="11" t="n">
        <f aca="false">IF($B$7="","",IF(VLOOKUP($A236,Apartments!$A$2:$U$100,E$4+3,FALSE())&lt;E$12,VLOOKUP(E$7,RankingScore,2,FALSE()),VLOOKUP(E$7,RankingScore,3,FALSE())))</f>
        <v>8</v>
      </c>
      <c r="F236" s="11" t="n">
        <f aca="false">IF($B$7="","",IF(VLOOKUP(VLOOKUP($A236,Apartments!$A$2:$U$100,F$4+3,FALSE()),Scoring!$A$2:$B$6,2,FALSE())&gt;=VLOOKUP(F$12,Scoring!$A$2:$B$6,2,FALSE()),VLOOKUP(F$7,RankingScore,2,FALSE()),VLOOKUP(F$7,RankingScore,3,FALSE())))</f>
        <v>100</v>
      </c>
      <c r="G236" s="11" t="n">
        <f aca="false">IF($B$7="","",IF(VLOOKUP(VLOOKUP($A236,Apartments!$A$2:$U$1003,G$4+3,FALSE()),Scoring!$A$8:$B$10,2,FALSE())&gt;=VLOOKUP(G$12,Scoring!$A$8:$B$10,2,FALSE()),VLOOKUP(G$7,RankingScore,2,FALSE()),VLOOKUP(G$7,RankingScore,3,FALSE())))</f>
        <v>30</v>
      </c>
      <c r="H236" s="11" t="n">
        <f aca="false">IF($B$7="","",IF(VLOOKUP(VLOOKUP($A236,Apartments!$A$2:$U$100,H$4+3,FALSE()),Scoring!$A$8:$B$10,2,FALSE())&gt;=VLOOKUP(H$12,Scoring!$A$8:$B$10,2,FALSE()),VLOOKUP(H$7,RankingScore,2,FALSE()),VLOOKUP(H$7,RankingScore,3,FALSE())))</f>
        <v>6</v>
      </c>
      <c r="I236" s="11" t="n">
        <f aca="false">IF($B$7="","",IF(VLOOKUP(VLOOKUP($A236,Apartments!$A$2:$U$100,I$4+3,FALSE()),Scoring!$A$8:$B$10,2,FALSE())&gt;=VLOOKUP(I$12,Scoring!$A$8:$B$10,2,FALSE()),VLOOKUP(I$7,RankingScore,2,FALSE()),VLOOKUP(I$7,RankingScore,3,FALSE())))</f>
        <v>40</v>
      </c>
      <c r="K236" s="11" t="n">
        <f aca="false">IF($B$7="","",IF(VLOOKUP(VLOOKUP($A236,Apartments!$A$2:$U$100,K$4+4,FALSE()),Scoring!$A$2:$B$6,2,FALSE())&gt;=VLOOKUP(K$12,Scoring!$A$2:$B$6,2,FALSE()),VLOOKUP(K$7,RankingScore,2,FALSE()),VLOOKUP(K$7,RankingScore,3,FALSE())))</f>
        <v>-25</v>
      </c>
      <c r="L236" s="11" t="n">
        <f aca="false">IF($B$7="","",IF(VLOOKUP(VLOOKUP($A236,Apartments!$A$2:$U$100,L$4+4,FALSE()),Scoring!$A$18:$B$19,2,FALSE())&gt;=VLOOKUP(L$12,Scoring!$A$18:$B$19,2,FALSE()),VLOOKUP(L$7,RankingScore,2,FALSE()),VLOOKUP(L$7,RankingScore,3,FALSE())))</f>
        <v>20</v>
      </c>
      <c r="M236" s="11" t="n">
        <f aca="false">IF($B$7="","",IF(VLOOKUP($A236,Apartments!$A$2:$U$100,M$4+4,FALSE())&gt;=M$12,VLOOKUP(M$7,RankingScore,2,FALSE()),VLOOKUP(M$7,RankingScore,3,FALSE())))</f>
        <v>80</v>
      </c>
      <c r="N236" s="91" t="n">
        <f aca="false">IF($B$7="","",IF(HLOOKUP($N$12,Apartments2!$A$7:$Q$100,A236+2,FALSE())&gt;=O$12,VLOOKUP(N$7,RankingScore,2,FALSE()),VLOOKUP(N$7,RankingScore,3,FALSE())))</f>
        <v>2</v>
      </c>
      <c r="P236" s="11" t="n">
        <f aca="false">SUM(B236:O236)</f>
        <v>335</v>
      </c>
    </row>
    <row r="237" s="11" customFormat="true" ht="11.25" hidden="false" customHeight="false" outlineLevel="0" collapsed="false">
      <c r="A237" s="11" t="n">
        <v>48</v>
      </c>
      <c r="B237" s="11" t="n">
        <f aca="false">IF($B$7="","",IF(VLOOKUP(VLOOKUP($A237,Apartments!$A$2:$U$100,B$4+3,FALSE()),Scoring!$A$18:$B$19,2,FALSE())&gt;=VLOOKUP(B$12,Scoring!$A$18:$B$19,2,FALSE()),VLOOKUP(B$7,RankingScore,2,FALSE()),VLOOKUP(B$7,RankingScore,3,FALSE())))</f>
        <v>4</v>
      </c>
      <c r="C237" s="11" t="n">
        <f aca="false">IF($B$7="","",IF(VLOOKUP(VLOOKUP($A237,Apartments!$A$2:$U$100,C$4+3,FALSE()),Scoring!$A$12:$B$15,2,FALSE())&gt;VLOOKUP(C$12,Scoring!$A$12:$B$15,2,FALSE()),VLOOKUP(C$7,RankingScore,2,FALSE()),VLOOKUP(C$7,RankingScore,3,FALSE())))</f>
        <v>10</v>
      </c>
      <c r="D237" s="11" t="n">
        <f aca="false">IF($B$7="","",IF(VLOOKUP(VLOOKUP($A237,Apartments!$A$2:$U$100,D$4+3,FALSE()),Scoring!$A$18:$B$19,2,FALSE())&gt;=VLOOKUP(D$12,Scoring!$A$18:$B$19,2,FALSE()),VLOOKUP(D$7,RankingScore,2,FALSE()),VLOOKUP(D$7,RankingScore,3,FALSE())))</f>
        <v>60</v>
      </c>
      <c r="E237" s="11" t="n">
        <f aca="false">IF($B$7="","",IF(VLOOKUP($A237,Apartments!$A$2:$U$100,E$4+3,FALSE())&lt;E$12,VLOOKUP(E$7,RankingScore,2,FALSE()),VLOOKUP(E$7,RankingScore,3,FALSE())))</f>
        <v>8</v>
      </c>
      <c r="F237" s="11" t="n">
        <f aca="false">IF($B$7="","",IF(VLOOKUP(VLOOKUP($A237,Apartments!$A$2:$U$100,F$4+3,FALSE()),Scoring!$A$2:$B$6,2,FALSE())&gt;=VLOOKUP(F$12,Scoring!$A$2:$B$6,2,FALSE()),VLOOKUP(F$7,RankingScore,2,FALSE()),VLOOKUP(F$7,RankingScore,3,FALSE())))</f>
        <v>100</v>
      </c>
      <c r="G237" s="11" t="n">
        <f aca="false">IF($B$7="","",IF(VLOOKUP(VLOOKUP($A237,Apartments!$A$2:$U$1003,G$4+3,FALSE()),Scoring!$A$8:$B$10,2,FALSE())&gt;=VLOOKUP(G$12,Scoring!$A$8:$B$10,2,FALSE()),VLOOKUP(G$7,RankingScore,2,FALSE()),VLOOKUP(G$7,RankingScore,3,FALSE())))</f>
        <v>30</v>
      </c>
      <c r="H237" s="11" t="n">
        <f aca="false">IF($B$7="","",IF(VLOOKUP(VLOOKUP($A237,Apartments!$A$2:$U$100,H$4+3,FALSE()),Scoring!$A$8:$B$10,2,FALSE())&gt;=VLOOKUP(H$12,Scoring!$A$8:$B$10,2,FALSE()),VLOOKUP(H$7,RankingScore,2,FALSE()),VLOOKUP(H$7,RankingScore,3,FALSE())))</f>
        <v>6</v>
      </c>
      <c r="I237" s="11" t="n">
        <f aca="false">IF($B$7="","",IF(VLOOKUP(VLOOKUP($A237,Apartments!$A$2:$U$100,I$4+3,FALSE()),Scoring!$A$8:$B$10,2,FALSE())&gt;=VLOOKUP(I$12,Scoring!$A$8:$B$10,2,FALSE()),VLOOKUP(I$7,RankingScore,2,FALSE()),VLOOKUP(I$7,RankingScore,3,FALSE())))</f>
        <v>40</v>
      </c>
      <c r="K237" s="11" t="n">
        <f aca="false">IF($B$7="","",IF(VLOOKUP(VLOOKUP($A237,Apartments!$A$2:$U$100,K$4+4,FALSE()),Scoring!$A$2:$B$6,2,FALSE())&gt;=VLOOKUP(K$12,Scoring!$A$2:$B$6,2,FALSE()),VLOOKUP(K$7,RankingScore,2,FALSE()),VLOOKUP(K$7,RankingScore,3,FALSE())))</f>
        <v>-25</v>
      </c>
      <c r="L237" s="11" t="n">
        <f aca="false">IF($B$7="","",IF(VLOOKUP(VLOOKUP($A237,Apartments!$A$2:$U$100,L$4+4,FALSE()),Scoring!$A$18:$B$19,2,FALSE())&gt;=VLOOKUP(L$12,Scoring!$A$18:$B$19,2,FALSE()),VLOOKUP(L$7,RankingScore,2,FALSE()),VLOOKUP(L$7,RankingScore,3,FALSE())))</f>
        <v>-10</v>
      </c>
      <c r="M237" s="11" t="n">
        <f aca="false">IF($B$7="","",IF(VLOOKUP($A237,Apartments!$A$2:$U$100,M$4+4,FALSE())&gt;=M$12,VLOOKUP(M$7,RankingScore,2,FALSE()),VLOOKUP(M$7,RankingScore,3,FALSE())))</f>
        <v>80</v>
      </c>
      <c r="N237" s="91" t="n">
        <f aca="false">IF($B$7="","",IF(HLOOKUP($N$12,Apartments2!$A$7:$Q$100,A237+2,FALSE())&gt;=O$12,VLOOKUP(N$7,RankingScore,2,FALSE()),VLOOKUP(N$7,RankingScore,3,FALSE())))</f>
        <v>2</v>
      </c>
      <c r="P237" s="11" t="n">
        <f aca="false">SUM(B237:O237)</f>
        <v>305</v>
      </c>
    </row>
    <row r="238" s="11" customFormat="true" ht="11.25" hidden="false" customHeight="false" outlineLevel="0" collapsed="false">
      <c r="A238" s="11" t="n">
        <v>49</v>
      </c>
      <c r="B238" s="11" t="n">
        <f aca="false">IF($B$7="","",IF(VLOOKUP(VLOOKUP($A238,Apartments!$A$2:$U$100,B$4+3,FALSE()),Scoring!$A$18:$B$19,2,FALSE())&gt;=VLOOKUP(B$12,Scoring!$A$18:$B$19,2,FALSE()),VLOOKUP(B$7,RankingScore,2,FALSE()),VLOOKUP(B$7,RankingScore,3,FALSE())))</f>
        <v>4</v>
      </c>
      <c r="C238" s="11" t="n">
        <f aca="false">IF($B$7="","",IF(VLOOKUP(VLOOKUP($A238,Apartments!$A$2:$U$100,C$4+3,FALSE()),Scoring!$A$12:$B$15,2,FALSE())&gt;VLOOKUP(C$12,Scoring!$A$12:$B$15,2,FALSE()),VLOOKUP(C$7,RankingScore,2,FALSE()),VLOOKUP(C$7,RankingScore,3,FALSE())))</f>
        <v>10</v>
      </c>
      <c r="D238" s="11" t="n">
        <f aca="false">IF($B$7="","",IF(VLOOKUP(VLOOKUP($A238,Apartments!$A$2:$U$100,D$4+3,FALSE()),Scoring!$A$18:$B$19,2,FALSE())&gt;=VLOOKUP(D$12,Scoring!$A$18:$B$19,2,FALSE()),VLOOKUP(D$7,RankingScore,2,FALSE()),VLOOKUP(D$7,RankingScore,3,FALSE())))</f>
        <v>60</v>
      </c>
      <c r="E238" s="11" t="n">
        <f aca="false">IF($B$7="","",IF(VLOOKUP($A238,Apartments!$A$2:$U$100,E$4+3,FALSE())&lt;E$12,VLOOKUP(E$7,RankingScore,2,FALSE()),VLOOKUP(E$7,RankingScore,3,FALSE())))</f>
        <v>8</v>
      </c>
      <c r="F238" s="11" t="n">
        <f aca="false">IF($B$7="","",IF(VLOOKUP(VLOOKUP($A238,Apartments!$A$2:$U$100,F$4+3,FALSE()),Scoring!$A$2:$B$6,2,FALSE())&gt;=VLOOKUP(F$12,Scoring!$A$2:$B$6,2,FALSE()),VLOOKUP(F$7,RankingScore,2,FALSE()),VLOOKUP(F$7,RankingScore,3,FALSE())))</f>
        <v>100</v>
      </c>
      <c r="G238" s="11" t="n">
        <f aca="false">IF($B$7="","",IF(VLOOKUP(VLOOKUP($A238,Apartments!$A$2:$U$1003,G$4+3,FALSE()),Scoring!$A$8:$B$10,2,FALSE())&gt;=VLOOKUP(G$12,Scoring!$A$8:$B$10,2,FALSE()),VLOOKUP(G$7,RankingScore,2,FALSE()),VLOOKUP(G$7,RankingScore,3,FALSE())))</f>
        <v>-15</v>
      </c>
      <c r="H238" s="11" t="n">
        <f aca="false">IF($B$7="","",IF(VLOOKUP(VLOOKUP($A238,Apartments!$A$2:$U$100,H$4+3,FALSE()),Scoring!$A$8:$B$10,2,FALSE())&gt;=VLOOKUP(H$12,Scoring!$A$8:$B$10,2,FALSE()),VLOOKUP(H$7,RankingScore,2,FALSE()),VLOOKUP(H$7,RankingScore,3,FALSE())))</f>
        <v>6</v>
      </c>
      <c r="I238" s="11" t="n">
        <f aca="false">IF($B$7="","",IF(VLOOKUP(VLOOKUP($A238,Apartments!$A$2:$U$100,I$4+3,FALSE()),Scoring!$A$8:$B$10,2,FALSE())&gt;=VLOOKUP(I$12,Scoring!$A$8:$B$10,2,FALSE()),VLOOKUP(I$7,RankingScore,2,FALSE()),VLOOKUP(I$7,RankingScore,3,FALSE())))</f>
        <v>40</v>
      </c>
      <c r="K238" s="11" t="n">
        <f aca="false">IF($B$7="","",IF(VLOOKUP(VLOOKUP($A238,Apartments!$A$2:$U$100,K$4+4,FALSE()),Scoring!$A$2:$B$6,2,FALSE())&gt;=VLOOKUP(K$12,Scoring!$A$2:$B$6,2,FALSE()),VLOOKUP(K$7,RankingScore,2,FALSE()),VLOOKUP(K$7,RankingScore,3,FALSE())))</f>
        <v>50</v>
      </c>
      <c r="L238" s="11" t="n">
        <f aca="false">IF($B$7="","",IF(VLOOKUP(VLOOKUP($A238,Apartments!$A$2:$U$100,L$4+4,FALSE()),Scoring!$A$18:$B$19,2,FALSE())&gt;=VLOOKUP(L$12,Scoring!$A$18:$B$19,2,FALSE()),VLOOKUP(L$7,RankingScore,2,FALSE()),VLOOKUP(L$7,RankingScore,3,FALSE())))</f>
        <v>20</v>
      </c>
      <c r="M238" s="11" t="n">
        <f aca="false">IF($B$7="","",IF(VLOOKUP($A238,Apartments!$A$2:$U$100,M$4+4,FALSE())&gt;=M$12,VLOOKUP(M$7,RankingScore,2,FALSE()),VLOOKUP(M$7,RankingScore,3,FALSE())))</f>
        <v>80</v>
      </c>
      <c r="N238" s="91" t="n">
        <f aca="false">IF($B$7="","",IF(HLOOKUP($N$12,Apartments2!$A$7:$Q$100,A238+2,FALSE())&gt;=O$12,VLOOKUP(N$7,RankingScore,2,FALSE()),VLOOKUP(N$7,RankingScore,3,FALSE())))</f>
        <v>2</v>
      </c>
      <c r="P238" s="11" t="n">
        <f aca="false">SUM(B238:O238)</f>
        <v>365</v>
      </c>
    </row>
    <row r="239" s="11" customFormat="true" ht="11.25" hidden="false" customHeight="false" outlineLevel="0" collapsed="false">
      <c r="A239" s="11" t="n">
        <v>50</v>
      </c>
      <c r="B239" s="11" t="n">
        <f aca="false">IF($B$7="","",IF(VLOOKUP(VLOOKUP($A239,Apartments!$A$2:$U$100,B$4+3,FALSE()),Scoring!$A$18:$B$19,2,FALSE())&gt;=VLOOKUP(B$12,Scoring!$A$18:$B$19,2,FALSE()),VLOOKUP(B$7,RankingScore,2,FALSE()),VLOOKUP(B$7,RankingScore,3,FALSE())))</f>
        <v>4</v>
      </c>
      <c r="C239" s="11" t="n">
        <f aca="false">IF($B$7="","",IF(VLOOKUP(VLOOKUP($A239,Apartments!$A$2:$U$100,C$4+3,FALSE()),Scoring!$A$12:$B$15,2,FALSE())&gt;VLOOKUP(C$12,Scoring!$A$12:$B$15,2,FALSE()),VLOOKUP(C$7,RankingScore,2,FALSE()),VLOOKUP(C$7,RankingScore,3,FALSE())))</f>
        <v>10</v>
      </c>
      <c r="D239" s="11" t="n">
        <f aca="false">IF($B$7="","",IF(VLOOKUP(VLOOKUP($A239,Apartments!$A$2:$U$100,D$4+3,FALSE()),Scoring!$A$18:$B$19,2,FALSE())&gt;=VLOOKUP(D$12,Scoring!$A$18:$B$19,2,FALSE()),VLOOKUP(D$7,RankingScore,2,FALSE()),VLOOKUP(D$7,RankingScore,3,FALSE())))</f>
        <v>60</v>
      </c>
      <c r="E239" s="11" t="n">
        <f aca="false">IF($B$7="","",IF(VLOOKUP($A239,Apartments!$A$2:$U$100,E$4+3,FALSE())&lt;E$12,VLOOKUP(E$7,RankingScore,2,FALSE()),VLOOKUP(E$7,RankingScore,3,FALSE())))</f>
        <v>8</v>
      </c>
      <c r="F239" s="11" t="n">
        <f aca="false">IF($B$7="","",IF(VLOOKUP(VLOOKUP($A239,Apartments!$A$2:$U$100,F$4+3,FALSE()),Scoring!$A$2:$B$6,2,FALSE())&gt;=VLOOKUP(F$12,Scoring!$A$2:$B$6,2,FALSE()),VLOOKUP(F$7,RankingScore,2,FALSE()),VLOOKUP(F$7,RankingScore,3,FALSE())))</f>
        <v>100</v>
      </c>
      <c r="G239" s="11" t="n">
        <f aca="false">IF($B$7="","",IF(VLOOKUP(VLOOKUP($A239,Apartments!$A$2:$U$1003,G$4+3,FALSE()),Scoring!$A$8:$B$10,2,FALSE())&gt;=VLOOKUP(G$12,Scoring!$A$8:$B$10,2,FALSE()),VLOOKUP(G$7,RankingScore,2,FALSE()),VLOOKUP(G$7,RankingScore,3,FALSE())))</f>
        <v>-15</v>
      </c>
      <c r="H239" s="11" t="n">
        <f aca="false">IF($B$7="","",IF(VLOOKUP(VLOOKUP($A239,Apartments!$A$2:$U$100,H$4+3,FALSE()),Scoring!$A$8:$B$10,2,FALSE())&gt;=VLOOKUP(H$12,Scoring!$A$8:$B$10,2,FALSE()),VLOOKUP(H$7,RankingScore,2,FALSE()),VLOOKUP(H$7,RankingScore,3,FALSE())))</f>
        <v>6</v>
      </c>
      <c r="I239" s="11" t="n">
        <f aca="false">IF($B$7="","",IF(VLOOKUP(VLOOKUP($A239,Apartments!$A$2:$U$100,I$4+3,FALSE()),Scoring!$A$8:$B$10,2,FALSE())&gt;=VLOOKUP(I$12,Scoring!$A$8:$B$10,2,FALSE()),VLOOKUP(I$7,RankingScore,2,FALSE()),VLOOKUP(I$7,RankingScore,3,FALSE())))</f>
        <v>40</v>
      </c>
      <c r="K239" s="11" t="n">
        <f aca="false">IF($B$7="","",IF(VLOOKUP(VLOOKUP($A239,Apartments!$A$2:$U$100,K$4+4,FALSE()),Scoring!$A$2:$B$6,2,FALSE())&gt;=VLOOKUP(K$12,Scoring!$A$2:$B$6,2,FALSE()),VLOOKUP(K$7,RankingScore,2,FALSE()),VLOOKUP(K$7,RankingScore,3,FALSE())))</f>
        <v>50</v>
      </c>
      <c r="L239" s="11" t="n">
        <f aca="false">IF($B$7="","",IF(VLOOKUP(VLOOKUP($A239,Apartments!$A$2:$U$100,L$4+4,FALSE()),Scoring!$A$18:$B$19,2,FALSE())&gt;=VLOOKUP(L$12,Scoring!$A$18:$B$19,2,FALSE()),VLOOKUP(L$7,RankingScore,2,FALSE()),VLOOKUP(L$7,RankingScore,3,FALSE())))</f>
        <v>-10</v>
      </c>
      <c r="M239" s="11" t="n">
        <f aca="false">IF($B$7="","",IF(VLOOKUP($A239,Apartments!$A$2:$U$100,M$4+4,FALSE())&gt;=M$12,VLOOKUP(M$7,RankingScore,2,FALSE()),VLOOKUP(M$7,RankingScore,3,FALSE())))</f>
        <v>80</v>
      </c>
      <c r="N239" s="91" t="n">
        <f aca="false">IF($B$7="","",IF(HLOOKUP($N$12,Apartments2!$A$7:$Q$100,A239+2,FALSE())&gt;=O$12,VLOOKUP(N$7,RankingScore,2,FALSE()),VLOOKUP(N$7,RankingScore,3,FALSE())))</f>
        <v>2</v>
      </c>
      <c r="P239" s="11" t="n">
        <f aca="false">SUM(B239:O239)</f>
        <v>335</v>
      </c>
    </row>
    <row r="240" s="11" customFormat="true" ht="11.25" hidden="false" customHeight="false" outlineLevel="0" collapsed="false">
      <c r="A240" s="11" t="n">
        <v>51</v>
      </c>
      <c r="B240" s="11" t="n">
        <f aca="false">IF($B$7="","",IF(VLOOKUP(VLOOKUP($A240,Apartments!$A$2:$U$100,B$4+3,FALSE()),Scoring!$A$18:$B$19,2,FALSE())&gt;=VLOOKUP(B$12,Scoring!$A$18:$B$19,2,FALSE()),VLOOKUP(B$7,RankingScore,2,FALSE()),VLOOKUP(B$7,RankingScore,3,FALSE())))</f>
        <v>4</v>
      </c>
      <c r="C240" s="11" t="n">
        <f aca="false">IF($B$7="","",IF(VLOOKUP(VLOOKUP($A240,Apartments!$A$2:$U$100,C$4+3,FALSE()),Scoring!$A$12:$B$15,2,FALSE())&gt;VLOOKUP(C$12,Scoring!$A$12:$B$15,2,FALSE()),VLOOKUP(C$7,RankingScore,2,FALSE()),VLOOKUP(C$7,RankingScore,3,FALSE())))</f>
        <v>10</v>
      </c>
      <c r="D240" s="11" t="n">
        <f aca="false">IF($B$7="","",IF(VLOOKUP(VLOOKUP($A240,Apartments!$A$2:$U$100,D$4+3,FALSE()),Scoring!$A$18:$B$19,2,FALSE())&gt;=VLOOKUP(D$12,Scoring!$A$18:$B$19,2,FALSE()),VLOOKUP(D$7,RankingScore,2,FALSE()),VLOOKUP(D$7,RankingScore,3,FALSE())))</f>
        <v>60</v>
      </c>
      <c r="E240" s="11" t="n">
        <f aca="false">IF($B$7="","",IF(VLOOKUP($A240,Apartments!$A$2:$U$100,E$4+3,FALSE())&lt;E$12,VLOOKUP(E$7,RankingScore,2,FALSE()),VLOOKUP(E$7,RankingScore,3,FALSE())))</f>
        <v>8</v>
      </c>
      <c r="F240" s="11" t="n">
        <f aca="false">IF($B$7="","",IF(VLOOKUP(VLOOKUP($A240,Apartments!$A$2:$U$100,F$4+3,FALSE()),Scoring!$A$2:$B$6,2,FALSE())&gt;=VLOOKUP(F$12,Scoring!$A$2:$B$6,2,FALSE()),VLOOKUP(F$7,RankingScore,2,FALSE()),VLOOKUP(F$7,RankingScore,3,FALSE())))</f>
        <v>100</v>
      </c>
      <c r="G240" s="11" t="n">
        <f aca="false">IF($B$7="","",IF(VLOOKUP(VLOOKUP($A240,Apartments!$A$2:$U$1003,G$4+3,FALSE()),Scoring!$A$8:$B$10,2,FALSE())&gt;=VLOOKUP(G$12,Scoring!$A$8:$B$10,2,FALSE()),VLOOKUP(G$7,RankingScore,2,FALSE()),VLOOKUP(G$7,RankingScore,3,FALSE())))</f>
        <v>30</v>
      </c>
      <c r="H240" s="11" t="n">
        <f aca="false">IF($B$7="","",IF(VLOOKUP(VLOOKUP($A240,Apartments!$A$2:$U$100,H$4+3,FALSE()),Scoring!$A$8:$B$10,2,FALSE())&gt;=VLOOKUP(H$12,Scoring!$A$8:$B$10,2,FALSE()),VLOOKUP(H$7,RankingScore,2,FALSE()),VLOOKUP(H$7,RankingScore,3,FALSE())))</f>
        <v>-3</v>
      </c>
      <c r="I240" s="11" t="n">
        <f aca="false">IF($B$7="","",IF(VLOOKUP(VLOOKUP($A240,Apartments!$A$2:$U$100,I$4+3,FALSE()),Scoring!$A$8:$B$10,2,FALSE())&gt;=VLOOKUP(I$12,Scoring!$A$8:$B$10,2,FALSE()),VLOOKUP(I$7,RankingScore,2,FALSE()),VLOOKUP(I$7,RankingScore,3,FALSE())))</f>
        <v>40</v>
      </c>
      <c r="K240" s="11" t="n">
        <f aca="false">IF($B$7="","",IF(VLOOKUP(VLOOKUP($A240,Apartments!$A$2:$U$100,K$4+4,FALSE()),Scoring!$A$2:$B$6,2,FALSE())&gt;=VLOOKUP(K$12,Scoring!$A$2:$B$6,2,FALSE()),VLOOKUP(K$7,RankingScore,2,FALSE()),VLOOKUP(K$7,RankingScore,3,FALSE())))</f>
        <v>50</v>
      </c>
      <c r="L240" s="11" t="n">
        <f aca="false">IF($B$7="","",IF(VLOOKUP(VLOOKUP($A240,Apartments!$A$2:$U$100,L$4+4,FALSE()),Scoring!$A$18:$B$19,2,FALSE())&gt;=VLOOKUP(L$12,Scoring!$A$18:$B$19,2,FALSE()),VLOOKUP(L$7,RankingScore,2,FALSE()),VLOOKUP(L$7,RankingScore,3,FALSE())))</f>
        <v>-10</v>
      </c>
      <c r="M240" s="11" t="n">
        <f aca="false">IF($B$7="","",IF(VLOOKUP($A240,Apartments!$A$2:$U$100,M$4+4,FALSE())&gt;=M$12,VLOOKUP(M$7,RankingScore,2,FALSE()),VLOOKUP(M$7,RankingScore,3,FALSE())))</f>
        <v>80</v>
      </c>
      <c r="N240" s="91" t="n">
        <f aca="false">IF($B$7="","",IF(HLOOKUP($N$12,Apartments2!$A$7:$Q$100,A240+2,FALSE())&gt;=O$12,VLOOKUP(N$7,RankingScore,2,FALSE()),VLOOKUP(N$7,RankingScore,3,FALSE())))</f>
        <v>2</v>
      </c>
      <c r="P240" s="11" t="n">
        <f aca="false">SUM(B240:O240)</f>
        <v>371</v>
      </c>
    </row>
    <row r="241" s="11" customFormat="true" ht="11.25" hidden="false" customHeight="false" outlineLevel="0" collapsed="false">
      <c r="A241" s="11" t="n">
        <v>52</v>
      </c>
      <c r="B241" s="11" t="n">
        <f aca="false">IF($B$7="","",IF(VLOOKUP(VLOOKUP($A241,Apartments!$A$2:$U$100,B$4+3,FALSE()),Scoring!$A$18:$B$19,2,FALSE())&gt;=VLOOKUP(B$12,Scoring!$A$18:$B$19,2,FALSE()),VLOOKUP(B$7,RankingScore,2,FALSE()),VLOOKUP(B$7,RankingScore,3,FALSE())))</f>
        <v>4</v>
      </c>
      <c r="C241" s="11" t="n">
        <f aca="false">IF($B$7="","",IF(VLOOKUP(VLOOKUP($A241,Apartments!$A$2:$U$100,C$4+3,FALSE()),Scoring!$A$12:$B$15,2,FALSE())&gt;VLOOKUP(C$12,Scoring!$A$12:$B$15,2,FALSE()),VLOOKUP(C$7,RankingScore,2,FALSE()),VLOOKUP(C$7,RankingScore,3,FALSE())))</f>
        <v>10</v>
      </c>
      <c r="D241" s="11" t="n">
        <f aca="false">IF($B$7="","",IF(VLOOKUP(VLOOKUP($A241,Apartments!$A$2:$U$100,D$4+3,FALSE()),Scoring!$A$18:$B$19,2,FALSE())&gt;=VLOOKUP(D$12,Scoring!$A$18:$B$19,2,FALSE()),VLOOKUP(D$7,RankingScore,2,FALSE()),VLOOKUP(D$7,RankingScore,3,FALSE())))</f>
        <v>60</v>
      </c>
      <c r="E241" s="11" t="n">
        <f aca="false">IF($B$7="","",IF(VLOOKUP($A241,Apartments!$A$2:$U$100,E$4+3,FALSE())&lt;E$12,VLOOKUP(E$7,RankingScore,2,FALSE()),VLOOKUP(E$7,RankingScore,3,FALSE())))</f>
        <v>8</v>
      </c>
      <c r="F241" s="11" t="n">
        <f aca="false">IF($B$7="","",IF(VLOOKUP(VLOOKUP($A241,Apartments!$A$2:$U$100,F$4+3,FALSE()),Scoring!$A$2:$B$6,2,FALSE())&gt;=VLOOKUP(F$12,Scoring!$A$2:$B$6,2,FALSE()),VLOOKUP(F$7,RankingScore,2,FALSE()),VLOOKUP(F$7,RankingScore,3,FALSE())))</f>
        <v>100</v>
      </c>
      <c r="G241" s="11" t="n">
        <f aca="false">IF($B$7="","",IF(VLOOKUP(VLOOKUP($A241,Apartments!$A$2:$U$1003,G$4+3,FALSE()),Scoring!$A$8:$B$10,2,FALSE())&gt;=VLOOKUP(G$12,Scoring!$A$8:$B$10,2,FALSE()),VLOOKUP(G$7,RankingScore,2,FALSE()),VLOOKUP(G$7,RankingScore,3,FALSE())))</f>
        <v>30</v>
      </c>
      <c r="H241" s="11" t="n">
        <f aca="false">IF($B$7="","",IF(VLOOKUP(VLOOKUP($A241,Apartments!$A$2:$U$100,H$4+3,FALSE()),Scoring!$A$8:$B$10,2,FALSE())&gt;=VLOOKUP(H$12,Scoring!$A$8:$B$10,2,FALSE()),VLOOKUP(H$7,RankingScore,2,FALSE()),VLOOKUP(H$7,RankingScore,3,FALSE())))</f>
        <v>6</v>
      </c>
      <c r="I241" s="11" t="n">
        <f aca="false">IF($B$7="","",IF(VLOOKUP(VLOOKUP($A241,Apartments!$A$2:$U$100,I$4+3,FALSE()),Scoring!$A$8:$B$10,2,FALSE())&gt;=VLOOKUP(I$12,Scoring!$A$8:$B$10,2,FALSE()),VLOOKUP(I$7,RankingScore,2,FALSE()),VLOOKUP(I$7,RankingScore,3,FALSE())))</f>
        <v>40</v>
      </c>
      <c r="K241" s="11" t="n">
        <f aca="false">IF($B$7="","",IF(VLOOKUP(VLOOKUP($A241,Apartments!$A$2:$U$100,K$4+4,FALSE()),Scoring!$A$2:$B$6,2,FALSE())&gt;=VLOOKUP(K$12,Scoring!$A$2:$B$6,2,FALSE()),VLOOKUP(K$7,RankingScore,2,FALSE()),VLOOKUP(K$7,RankingScore,3,FALSE())))</f>
        <v>50</v>
      </c>
      <c r="L241" s="11" t="n">
        <f aca="false">IF($B$7="","",IF(VLOOKUP(VLOOKUP($A241,Apartments!$A$2:$U$100,L$4+4,FALSE()),Scoring!$A$18:$B$19,2,FALSE())&gt;=VLOOKUP(L$12,Scoring!$A$18:$B$19,2,FALSE()),VLOOKUP(L$7,RankingScore,2,FALSE()),VLOOKUP(L$7,RankingScore,3,FALSE())))</f>
        <v>20</v>
      </c>
      <c r="M241" s="11" t="n">
        <f aca="false">IF($B$7="","",IF(VLOOKUP($A241,Apartments!$A$2:$U$100,M$4+4,FALSE())&gt;=M$12,VLOOKUP(M$7,RankingScore,2,FALSE()),VLOOKUP(M$7,RankingScore,3,FALSE())))</f>
        <v>80</v>
      </c>
      <c r="N241" s="91" t="n">
        <f aca="false">IF($B$7="","",IF(HLOOKUP($N$12,Apartments2!$A$7:$Q$100,A241+2,FALSE())&gt;=O$12,VLOOKUP(N$7,RankingScore,2,FALSE()),VLOOKUP(N$7,RankingScore,3,FALSE())))</f>
        <v>2</v>
      </c>
      <c r="P241" s="11" t="n">
        <f aca="false">SUM(B241:O241)</f>
        <v>410</v>
      </c>
    </row>
    <row r="242" s="11" customFormat="true" ht="11.25" hidden="false" customHeight="false" outlineLevel="0" collapsed="false">
      <c r="A242" s="11" t="n">
        <v>53</v>
      </c>
      <c r="B242" s="11" t="n">
        <f aca="false">IF($B$7="","",IF(VLOOKUP(VLOOKUP($A242,Apartments!$A$2:$U$100,B$4+3,FALSE()),Scoring!$A$18:$B$19,2,FALSE())&gt;=VLOOKUP(B$12,Scoring!$A$18:$B$19,2,FALSE()),VLOOKUP(B$7,RankingScore,2,FALSE()),VLOOKUP(B$7,RankingScore,3,FALSE())))</f>
        <v>4</v>
      </c>
      <c r="C242" s="11" t="n">
        <f aca="false">IF($B$7="","",IF(VLOOKUP(VLOOKUP($A242,Apartments!$A$2:$U$100,C$4+3,FALSE()),Scoring!$A$12:$B$15,2,FALSE())&gt;VLOOKUP(C$12,Scoring!$A$12:$B$15,2,FALSE()),VLOOKUP(C$7,RankingScore,2,FALSE()),VLOOKUP(C$7,RankingScore,3,FALSE())))</f>
        <v>10</v>
      </c>
      <c r="D242" s="11" t="n">
        <f aca="false">IF($B$7="","",IF(VLOOKUP(VLOOKUP($A242,Apartments!$A$2:$U$100,D$4+3,FALSE()),Scoring!$A$18:$B$19,2,FALSE())&gt;=VLOOKUP(D$12,Scoring!$A$18:$B$19,2,FALSE()),VLOOKUP(D$7,RankingScore,2,FALSE()),VLOOKUP(D$7,RankingScore,3,FALSE())))</f>
        <v>60</v>
      </c>
      <c r="E242" s="11" t="n">
        <f aca="false">IF($B$7="","",IF(VLOOKUP($A242,Apartments!$A$2:$U$100,E$4+3,FALSE())&lt;E$12,VLOOKUP(E$7,RankingScore,2,FALSE()),VLOOKUP(E$7,RankingScore,3,FALSE())))</f>
        <v>8</v>
      </c>
      <c r="F242" s="11" t="n">
        <f aca="false">IF($B$7="","",IF(VLOOKUP(VLOOKUP($A242,Apartments!$A$2:$U$100,F$4+3,FALSE()),Scoring!$A$2:$B$6,2,FALSE())&gt;=VLOOKUP(F$12,Scoring!$A$2:$B$6,2,FALSE()),VLOOKUP(F$7,RankingScore,2,FALSE()),VLOOKUP(F$7,RankingScore,3,FALSE())))</f>
        <v>100</v>
      </c>
      <c r="G242" s="11" t="n">
        <f aca="false">IF($B$7="","",IF(VLOOKUP(VLOOKUP($A242,Apartments!$A$2:$U$1003,G$4+3,FALSE()),Scoring!$A$8:$B$10,2,FALSE())&gt;=VLOOKUP(G$12,Scoring!$A$8:$B$10,2,FALSE()),VLOOKUP(G$7,RankingScore,2,FALSE()),VLOOKUP(G$7,RankingScore,3,FALSE())))</f>
        <v>-15</v>
      </c>
      <c r="H242" s="11" t="n">
        <f aca="false">IF($B$7="","",IF(VLOOKUP(VLOOKUP($A242,Apartments!$A$2:$U$100,H$4+3,FALSE()),Scoring!$A$8:$B$10,2,FALSE())&gt;=VLOOKUP(H$12,Scoring!$A$8:$B$10,2,FALSE()),VLOOKUP(H$7,RankingScore,2,FALSE()),VLOOKUP(H$7,RankingScore,3,FALSE())))</f>
        <v>6</v>
      </c>
      <c r="I242" s="11" t="n">
        <f aca="false">IF($B$7="","",IF(VLOOKUP(VLOOKUP($A242,Apartments!$A$2:$U$100,I$4+3,FALSE()),Scoring!$A$8:$B$10,2,FALSE())&gt;=VLOOKUP(I$12,Scoring!$A$8:$B$10,2,FALSE()),VLOOKUP(I$7,RankingScore,2,FALSE()),VLOOKUP(I$7,RankingScore,3,FALSE())))</f>
        <v>40</v>
      </c>
      <c r="K242" s="11" t="n">
        <f aca="false">IF($B$7="","",IF(VLOOKUP(VLOOKUP($A242,Apartments!$A$2:$U$100,K$4+4,FALSE()),Scoring!$A$2:$B$6,2,FALSE())&gt;=VLOOKUP(K$12,Scoring!$A$2:$B$6,2,FALSE()),VLOOKUP(K$7,RankingScore,2,FALSE()),VLOOKUP(K$7,RankingScore,3,FALSE())))</f>
        <v>50</v>
      </c>
      <c r="L242" s="11" t="n">
        <f aca="false">IF($B$7="","",IF(VLOOKUP(VLOOKUP($A242,Apartments!$A$2:$U$100,L$4+4,FALSE()),Scoring!$A$18:$B$19,2,FALSE())&gt;=VLOOKUP(L$12,Scoring!$A$18:$B$19,2,FALSE()),VLOOKUP(L$7,RankingScore,2,FALSE()),VLOOKUP(L$7,RankingScore,3,FALSE())))</f>
        <v>-10</v>
      </c>
      <c r="M242" s="11" t="n">
        <f aca="false">IF($B$7="","",IF(VLOOKUP($A242,Apartments!$A$2:$U$100,M$4+4,FALSE())&gt;=M$12,VLOOKUP(M$7,RankingScore,2,FALSE()),VLOOKUP(M$7,RankingScore,3,FALSE())))</f>
        <v>80</v>
      </c>
      <c r="N242" s="91" t="n">
        <f aca="false">IF($B$7="","",IF(HLOOKUP($N$12,Apartments2!$A$7:$Q$100,A242+2,FALSE())&gt;=O$12,VLOOKUP(N$7,RankingScore,2,FALSE()),VLOOKUP(N$7,RankingScore,3,FALSE())))</f>
        <v>2</v>
      </c>
      <c r="P242" s="11" t="n">
        <f aca="false">SUM(B242:O242)</f>
        <v>335</v>
      </c>
    </row>
    <row r="243" s="11" customFormat="true" ht="11.25" hidden="false" customHeight="false" outlineLevel="0" collapsed="false">
      <c r="A243" s="11" t="n">
        <v>54</v>
      </c>
      <c r="B243" s="11" t="n">
        <f aca="false">IF($B$7="","",IF(VLOOKUP(VLOOKUP($A243,Apartments!$A$2:$U$100,B$4+3,FALSE()),Scoring!$A$18:$B$19,2,FALSE())&gt;=VLOOKUP(B$12,Scoring!$A$18:$B$19,2,FALSE()),VLOOKUP(B$7,RankingScore,2,FALSE()),VLOOKUP(B$7,RankingScore,3,FALSE())))</f>
        <v>4</v>
      </c>
      <c r="C243" s="11" t="n">
        <f aca="false">IF($B$7="","",IF(VLOOKUP(VLOOKUP($A243,Apartments!$A$2:$U$100,C$4+3,FALSE()),Scoring!$A$12:$B$15,2,FALSE())&gt;VLOOKUP(C$12,Scoring!$A$12:$B$15,2,FALSE()),VLOOKUP(C$7,RankingScore,2,FALSE()),VLOOKUP(C$7,RankingScore,3,FALSE())))</f>
        <v>-5</v>
      </c>
      <c r="D243" s="11" t="n">
        <f aca="false">IF($B$7="","",IF(VLOOKUP(VLOOKUP($A243,Apartments!$A$2:$U$100,D$4+3,FALSE()),Scoring!$A$18:$B$19,2,FALSE())&gt;=VLOOKUP(D$12,Scoring!$A$18:$B$19,2,FALSE()),VLOOKUP(D$7,RankingScore,2,FALSE()),VLOOKUP(D$7,RankingScore,3,FALSE())))</f>
        <v>60</v>
      </c>
      <c r="E243" s="11" t="n">
        <f aca="false">IF($B$7="","",IF(VLOOKUP($A243,Apartments!$A$2:$U$100,E$4+3,FALSE())&lt;E$12,VLOOKUP(E$7,RankingScore,2,FALSE()),VLOOKUP(E$7,RankingScore,3,FALSE())))</f>
        <v>8</v>
      </c>
      <c r="F243" s="11" t="n">
        <f aca="false">IF($B$7="","",IF(VLOOKUP(VLOOKUP($A243,Apartments!$A$2:$U$100,F$4+3,FALSE()),Scoring!$A$2:$B$6,2,FALSE())&gt;=VLOOKUP(F$12,Scoring!$A$2:$B$6,2,FALSE()),VLOOKUP(F$7,RankingScore,2,FALSE()),VLOOKUP(F$7,RankingScore,3,FALSE())))</f>
        <v>100</v>
      </c>
      <c r="G243" s="11" t="n">
        <f aca="false">IF($B$7="","",IF(VLOOKUP(VLOOKUP($A243,Apartments!$A$2:$U$1003,G$4+3,FALSE()),Scoring!$A$8:$B$10,2,FALSE())&gt;=VLOOKUP(G$12,Scoring!$A$8:$B$10,2,FALSE()),VLOOKUP(G$7,RankingScore,2,FALSE()),VLOOKUP(G$7,RankingScore,3,FALSE())))</f>
        <v>-15</v>
      </c>
      <c r="H243" s="11" t="n">
        <f aca="false">IF($B$7="","",IF(VLOOKUP(VLOOKUP($A243,Apartments!$A$2:$U$100,H$4+3,FALSE()),Scoring!$A$8:$B$10,2,FALSE())&gt;=VLOOKUP(H$12,Scoring!$A$8:$B$10,2,FALSE()),VLOOKUP(H$7,RankingScore,2,FALSE()),VLOOKUP(H$7,RankingScore,3,FALSE())))</f>
        <v>6</v>
      </c>
      <c r="I243" s="11" t="n">
        <f aca="false">IF($B$7="","",IF(VLOOKUP(VLOOKUP($A243,Apartments!$A$2:$U$100,I$4+3,FALSE()),Scoring!$A$8:$B$10,2,FALSE())&gt;=VLOOKUP(I$12,Scoring!$A$8:$B$10,2,FALSE()),VLOOKUP(I$7,RankingScore,2,FALSE()),VLOOKUP(I$7,RankingScore,3,FALSE())))</f>
        <v>40</v>
      </c>
      <c r="K243" s="11" t="n">
        <f aca="false">IF($B$7="","",IF(VLOOKUP(VLOOKUP($A243,Apartments!$A$2:$U$100,K$4+4,FALSE()),Scoring!$A$2:$B$6,2,FALSE())&gt;=VLOOKUP(K$12,Scoring!$A$2:$B$6,2,FALSE()),VLOOKUP(K$7,RankingScore,2,FALSE()),VLOOKUP(K$7,RankingScore,3,FALSE())))</f>
        <v>50</v>
      </c>
      <c r="L243" s="11" t="n">
        <f aca="false">IF($B$7="","",IF(VLOOKUP(VLOOKUP($A243,Apartments!$A$2:$U$100,L$4+4,FALSE()),Scoring!$A$18:$B$19,2,FALSE())&gt;=VLOOKUP(L$12,Scoring!$A$18:$B$19,2,FALSE()),VLOOKUP(L$7,RankingScore,2,FALSE()),VLOOKUP(L$7,RankingScore,3,FALSE())))</f>
        <v>20</v>
      </c>
      <c r="M243" s="11" t="n">
        <f aca="false">IF($B$7="","",IF(VLOOKUP($A243,Apartments!$A$2:$U$100,M$4+4,FALSE())&gt;=M$12,VLOOKUP(M$7,RankingScore,2,FALSE()),VLOOKUP(M$7,RankingScore,3,FALSE())))</f>
        <v>80</v>
      </c>
      <c r="N243" s="91" t="n">
        <f aca="false">IF($B$7="","",IF(HLOOKUP($N$12,Apartments2!$A$7:$Q$100,A243+2,FALSE())&gt;=O$12,VLOOKUP(N$7,RankingScore,2,FALSE()),VLOOKUP(N$7,RankingScore,3,FALSE())))</f>
        <v>2</v>
      </c>
      <c r="P243" s="11" t="n">
        <f aca="false">SUM(B243:O243)</f>
        <v>350</v>
      </c>
    </row>
    <row r="244" s="11" customFormat="true" ht="11.25" hidden="false" customHeight="false" outlineLevel="0" collapsed="false">
      <c r="A244" s="11" t="n">
        <v>55</v>
      </c>
      <c r="B244" s="11" t="n">
        <f aca="false">IF($B$7="","",IF(VLOOKUP(VLOOKUP($A244,Apartments!$A$2:$U$100,B$4+3,FALSE()),Scoring!$A$18:$B$19,2,FALSE())&gt;=VLOOKUP(B$12,Scoring!$A$18:$B$19,2,FALSE()),VLOOKUP(B$7,RankingScore,2,FALSE()),VLOOKUP(B$7,RankingScore,3,FALSE())))</f>
        <v>4</v>
      </c>
      <c r="C244" s="11" t="n">
        <f aca="false">IF($B$7="","",IF(VLOOKUP(VLOOKUP($A244,Apartments!$A$2:$U$100,C$4+3,FALSE()),Scoring!$A$12:$B$15,2,FALSE())&gt;VLOOKUP(C$12,Scoring!$A$12:$B$15,2,FALSE()),VLOOKUP(C$7,RankingScore,2,FALSE()),VLOOKUP(C$7,RankingScore,3,FALSE())))</f>
        <v>-5</v>
      </c>
      <c r="D244" s="11" t="n">
        <f aca="false">IF($B$7="","",IF(VLOOKUP(VLOOKUP($A244,Apartments!$A$2:$U$100,D$4+3,FALSE()),Scoring!$A$18:$B$19,2,FALSE())&gt;=VLOOKUP(D$12,Scoring!$A$18:$B$19,2,FALSE()),VLOOKUP(D$7,RankingScore,2,FALSE()),VLOOKUP(D$7,RankingScore,3,FALSE())))</f>
        <v>60</v>
      </c>
      <c r="E244" s="11" t="n">
        <f aca="false">IF($B$7="","",IF(VLOOKUP($A244,Apartments!$A$2:$U$100,E$4+3,FALSE())&lt;E$12,VLOOKUP(E$7,RankingScore,2,FALSE()),VLOOKUP(E$7,RankingScore,3,FALSE())))</f>
        <v>-4</v>
      </c>
      <c r="F244" s="11" t="n">
        <f aca="false">IF($B$7="","",IF(VLOOKUP(VLOOKUP($A244,Apartments!$A$2:$U$100,F$4+3,FALSE()),Scoring!$A$2:$B$6,2,FALSE())&gt;=VLOOKUP(F$12,Scoring!$A$2:$B$6,2,FALSE()),VLOOKUP(F$7,RankingScore,2,FALSE()),VLOOKUP(F$7,RankingScore,3,FALSE())))</f>
        <v>100</v>
      </c>
      <c r="G244" s="11" t="n">
        <f aca="false">IF($B$7="","",IF(VLOOKUP(VLOOKUP($A244,Apartments!$A$2:$U$1003,G$4+3,FALSE()),Scoring!$A$8:$B$10,2,FALSE())&gt;=VLOOKUP(G$12,Scoring!$A$8:$B$10,2,FALSE()),VLOOKUP(G$7,RankingScore,2,FALSE()),VLOOKUP(G$7,RankingScore,3,FALSE())))</f>
        <v>-15</v>
      </c>
      <c r="H244" s="11" t="n">
        <f aca="false">IF($B$7="","",IF(VLOOKUP(VLOOKUP($A244,Apartments!$A$2:$U$100,H$4+3,FALSE()),Scoring!$A$8:$B$10,2,FALSE())&gt;=VLOOKUP(H$12,Scoring!$A$8:$B$10,2,FALSE()),VLOOKUP(H$7,RankingScore,2,FALSE()),VLOOKUP(H$7,RankingScore,3,FALSE())))</f>
        <v>6</v>
      </c>
      <c r="I244" s="11" t="n">
        <f aca="false">IF($B$7="","",IF(VLOOKUP(VLOOKUP($A244,Apartments!$A$2:$U$100,I$4+3,FALSE()),Scoring!$A$8:$B$10,2,FALSE())&gt;=VLOOKUP(I$12,Scoring!$A$8:$B$10,2,FALSE()),VLOOKUP(I$7,RankingScore,2,FALSE()),VLOOKUP(I$7,RankingScore,3,FALSE())))</f>
        <v>40</v>
      </c>
      <c r="K244" s="11" t="n">
        <f aca="false">IF($B$7="","",IF(VLOOKUP(VLOOKUP($A244,Apartments!$A$2:$U$100,K$4+4,FALSE()),Scoring!$A$2:$B$6,2,FALSE())&gt;=VLOOKUP(K$12,Scoring!$A$2:$B$6,2,FALSE()),VLOOKUP(K$7,RankingScore,2,FALSE()),VLOOKUP(K$7,RankingScore,3,FALSE())))</f>
        <v>50</v>
      </c>
      <c r="L244" s="11" t="n">
        <f aca="false">IF($B$7="","",IF(VLOOKUP(VLOOKUP($A244,Apartments!$A$2:$U$100,L$4+4,FALSE()),Scoring!$A$18:$B$19,2,FALSE())&gt;=VLOOKUP(L$12,Scoring!$A$18:$B$19,2,FALSE()),VLOOKUP(L$7,RankingScore,2,FALSE()),VLOOKUP(L$7,RankingScore,3,FALSE())))</f>
        <v>-10</v>
      </c>
      <c r="M244" s="11" t="n">
        <f aca="false">IF($B$7="","",IF(VLOOKUP($A244,Apartments!$A$2:$U$100,M$4+4,FALSE())&gt;=M$12,VLOOKUP(M$7,RankingScore,2,FALSE()),VLOOKUP(M$7,RankingScore,3,FALSE())))</f>
        <v>-40</v>
      </c>
      <c r="N244" s="91" t="n">
        <f aca="false">IF($B$7="","",IF(HLOOKUP($N$12,Apartments2!$A$7:$Q$100,A244+2,FALSE())&gt;=O$12,VLOOKUP(N$7,RankingScore,2,FALSE()),VLOOKUP(N$7,RankingScore,3,FALSE())))</f>
        <v>2</v>
      </c>
      <c r="P244" s="11" t="n">
        <f aca="false">SUM(B244:O244)</f>
        <v>188</v>
      </c>
    </row>
    <row r="245" s="11" customFormat="true" ht="11.25" hidden="false" customHeight="false" outlineLevel="0" collapsed="false">
      <c r="A245" s="11" t="n">
        <v>56</v>
      </c>
      <c r="B245" s="11" t="n">
        <f aca="false">IF($B$7="","",IF(VLOOKUP(VLOOKUP($A245,Apartments!$A$2:$U$100,B$4+3,FALSE()),Scoring!$A$18:$B$19,2,FALSE())&gt;=VLOOKUP(B$12,Scoring!$A$18:$B$19,2,FALSE()),VLOOKUP(B$7,RankingScore,2,FALSE()),VLOOKUP(B$7,RankingScore,3,FALSE())))</f>
        <v>4</v>
      </c>
      <c r="C245" s="11" t="n">
        <f aca="false">IF($B$7="","",IF(VLOOKUP(VLOOKUP($A245,Apartments!$A$2:$U$100,C$4+3,FALSE()),Scoring!$A$12:$B$15,2,FALSE())&gt;VLOOKUP(C$12,Scoring!$A$12:$B$15,2,FALSE()),VLOOKUP(C$7,RankingScore,2,FALSE()),VLOOKUP(C$7,RankingScore,3,FALSE())))</f>
        <v>-5</v>
      </c>
      <c r="D245" s="11" t="n">
        <f aca="false">IF($B$7="","",IF(VLOOKUP(VLOOKUP($A245,Apartments!$A$2:$U$100,D$4+3,FALSE()),Scoring!$A$18:$B$19,2,FALSE())&gt;=VLOOKUP(D$12,Scoring!$A$18:$B$19,2,FALSE()),VLOOKUP(D$7,RankingScore,2,FALSE()),VLOOKUP(D$7,RankingScore,3,FALSE())))</f>
        <v>60</v>
      </c>
      <c r="E245" s="11" t="n">
        <f aca="false">IF($B$7="","",IF(VLOOKUP($A245,Apartments!$A$2:$U$100,E$4+3,FALSE())&lt;E$12,VLOOKUP(E$7,RankingScore,2,FALSE()),VLOOKUP(E$7,RankingScore,3,FALSE())))</f>
        <v>8</v>
      </c>
      <c r="F245" s="11" t="n">
        <f aca="false">IF($B$7="","",IF(VLOOKUP(VLOOKUP($A245,Apartments!$A$2:$U$100,F$4+3,FALSE()),Scoring!$A$2:$B$6,2,FALSE())&gt;=VLOOKUP(F$12,Scoring!$A$2:$B$6,2,FALSE()),VLOOKUP(F$7,RankingScore,2,FALSE()),VLOOKUP(F$7,RankingScore,3,FALSE())))</f>
        <v>100</v>
      </c>
      <c r="G245" s="11" t="n">
        <f aca="false">IF($B$7="","",IF(VLOOKUP(VLOOKUP($A245,Apartments!$A$2:$U$1003,G$4+3,FALSE()),Scoring!$A$8:$B$10,2,FALSE())&gt;=VLOOKUP(G$12,Scoring!$A$8:$B$10,2,FALSE()),VLOOKUP(G$7,RankingScore,2,FALSE()),VLOOKUP(G$7,RankingScore,3,FALSE())))</f>
        <v>-15</v>
      </c>
      <c r="H245" s="11" t="n">
        <f aca="false">IF($B$7="","",IF(VLOOKUP(VLOOKUP($A245,Apartments!$A$2:$U$100,H$4+3,FALSE()),Scoring!$A$8:$B$10,2,FALSE())&gt;=VLOOKUP(H$12,Scoring!$A$8:$B$10,2,FALSE()),VLOOKUP(H$7,RankingScore,2,FALSE()),VLOOKUP(H$7,RankingScore,3,FALSE())))</f>
        <v>6</v>
      </c>
      <c r="I245" s="11" t="n">
        <f aca="false">IF($B$7="","",IF(VLOOKUP(VLOOKUP($A245,Apartments!$A$2:$U$100,I$4+3,FALSE()),Scoring!$A$8:$B$10,2,FALSE())&gt;=VLOOKUP(I$12,Scoring!$A$8:$B$10,2,FALSE()),VLOOKUP(I$7,RankingScore,2,FALSE()),VLOOKUP(I$7,RankingScore,3,FALSE())))</f>
        <v>40</v>
      </c>
      <c r="K245" s="11" t="n">
        <f aca="false">IF($B$7="","",IF(VLOOKUP(VLOOKUP($A245,Apartments!$A$2:$U$100,K$4+4,FALSE()),Scoring!$A$2:$B$6,2,FALSE())&gt;=VLOOKUP(K$12,Scoring!$A$2:$B$6,2,FALSE()),VLOOKUP(K$7,RankingScore,2,FALSE()),VLOOKUP(K$7,RankingScore,3,FALSE())))</f>
        <v>50</v>
      </c>
      <c r="L245" s="11" t="n">
        <f aca="false">IF($B$7="","",IF(VLOOKUP(VLOOKUP($A245,Apartments!$A$2:$U$100,L$4+4,FALSE()),Scoring!$A$18:$B$19,2,FALSE())&gt;=VLOOKUP(L$12,Scoring!$A$18:$B$19,2,FALSE()),VLOOKUP(L$7,RankingScore,2,FALSE()),VLOOKUP(L$7,RankingScore,3,FALSE())))</f>
        <v>-10</v>
      </c>
      <c r="M245" s="11" t="n">
        <f aca="false">IF($B$7="","",IF(VLOOKUP($A245,Apartments!$A$2:$U$100,M$4+4,FALSE())&gt;=M$12,VLOOKUP(M$7,RankingScore,2,FALSE()),VLOOKUP(M$7,RankingScore,3,FALSE())))</f>
        <v>80</v>
      </c>
      <c r="N245" s="91" t="n">
        <f aca="false">IF($B$7="","",IF(HLOOKUP($N$12,Apartments2!$A$7:$Q$100,A245+2,FALSE())&gt;=O$12,VLOOKUP(N$7,RankingScore,2,FALSE()),VLOOKUP(N$7,RankingScore,3,FALSE())))</f>
        <v>2</v>
      </c>
      <c r="P245" s="11" t="n">
        <f aca="false">SUM(B245:O245)</f>
        <v>320</v>
      </c>
    </row>
    <row r="246" s="11" customFormat="true" ht="11.25" hidden="false" customHeight="false" outlineLevel="0" collapsed="false">
      <c r="A246" s="11" t="n">
        <v>57</v>
      </c>
      <c r="B246" s="11" t="n">
        <f aca="false">IF($B$7="","",IF(VLOOKUP(VLOOKUP($A246,Apartments!$A$2:$U$100,B$4+3,FALSE()),Scoring!$A$18:$B$19,2,FALSE())&gt;=VLOOKUP(B$12,Scoring!$A$18:$B$19,2,FALSE()),VLOOKUP(B$7,RankingScore,2,FALSE()),VLOOKUP(B$7,RankingScore,3,FALSE())))</f>
        <v>4</v>
      </c>
      <c r="C246" s="11" t="n">
        <f aca="false">IF($B$7="","",IF(VLOOKUP(VLOOKUP($A246,Apartments!$A$2:$U$100,C$4+3,FALSE()),Scoring!$A$12:$B$15,2,FALSE())&gt;VLOOKUP(C$12,Scoring!$A$12:$B$15,2,FALSE()),VLOOKUP(C$7,RankingScore,2,FALSE()),VLOOKUP(C$7,RankingScore,3,FALSE())))</f>
        <v>-5</v>
      </c>
      <c r="D246" s="11" t="n">
        <f aca="false">IF($B$7="","",IF(VLOOKUP(VLOOKUP($A246,Apartments!$A$2:$U$100,D$4+3,FALSE()),Scoring!$A$18:$B$19,2,FALSE())&gt;=VLOOKUP(D$12,Scoring!$A$18:$B$19,2,FALSE()),VLOOKUP(D$7,RankingScore,2,FALSE()),VLOOKUP(D$7,RankingScore,3,FALSE())))</f>
        <v>60</v>
      </c>
      <c r="E246" s="11" t="n">
        <f aca="false">IF($B$7="","",IF(VLOOKUP($A246,Apartments!$A$2:$U$100,E$4+3,FALSE())&lt;E$12,VLOOKUP(E$7,RankingScore,2,FALSE()),VLOOKUP(E$7,RankingScore,3,FALSE())))</f>
        <v>8</v>
      </c>
      <c r="F246" s="11" t="n">
        <f aca="false">IF($B$7="","",IF(VLOOKUP(VLOOKUP($A246,Apartments!$A$2:$U$100,F$4+3,FALSE()),Scoring!$A$2:$B$6,2,FALSE())&gt;=VLOOKUP(F$12,Scoring!$A$2:$B$6,2,FALSE()),VLOOKUP(F$7,RankingScore,2,FALSE()),VLOOKUP(F$7,RankingScore,3,FALSE())))</f>
        <v>100</v>
      </c>
      <c r="G246" s="11" t="n">
        <f aca="false">IF($B$7="","",IF(VLOOKUP(VLOOKUP($A246,Apartments!$A$2:$U$1003,G$4+3,FALSE()),Scoring!$A$8:$B$10,2,FALSE())&gt;=VLOOKUP(G$12,Scoring!$A$8:$B$10,2,FALSE()),VLOOKUP(G$7,RankingScore,2,FALSE()),VLOOKUP(G$7,RankingScore,3,FALSE())))</f>
        <v>-15</v>
      </c>
      <c r="H246" s="11" t="n">
        <f aca="false">IF($B$7="","",IF(VLOOKUP(VLOOKUP($A246,Apartments!$A$2:$U$100,H$4+3,FALSE()),Scoring!$A$8:$B$10,2,FALSE())&gt;=VLOOKUP(H$12,Scoring!$A$8:$B$10,2,FALSE()),VLOOKUP(H$7,RankingScore,2,FALSE()),VLOOKUP(H$7,RankingScore,3,FALSE())))</f>
        <v>6</v>
      </c>
      <c r="I246" s="11" t="n">
        <f aca="false">IF($B$7="","",IF(VLOOKUP(VLOOKUP($A246,Apartments!$A$2:$U$100,I$4+3,FALSE()),Scoring!$A$8:$B$10,2,FALSE())&gt;=VLOOKUP(I$12,Scoring!$A$8:$B$10,2,FALSE()),VLOOKUP(I$7,RankingScore,2,FALSE()),VLOOKUP(I$7,RankingScore,3,FALSE())))</f>
        <v>40</v>
      </c>
      <c r="K246" s="11" t="n">
        <f aca="false">IF($B$7="","",IF(VLOOKUP(VLOOKUP($A246,Apartments!$A$2:$U$100,K$4+4,FALSE()),Scoring!$A$2:$B$6,2,FALSE())&gt;=VLOOKUP(K$12,Scoring!$A$2:$B$6,2,FALSE()),VLOOKUP(K$7,RankingScore,2,FALSE()),VLOOKUP(K$7,RankingScore,3,FALSE())))</f>
        <v>50</v>
      </c>
      <c r="L246" s="11" t="n">
        <f aca="false">IF($B$7="","",IF(VLOOKUP(VLOOKUP($A246,Apartments!$A$2:$U$100,L$4+4,FALSE()),Scoring!$A$18:$B$19,2,FALSE())&gt;=VLOOKUP(L$12,Scoring!$A$18:$B$19,2,FALSE()),VLOOKUP(L$7,RankingScore,2,FALSE()),VLOOKUP(L$7,RankingScore,3,FALSE())))</f>
        <v>-10</v>
      </c>
      <c r="M246" s="11" t="n">
        <f aca="false">IF($B$7="","",IF(VLOOKUP($A246,Apartments!$A$2:$U$100,M$4+4,FALSE())&gt;=M$12,VLOOKUP(M$7,RankingScore,2,FALSE()),VLOOKUP(M$7,RankingScore,3,FALSE())))</f>
        <v>80</v>
      </c>
      <c r="N246" s="91" t="n">
        <f aca="false">IF($B$7="","",IF(HLOOKUP($N$12,Apartments2!$A$7:$Q$100,A246+2,FALSE())&gt;=O$12,VLOOKUP(N$7,RankingScore,2,FALSE()),VLOOKUP(N$7,RankingScore,3,FALSE())))</f>
        <v>2</v>
      </c>
      <c r="P246" s="11" t="n">
        <f aca="false">SUM(B246:O246)</f>
        <v>320</v>
      </c>
    </row>
    <row r="247" s="11" customFormat="true" ht="11.25" hidden="false" customHeight="false" outlineLevel="0" collapsed="false">
      <c r="A247" s="11" t="n">
        <v>58</v>
      </c>
      <c r="B247" s="11" t="n">
        <f aca="false">IF($B$7="","",IF(VLOOKUP(VLOOKUP($A247,Apartments!$A$2:$U$100,B$4+3,FALSE()),Scoring!$A$18:$B$19,2,FALSE())&gt;=VLOOKUP(B$12,Scoring!$A$18:$B$19,2,FALSE()),VLOOKUP(B$7,RankingScore,2,FALSE()),VLOOKUP(B$7,RankingScore,3,FALSE())))</f>
        <v>4</v>
      </c>
      <c r="C247" s="11" t="n">
        <f aca="false">IF($B$7="","",IF(VLOOKUP(VLOOKUP($A247,Apartments!$A$2:$U$100,C$4+3,FALSE()),Scoring!$A$12:$B$15,2,FALSE())&gt;VLOOKUP(C$12,Scoring!$A$12:$B$15,2,FALSE()),VLOOKUP(C$7,RankingScore,2,FALSE()),VLOOKUP(C$7,RankingScore,3,FALSE())))</f>
        <v>10</v>
      </c>
      <c r="D247" s="11" t="n">
        <f aca="false">IF($B$7="","",IF(VLOOKUP(VLOOKUP($A247,Apartments!$A$2:$U$100,D$4+3,FALSE()),Scoring!$A$18:$B$19,2,FALSE())&gt;=VLOOKUP(D$12,Scoring!$A$18:$B$19,2,FALSE()),VLOOKUP(D$7,RankingScore,2,FALSE()),VLOOKUP(D$7,RankingScore,3,FALSE())))</f>
        <v>60</v>
      </c>
      <c r="E247" s="11" t="n">
        <f aca="false">IF($B$7="","",IF(VLOOKUP($A247,Apartments!$A$2:$U$100,E$4+3,FALSE())&lt;E$12,VLOOKUP(E$7,RankingScore,2,FALSE()),VLOOKUP(E$7,RankingScore,3,FALSE())))</f>
        <v>-4</v>
      </c>
      <c r="F247" s="11" t="n">
        <f aca="false">IF($B$7="","",IF(VLOOKUP(VLOOKUP($A247,Apartments!$A$2:$U$100,F$4+3,FALSE()),Scoring!$A$2:$B$6,2,FALSE())&gt;=VLOOKUP(F$12,Scoring!$A$2:$B$6,2,FALSE()),VLOOKUP(F$7,RankingScore,2,FALSE()),VLOOKUP(F$7,RankingScore,3,FALSE())))</f>
        <v>100</v>
      </c>
      <c r="G247" s="11" t="n">
        <f aca="false">IF($B$7="","",IF(VLOOKUP(VLOOKUP($A247,Apartments!$A$2:$U$1003,G$4+3,FALSE()),Scoring!$A$8:$B$10,2,FALSE())&gt;=VLOOKUP(G$12,Scoring!$A$8:$B$10,2,FALSE()),VLOOKUP(G$7,RankingScore,2,FALSE()),VLOOKUP(G$7,RankingScore,3,FALSE())))</f>
        <v>-15</v>
      </c>
      <c r="H247" s="11" t="n">
        <f aca="false">IF($B$7="","",IF(VLOOKUP(VLOOKUP($A247,Apartments!$A$2:$U$100,H$4+3,FALSE()),Scoring!$A$8:$B$10,2,FALSE())&gt;=VLOOKUP(H$12,Scoring!$A$8:$B$10,2,FALSE()),VLOOKUP(H$7,RankingScore,2,FALSE()),VLOOKUP(H$7,RankingScore,3,FALSE())))</f>
        <v>6</v>
      </c>
      <c r="I247" s="11" t="n">
        <f aca="false">IF($B$7="","",IF(VLOOKUP(VLOOKUP($A247,Apartments!$A$2:$U$100,I$4+3,FALSE()),Scoring!$A$8:$B$10,2,FALSE())&gt;=VLOOKUP(I$12,Scoring!$A$8:$B$10,2,FALSE()),VLOOKUP(I$7,RankingScore,2,FALSE()),VLOOKUP(I$7,RankingScore,3,FALSE())))</f>
        <v>-20</v>
      </c>
      <c r="K247" s="11" t="n">
        <f aca="false">IF($B$7="","",IF(VLOOKUP(VLOOKUP($A247,Apartments!$A$2:$U$100,K$4+4,FALSE()),Scoring!$A$2:$B$6,2,FALSE())&gt;=VLOOKUP(K$12,Scoring!$A$2:$B$6,2,FALSE()),VLOOKUP(K$7,RankingScore,2,FALSE()),VLOOKUP(K$7,RankingScore,3,FALSE())))</f>
        <v>50</v>
      </c>
      <c r="L247" s="11" t="n">
        <f aca="false">IF($B$7="","",IF(VLOOKUP(VLOOKUP($A247,Apartments!$A$2:$U$100,L$4+4,FALSE()),Scoring!$A$18:$B$19,2,FALSE())&gt;=VLOOKUP(L$12,Scoring!$A$18:$B$19,2,FALSE()),VLOOKUP(L$7,RankingScore,2,FALSE()),VLOOKUP(L$7,RankingScore,3,FALSE())))</f>
        <v>20</v>
      </c>
      <c r="M247" s="11" t="n">
        <f aca="false">IF($B$7="","",IF(VLOOKUP($A247,Apartments!$A$2:$U$100,M$4+4,FALSE())&gt;=M$12,VLOOKUP(M$7,RankingScore,2,FALSE()),VLOOKUP(M$7,RankingScore,3,FALSE())))</f>
        <v>80</v>
      </c>
      <c r="N247" s="91" t="n">
        <f aca="false">IF($B$7="","",IF(HLOOKUP($N$12,Apartments2!$A$7:$Q$100,A247+2,FALSE())&gt;=O$12,VLOOKUP(N$7,RankingScore,2,FALSE()),VLOOKUP(N$7,RankingScore,3,FALSE())))</f>
        <v>2</v>
      </c>
      <c r="P247" s="11" t="n">
        <f aca="false">SUM(B247:O247)</f>
        <v>293</v>
      </c>
    </row>
    <row r="248" s="11" customFormat="true" ht="11.25" hidden="false" customHeight="false" outlineLevel="0" collapsed="false">
      <c r="A248" s="11" t="n">
        <v>59</v>
      </c>
      <c r="B248" s="11" t="n">
        <f aca="false">IF($B$7="","",IF(VLOOKUP(VLOOKUP($A248,Apartments!$A$2:$U$100,B$4+3,FALSE()),Scoring!$A$18:$B$19,2,FALSE())&gt;=VLOOKUP(B$12,Scoring!$A$18:$B$19,2,FALSE()),VLOOKUP(B$7,RankingScore,2,FALSE()),VLOOKUP(B$7,RankingScore,3,FALSE())))</f>
        <v>4</v>
      </c>
      <c r="C248" s="11" t="n">
        <f aca="false">IF($B$7="","",IF(VLOOKUP(VLOOKUP($A248,Apartments!$A$2:$U$100,C$4+3,FALSE()),Scoring!$A$12:$B$15,2,FALSE())&gt;VLOOKUP(C$12,Scoring!$A$12:$B$15,2,FALSE()),VLOOKUP(C$7,RankingScore,2,FALSE()),VLOOKUP(C$7,RankingScore,3,FALSE())))</f>
        <v>10</v>
      </c>
      <c r="D248" s="11" t="n">
        <f aca="false">IF($B$7="","",IF(VLOOKUP(VLOOKUP($A248,Apartments!$A$2:$U$100,D$4+3,FALSE()),Scoring!$A$18:$B$19,2,FALSE())&gt;=VLOOKUP(D$12,Scoring!$A$18:$B$19,2,FALSE()),VLOOKUP(D$7,RankingScore,2,FALSE()),VLOOKUP(D$7,RankingScore,3,FALSE())))</f>
        <v>60</v>
      </c>
      <c r="E248" s="11" t="n">
        <f aca="false">IF($B$7="","",IF(VLOOKUP($A248,Apartments!$A$2:$U$100,E$4+3,FALSE())&lt;E$12,VLOOKUP(E$7,RankingScore,2,FALSE()),VLOOKUP(E$7,RankingScore,3,FALSE())))</f>
        <v>8</v>
      </c>
      <c r="F248" s="11" t="n">
        <f aca="false">IF($B$7="","",IF(VLOOKUP(VLOOKUP($A248,Apartments!$A$2:$U$100,F$4+3,FALSE()),Scoring!$A$2:$B$6,2,FALSE())&gt;=VLOOKUP(F$12,Scoring!$A$2:$B$6,2,FALSE()),VLOOKUP(F$7,RankingScore,2,FALSE()),VLOOKUP(F$7,RankingScore,3,FALSE())))</f>
        <v>100</v>
      </c>
      <c r="G248" s="11" t="n">
        <f aca="false">IF($B$7="","",IF(VLOOKUP(VLOOKUP($A248,Apartments!$A$2:$U$1003,G$4+3,FALSE()),Scoring!$A$8:$B$10,2,FALSE())&gt;=VLOOKUP(G$12,Scoring!$A$8:$B$10,2,FALSE()),VLOOKUP(G$7,RankingScore,2,FALSE()),VLOOKUP(G$7,RankingScore,3,FALSE())))</f>
        <v>30</v>
      </c>
      <c r="H248" s="11" t="n">
        <f aca="false">IF($B$7="","",IF(VLOOKUP(VLOOKUP($A248,Apartments!$A$2:$U$100,H$4+3,FALSE()),Scoring!$A$8:$B$10,2,FALSE())&gt;=VLOOKUP(H$12,Scoring!$A$8:$B$10,2,FALSE()),VLOOKUP(H$7,RankingScore,2,FALSE()),VLOOKUP(H$7,RankingScore,3,FALSE())))</f>
        <v>6</v>
      </c>
      <c r="I248" s="11" t="n">
        <f aca="false">IF($B$7="","",IF(VLOOKUP(VLOOKUP($A248,Apartments!$A$2:$U$100,I$4+3,FALSE()),Scoring!$A$8:$B$10,2,FALSE())&gt;=VLOOKUP(I$12,Scoring!$A$8:$B$10,2,FALSE()),VLOOKUP(I$7,RankingScore,2,FALSE()),VLOOKUP(I$7,RankingScore,3,FALSE())))</f>
        <v>40</v>
      </c>
      <c r="K248" s="11" t="n">
        <f aca="false">IF($B$7="","",IF(VLOOKUP(VLOOKUP($A248,Apartments!$A$2:$U$100,K$4+4,FALSE()),Scoring!$A$2:$B$6,2,FALSE())&gt;=VLOOKUP(K$12,Scoring!$A$2:$B$6,2,FALSE()),VLOOKUP(K$7,RankingScore,2,FALSE()),VLOOKUP(K$7,RankingScore,3,FALSE())))</f>
        <v>50</v>
      </c>
      <c r="L248" s="11" t="n">
        <f aca="false">IF($B$7="","",IF(VLOOKUP(VLOOKUP($A248,Apartments!$A$2:$U$100,L$4+4,FALSE()),Scoring!$A$18:$B$19,2,FALSE())&gt;=VLOOKUP(L$12,Scoring!$A$18:$B$19,2,FALSE()),VLOOKUP(L$7,RankingScore,2,FALSE()),VLOOKUP(L$7,RankingScore,3,FALSE())))</f>
        <v>20</v>
      </c>
      <c r="M248" s="11" t="n">
        <f aca="false">IF($B$7="","",IF(VLOOKUP($A248,Apartments!$A$2:$U$100,M$4+4,FALSE())&gt;=M$12,VLOOKUP(M$7,RankingScore,2,FALSE()),VLOOKUP(M$7,RankingScore,3,FALSE())))</f>
        <v>80</v>
      </c>
      <c r="N248" s="91" t="n">
        <f aca="false">IF($B$7="","",IF(HLOOKUP($N$12,Apartments2!$A$7:$Q$100,A248+2,FALSE())&gt;=O$12,VLOOKUP(N$7,RankingScore,2,FALSE()),VLOOKUP(N$7,RankingScore,3,FALSE())))</f>
        <v>2</v>
      </c>
      <c r="P248" s="11" t="n">
        <f aca="false">SUM(B248:O248)</f>
        <v>410</v>
      </c>
    </row>
    <row r="249" s="11" customFormat="true" ht="11.25" hidden="false" customHeight="false" outlineLevel="0" collapsed="false">
      <c r="A249" s="11" t="n">
        <v>60</v>
      </c>
      <c r="B249" s="11" t="n">
        <f aca="false">IF($B$7="","",IF(VLOOKUP(VLOOKUP($A249,Apartments!$A$2:$U$100,B$4+3,FALSE()),Scoring!$A$18:$B$19,2,FALSE())&gt;=VLOOKUP(B$12,Scoring!$A$18:$B$19,2,FALSE()),VLOOKUP(B$7,RankingScore,2,FALSE()),VLOOKUP(B$7,RankingScore,3,FALSE())))</f>
        <v>4</v>
      </c>
      <c r="C249" s="11" t="n">
        <f aca="false">IF($B$7="","",IF(VLOOKUP(VLOOKUP($A249,Apartments!$A$2:$U$100,C$4+3,FALSE()),Scoring!$A$12:$B$15,2,FALSE())&gt;VLOOKUP(C$12,Scoring!$A$12:$B$15,2,FALSE()),VLOOKUP(C$7,RankingScore,2,FALSE()),VLOOKUP(C$7,RankingScore,3,FALSE())))</f>
        <v>10</v>
      </c>
      <c r="D249" s="11" t="n">
        <f aca="false">IF($B$7="","",IF(VLOOKUP(VLOOKUP($A249,Apartments!$A$2:$U$100,D$4+3,FALSE()),Scoring!$A$18:$B$19,2,FALSE())&gt;=VLOOKUP(D$12,Scoring!$A$18:$B$19,2,FALSE()),VLOOKUP(D$7,RankingScore,2,FALSE()),VLOOKUP(D$7,RankingScore,3,FALSE())))</f>
        <v>60</v>
      </c>
      <c r="E249" s="11" t="n">
        <f aca="false">IF($B$7="","",IF(VLOOKUP($A249,Apartments!$A$2:$U$100,E$4+3,FALSE())&lt;E$12,VLOOKUP(E$7,RankingScore,2,FALSE()),VLOOKUP(E$7,RankingScore,3,FALSE())))</f>
        <v>8</v>
      </c>
      <c r="F249" s="11" t="n">
        <f aca="false">IF($B$7="","",IF(VLOOKUP(VLOOKUP($A249,Apartments!$A$2:$U$100,F$4+3,FALSE()),Scoring!$A$2:$B$6,2,FALSE())&gt;=VLOOKUP(F$12,Scoring!$A$2:$B$6,2,FALSE()),VLOOKUP(F$7,RankingScore,2,FALSE()),VLOOKUP(F$7,RankingScore,3,FALSE())))</f>
        <v>100</v>
      </c>
      <c r="G249" s="11" t="n">
        <f aca="false">IF($B$7="","",IF(VLOOKUP(VLOOKUP($A249,Apartments!$A$2:$U$1003,G$4+3,FALSE()),Scoring!$A$8:$B$10,2,FALSE())&gt;=VLOOKUP(G$12,Scoring!$A$8:$B$10,2,FALSE()),VLOOKUP(G$7,RankingScore,2,FALSE()),VLOOKUP(G$7,RankingScore,3,FALSE())))</f>
        <v>-15</v>
      </c>
      <c r="H249" s="11" t="n">
        <f aca="false">IF($B$7="","",IF(VLOOKUP(VLOOKUP($A249,Apartments!$A$2:$U$100,H$4+3,FALSE()),Scoring!$A$8:$B$10,2,FALSE())&gt;=VLOOKUP(H$12,Scoring!$A$8:$B$10,2,FALSE()),VLOOKUP(H$7,RankingScore,2,FALSE()),VLOOKUP(H$7,RankingScore,3,FALSE())))</f>
        <v>6</v>
      </c>
      <c r="I249" s="11" t="n">
        <f aca="false">IF($B$7="","",IF(VLOOKUP(VLOOKUP($A249,Apartments!$A$2:$U$100,I$4+3,FALSE()),Scoring!$A$8:$B$10,2,FALSE())&gt;=VLOOKUP(I$12,Scoring!$A$8:$B$10,2,FALSE()),VLOOKUP(I$7,RankingScore,2,FALSE()),VLOOKUP(I$7,RankingScore,3,FALSE())))</f>
        <v>40</v>
      </c>
      <c r="K249" s="11" t="n">
        <f aca="false">IF($B$7="","",IF(VLOOKUP(VLOOKUP($A249,Apartments!$A$2:$U$100,K$4+4,FALSE()),Scoring!$A$2:$B$6,2,FALSE())&gt;=VLOOKUP(K$12,Scoring!$A$2:$B$6,2,FALSE()),VLOOKUP(K$7,RankingScore,2,FALSE()),VLOOKUP(K$7,RankingScore,3,FALSE())))</f>
        <v>50</v>
      </c>
      <c r="L249" s="11" t="n">
        <f aca="false">IF($B$7="","",IF(VLOOKUP(VLOOKUP($A249,Apartments!$A$2:$U$100,L$4+4,FALSE()),Scoring!$A$18:$B$19,2,FALSE())&gt;=VLOOKUP(L$12,Scoring!$A$18:$B$19,2,FALSE()),VLOOKUP(L$7,RankingScore,2,FALSE()),VLOOKUP(L$7,RankingScore,3,FALSE())))</f>
        <v>20</v>
      </c>
      <c r="M249" s="11" t="n">
        <f aca="false">IF($B$7="","",IF(VLOOKUP($A249,Apartments!$A$2:$U$100,M$4+4,FALSE())&gt;=M$12,VLOOKUP(M$7,RankingScore,2,FALSE()),VLOOKUP(M$7,RankingScore,3,FALSE())))</f>
        <v>80</v>
      </c>
      <c r="N249" s="91" t="n">
        <f aca="false">IF($B$7="","",IF(HLOOKUP($N$12,Apartments2!$A$7:$Q$100,A249+2,FALSE())&gt;=O$12,VLOOKUP(N$7,RankingScore,2,FALSE()),VLOOKUP(N$7,RankingScore,3,FALSE())))</f>
        <v>2</v>
      </c>
      <c r="P249" s="11" t="n">
        <f aca="false">SUM(B249:O249)</f>
        <v>365</v>
      </c>
    </row>
    <row r="250" s="11" customFormat="true" ht="11.25" hidden="false" customHeight="false" outlineLevel="0" collapsed="false">
      <c r="A250" s="11" t="n">
        <v>61</v>
      </c>
      <c r="B250" s="11" t="n">
        <f aca="false">IF($B$7="","",IF(VLOOKUP(VLOOKUP($A250,Apartments!$A$2:$U$100,B$4+3,FALSE()),Scoring!$A$18:$B$19,2,FALSE())&gt;=VLOOKUP(B$12,Scoring!$A$18:$B$19,2,FALSE()),VLOOKUP(B$7,RankingScore,2,FALSE()),VLOOKUP(B$7,RankingScore,3,FALSE())))</f>
        <v>4</v>
      </c>
      <c r="C250" s="11" t="n">
        <f aca="false">IF($B$7="","",IF(VLOOKUP(VLOOKUP($A250,Apartments!$A$2:$U$100,C$4+3,FALSE()),Scoring!$A$12:$B$15,2,FALSE())&gt;VLOOKUP(C$12,Scoring!$A$12:$B$15,2,FALSE()),VLOOKUP(C$7,RankingScore,2,FALSE()),VLOOKUP(C$7,RankingScore,3,FALSE())))</f>
        <v>10</v>
      </c>
      <c r="D250" s="11" t="n">
        <f aca="false">IF($B$7="","",IF(VLOOKUP(VLOOKUP($A250,Apartments!$A$2:$U$100,D$4+3,FALSE()),Scoring!$A$18:$B$19,2,FALSE())&gt;=VLOOKUP(D$12,Scoring!$A$18:$B$19,2,FALSE()),VLOOKUP(D$7,RankingScore,2,FALSE()),VLOOKUP(D$7,RankingScore,3,FALSE())))</f>
        <v>60</v>
      </c>
      <c r="E250" s="11" t="n">
        <f aca="false">IF($B$7="","",IF(VLOOKUP($A250,Apartments!$A$2:$U$100,E$4+3,FALSE())&lt;E$12,VLOOKUP(E$7,RankingScore,2,FALSE()),VLOOKUP(E$7,RankingScore,3,FALSE())))</f>
        <v>8</v>
      </c>
      <c r="F250" s="11" t="n">
        <f aca="false">IF($B$7="","",IF(VLOOKUP(VLOOKUP($A250,Apartments!$A$2:$U$100,F$4+3,FALSE()),Scoring!$A$2:$B$6,2,FALSE())&gt;=VLOOKUP(F$12,Scoring!$A$2:$B$6,2,FALSE()),VLOOKUP(F$7,RankingScore,2,FALSE()),VLOOKUP(F$7,RankingScore,3,FALSE())))</f>
        <v>100</v>
      </c>
      <c r="G250" s="11" t="n">
        <f aca="false">IF($B$7="","",IF(VLOOKUP(VLOOKUP($A250,Apartments!$A$2:$U$1003,G$4+3,FALSE()),Scoring!$A$8:$B$10,2,FALSE())&gt;=VLOOKUP(G$12,Scoring!$A$8:$B$10,2,FALSE()),VLOOKUP(G$7,RankingScore,2,FALSE()),VLOOKUP(G$7,RankingScore,3,FALSE())))</f>
        <v>30</v>
      </c>
      <c r="H250" s="11" t="n">
        <f aca="false">IF($B$7="","",IF(VLOOKUP(VLOOKUP($A250,Apartments!$A$2:$U$100,H$4+3,FALSE()),Scoring!$A$8:$B$10,2,FALSE())&gt;=VLOOKUP(H$12,Scoring!$A$8:$B$10,2,FALSE()),VLOOKUP(H$7,RankingScore,2,FALSE()),VLOOKUP(H$7,RankingScore,3,FALSE())))</f>
        <v>6</v>
      </c>
      <c r="I250" s="11" t="n">
        <f aca="false">IF($B$7="","",IF(VLOOKUP(VLOOKUP($A250,Apartments!$A$2:$U$100,I$4+3,FALSE()),Scoring!$A$8:$B$10,2,FALSE())&gt;=VLOOKUP(I$12,Scoring!$A$8:$B$10,2,FALSE()),VLOOKUP(I$7,RankingScore,2,FALSE()),VLOOKUP(I$7,RankingScore,3,FALSE())))</f>
        <v>40</v>
      </c>
      <c r="K250" s="11" t="n">
        <f aca="false">IF($B$7="","",IF(VLOOKUP(VLOOKUP($A250,Apartments!$A$2:$U$100,K$4+4,FALSE()),Scoring!$A$2:$B$6,2,FALSE())&gt;=VLOOKUP(K$12,Scoring!$A$2:$B$6,2,FALSE()),VLOOKUP(K$7,RankingScore,2,FALSE()),VLOOKUP(K$7,RankingScore,3,FALSE())))</f>
        <v>-25</v>
      </c>
      <c r="L250" s="11" t="n">
        <f aca="false">IF($B$7="","",IF(VLOOKUP(VLOOKUP($A250,Apartments!$A$2:$U$100,L$4+4,FALSE()),Scoring!$A$18:$B$19,2,FALSE())&gt;=VLOOKUP(L$12,Scoring!$A$18:$B$19,2,FALSE()),VLOOKUP(L$7,RankingScore,2,FALSE()),VLOOKUP(L$7,RankingScore,3,FALSE())))</f>
        <v>-10</v>
      </c>
      <c r="M250" s="11" t="n">
        <f aca="false">IF($B$7="","",IF(VLOOKUP($A250,Apartments!$A$2:$U$100,M$4+4,FALSE())&gt;=M$12,VLOOKUP(M$7,RankingScore,2,FALSE()),VLOOKUP(M$7,RankingScore,3,FALSE())))</f>
        <v>80</v>
      </c>
      <c r="N250" s="91" t="n">
        <f aca="false">IF($B$7="","",IF(HLOOKUP($N$12,Apartments2!$A$7:$Q$100,A250+2,FALSE())&gt;=O$12,VLOOKUP(N$7,RankingScore,2,FALSE()),VLOOKUP(N$7,RankingScore,3,FALSE())))</f>
        <v>2</v>
      </c>
      <c r="P250" s="11" t="n">
        <f aca="false">SUM(B250:O250)</f>
        <v>305</v>
      </c>
    </row>
    <row r="251" s="11" customFormat="true" ht="11.25" hidden="false" customHeight="false" outlineLevel="0" collapsed="false">
      <c r="A251" s="11" t="n">
        <v>62</v>
      </c>
      <c r="B251" s="11" t="n">
        <f aca="false">IF($B$7="","",IF(VLOOKUP(VLOOKUP($A251,Apartments!$A$2:$U$100,B$4+3,FALSE()),Scoring!$A$18:$B$19,2,FALSE())&gt;=VLOOKUP(B$12,Scoring!$A$18:$B$19,2,FALSE()),VLOOKUP(B$7,RankingScore,2,FALSE()),VLOOKUP(B$7,RankingScore,3,FALSE())))</f>
        <v>4</v>
      </c>
      <c r="C251" s="11" t="n">
        <f aca="false">IF($B$7="","",IF(VLOOKUP(VLOOKUP($A251,Apartments!$A$2:$U$100,C$4+3,FALSE()),Scoring!$A$12:$B$15,2,FALSE())&gt;VLOOKUP(C$12,Scoring!$A$12:$B$15,2,FALSE()),VLOOKUP(C$7,RankingScore,2,FALSE()),VLOOKUP(C$7,RankingScore,3,FALSE())))</f>
        <v>-5</v>
      </c>
      <c r="D251" s="11" t="n">
        <f aca="false">IF($B$7="","",IF(VLOOKUP(VLOOKUP($A251,Apartments!$A$2:$U$100,D$4+3,FALSE()),Scoring!$A$18:$B$19,2,FALSE())&gt;=VLOOKUP(D$12,Scoring!$A$18:$B$19,2,FALSE()),VLOOKUP(D$7,RankingScore,2,FALSE()),VLOOKUP(D$7,RankingScore,3,FALSE())))</f>
        <v>60</v>
      </c>
      <c r="E251" s="11" t="n">
        <f aca="false">IF($B$7="","",IF(VLOOKUP($A251,Apartments!$A$2:$U$100,E$4+3,FALSE())&lt;E$12,VLOOKUP(E$7,RankingScore,2,FALSE()),VLOOKUP(E$7,RankingScore,3,FALSE())))</f>
        <v>8</v>
      </c>
      <c r="F251" s="11" t="n">
        <f aca="false">IF($B$7="","",IF(VLOOKUP(VLOOKUP($A251,Apartments!$A$2:$U$100,F$4+3,FALSE()),Scoring!$A$2:$B$6,2,FALSE())&gt;=VLOOKUP(F$12,Scoring!$A$2:$B$6,2,FALSE()),VLOOKUP(F$7,RankingScore,2,FALSE()),VLOOKUP(F$7,RankingScore,3,FALSE())))</f>
        <v>100</v>
      </c>
      <c r="G251" s="11" t="n">
        <f aca="false">IF($B$7="","",IF(VLOOKUP(VLOOKUP($A251,Apartments!$A$2:$U$1003,G$4+3,FALSE()),Scoring!$A$8:$B$10,2,FALSE())&gt;=VLOOKUP(G$12,Scoring!$A$8:$B$10,2,FALSE()),VLOOKUP(G$7,RankingScore,2,FALSE()),VLOOKUP(G$7,RankingScore,3,FALSE())))</f>
        <v>30</v>
      </c>
      <c r="H251" s="11" t="n">
        <f aca="false">IF($B$7="","",IF(VLOOKUP(VLOOKUP($A251,Apartments!$A$2:$U$100,H$4+3,FALSE()),Scoring!$A$8:$B$10,2,FALSE())&gt;=VLOOKUP(H$12,Scoring!$A$8:$B$10,2,FALSE()),VLOOKUP(H$7,RankingScore,2,FALSE()),VLOOKUP(H$7,RankingScore,3,FALSE())))</f>
        <v>6</v>
      </c>
      <c r="I251" s="11" t="n">
        <f aca="false">IF($B$7="","",IF(VLOOKUP(VLOOKUP($A251,Apartments!$A$2:$U$100,I$4+3,FALSE()),Scoring!$A$8:$B$10,2,FALSE())&gt;=VLOOKUP(I$12,Scoring!$A$8:$B$10,2,FALSE()),VLOOKUP(I$7,RankingScore,2,FALSE()),VLOOKUP(I$7,RankingScore,3,FALSE())))</f>
        <v>40</v>
      </c>
      <c r="K251" s="11" t="n">
        <f aca="false">IF($B$7="","",IF(VLOOKUP(VLOOKUP($A251,Apartments!$A$2:$U$100,K$4+4,FALSE()),Scoring!$A$2:$B$6,2,FALSE())&gt;=VLOOKUP(K$12,Scoring!$A$2:$B$6,2,FALSE()),VLOOKUP(K$7,RankingScore,2,FALSE()),VLOOKUP(K$7,RankingScore,3,FALSE())))</f>
        <v>50</v>
      </c>
      <c r="L251" s="11" t="n">
        <f aca="false">IF($B$7="","",IF(VLOOKUP(VLOOKUP($A251,Apartments!$A$2:$U$100,L$4+4,FALSE()),Scoring!$A$18:$B$19,2,FALSE())&gt;=VLOOKUP(L$12,Scoring!$A$18:$B$19,2,FALSE()),VLOOKUP(L$7,RankingScore,2,FALSE()),VLOOKUP(L$7,RankingScore,3,FALSE())))</f>
        <v>-10</v>
      </c>
      <c r="M251" s="11" t="n">
        <f aca="false">IF($B$7="","",IF(VLOOKUP($A251,Apartments!$A$2:$U$100,M$4+4,FALSE())&gt;=M$12,VLOOKUP(M$7,RankingScore,2,FALSE()),VLOOKUP(M$7,RankingScore,3,FALSE())))</f>
        <v>80</v>
      </c>
      <c r="N251" s="91" t="n">
        <f aca="false">IF($B$7="","",IF(HLOOKUP($N$12,Apartments2!$A$7:$Q$100,A251+2,FALSE())&gt;=O$12,VLOOKUP(N$7,RankingScore,2,FALSE()),VLOOKUP(N$7,RankingScore,3,FALSE())))</f>
        <v>2</v>
      </c>
      <c r="P251" s="11" t="n">
        <f aca="false">SUM(B251:O251)</f>
        <v>365</v>
      </c>
    </row>
    <row r="252" s="11" customFormat="true" ht="11.25" hidden="false" customHeight="false" outlineLevel="0" collapsed="false">
      <c r="A252" s="11" t="n">
        <v>63</v>
      </c>
      <c r="B252" s="11" t="n">
        <f aca="false">IF($B$7="","",IF(VLOOKUP(VLOOKUP($A252,Apartments!$A$2:$U$100,B$4+3,FALSE()),Scoring!$A$18:$B$19,2,FALSE())&gt;=VLOOKUP(B$12,Scoring!$A$18:$B$19,2,FALSE()),VLOOKUP(B$7,RankingScore,2,FALSE()),VLOOKUP(B$7,RankingScore,3,FALSE())))</f>
        <v>4</v>
      </c>
      <c r="C252" s="11" t="n">
        <f aca="false">IF($B$7="","",IF(VLOOKUP(VLOOKUP($A252,Apartments!$A$2:$U$100,C$4+3,FALSE()),Scoring!$A$12:$B$15,2,FALSE())&gt;VLOOKUP(C$12,Scoring!$A$12:$B$15,2,FALSE()),VLOOKUP(C$7,RankingScore,2,FALSE()),VLOOKUP(C$7,RankingScore,3,FALSE())))</f>
        <v>10</v>
      </c>
      <c r="D252" s="11" t="n">
        <f aca="false">IF($B$7="","",IF(VLOOKUP(VLOOKUP($A252,Apartments!$A$2:$U$100,D$4+3,FALSE()),Scoring!$A$18:$B$19,2,FALSE())&gt;=VLOOKUP(D$12,Scoring!$A$18:$B$19,2,FALSE()),VLOOKUP(D$7,RankingScore,2,FALSE()),VLOOKUP(D$7,RankingScore,3,FALSE())))</f>
        <v>60</v>
      </c>
      <c r="E252" s="11" t="n">
        <f aca="false">IF($B$7="","",IF(VLOOKUP($A252,Apartments!$A$2:$U$100,E$4+3,FALSE())&lt;E$12,VLOOKUP(E$7,RankingScore,2,FALSE()),VLOOKUP(E$7,RankingScore,3,FALSE())))</f>
        <v>8</v>
      </c>
      <c r="F252" s="11" t="n">
        <f aca="false">IF($B$7="","",IF(VLOOKUP(VLOOKUP($A252,Apartments!$A$2:$U$100,F$4+3,FALSE()),Scoring!$A$2:$B$6,2,FALSE())&gt;=VLOOKUP(F$12,Scoring!$A$2:$B$6,2,FALSE()),VLOOKUP(F$7,RankingScore,2,FALSE()),VLOOKUP(F$7,RankingScore,3,FALSE())))</f>
        <v>100</v>
      </c>
      <c r="G252" s="11" t="n">
        <f aca="false">IF($B$7="","",IF(VLOOKUP(VLOOKUP($A252,Apartments!$A$2:$U$1003,G$4+3,FALSE()),Scoring!$A$8:$B$10,2,FALSE())&gt;=VLOOKUP(G$12,Scoring!$A$8:$B$10,2,FALSE()),VLOOKUP(G$7,RankingScore,2,FALSE()),VLOOKUP(G$7,RankingScore,3,FALSE())))</f>
        <v>30</v>
      </c>
      <c r="H252" s="11" t="n">
        <f aca="false">IF($B$7="","",IF(VLOOKUP(VLOOKUP($A252,Apartments!$A$2:$U$100,H$4+3,FALSE()),Scoring!$A$8:$B$10,2,FALSE())&gt;=VLOOKUP(H$12,Scoring!$A$8:$B$10,2,FALSE()),VLOOKUP(H$7,RankingScore,2,FALSE()),VLOOKUP(H$7,RankingScore,3,FALSE())))</f>
        <v>6</v>
      </c>
      <c r="I252" s="11" t="n">
        <f aca="false">IF($B$7="","",IF(VLOOKUP(VLOOKUP($A252,Apartments!$A$2:$U$100,I$4+3,FALSE()),Scoring!$A$8:$B$10,2,FALSE())&gt;=VLOOKUP(I$12,Scoring!$A$8:$B$10,2,FALSE()),VLOOKUP(I$7,RankingScore,2,FALSE()),VLOOKUP(I$7,RankingScore,3,FALSE())))</f>
        <v>40</v>
      </c>
      <c r="K252" s="11" t="n">
        <f aca="false">IF($B$7="","",IF(VLOOKUP(VLOOKUP($A252,Apartments!$A$2:$U$100,K$4+4,FALSE()),Scoring!$A$2:$B$6,2,FALSE())&gt;=VLOOKUP(K$12,Scoring!$A$2:$B$6,2,FALSE()),VLOOKUP(K$7,RankingScore,2,FALSE()),VLOOKUP(K$7,RankingScore,3,FALSE())))</f>
        <v>50</v>
      </c>
      <c r="L252" s="11" t="n">
        <f aca="false">IF($B$7="","",IF(VLOOKUP(VLOOKUP($A252,Apartments!$A$2:$U$100,L$4+4,FALSE()),Scoring!$A$18:$B$19,2,FALSE())&gt;=VLOOKUP(L$12,Scoring!$A$18:$B$19,2,FALSE()),VLOOKUP(L$7,RankingScore,2,FALSE()),VLOOKUP(L$7,RankingScore,3,FALSE())))</f>
        <v>-10</v>
      </c>
      <c r="M252" s="11" t="n">
        <f aca="false">IF($B$7="","",IF(VLOOKUP($A252,Apartments!$A$2:$U$100,M$4+4,FALSE())&gt;=M$12,VLOOKUP(M$7,RankingScore,2,FALSE()),VLOOKUP(M$7,RankingScore,3,FALSE())))</f>
        <v>80</v>
      </c>
      <c r="N252" s="91" t="n">
        <f aca="false">IF($B$7="","",IF(HLOOKUP($N$12,Apartments2!$A$7:$Q$100,A252+2,FALSE())&gt;=O$12,VLOOKUP(N$7,RankingScore,2,FALSE()),VLOOKUP(N$7,RankingScore,3,FALSE())))</f>
        <v>2</v>
      </c>
      <c r="P252" s="11" t="n">
        <f aca="false">SUM(B252:O252)</f>
        <v>380</v>
      </c>
    </row>
    <row r="253" s="11" customFormat="true" ht="11.25" hidden="false" customHeight="false" outlineLevel="0" collapsed="false">
      <c r="A253" s="11" t="n">
        <v>64</v>
      </c>
      <c r="B253" s="11" t="n">
        <f aca="false">IF($B$7="","",IF(VLOOKUP(VLOOKUP($A253,Apartments!$A$2:$U$100,B$4+3,FALSE()),Scoring!$A$18:$B$19,2,FALSE())&gt;=VLOOKUP(B$12,Scoring!$A$18:$B$19,2,FALSE()),VLOOKUP(B$7,RankingScore,2,FALSE()),VLOOKUP(B$7,RankingScore,3,FALSE())))</f>
        <v>4</v>
      </c>
      <c r="C253" s="11" t="n">
        <f aca="false">IF($B$7="","",IF(VLOOKUP(VLOOKUP($A253,Apartments!$A$2:$U$100,C$4+3,FALSE()),Scoring!$A$12:$B$15,2,FALSE())&gt;VLOOKUP(C$12,Scoring!$A$12:$B$15,2,FALSE()),VLOOKUP(C$7,RankingScore,2,FALSE()),VLOOKUP(C$7,RankingScore,3,FALSE())))</f>
        <v>10</v>
      </c>
      <c r="D253" s="11" t="n">
        <f aca="false">IF($B$7="","",IF(VLOOKUP(VLOOKUP($A253,Apartments!$A$2:$U$100,D$4+3,FALSE()),Scoring!$A$18:$B$19,2,FALSE())&gt;=VLOOKUP(D$12,Scoring!$A$18:$B$19,2,FALSE()),VLOOKUP(D$7,RankingScore,2,FALSE()),VLOOKUP(D$7,RankingScore,3,FALSE())))</f>
        <v>60</v>
      </c>
      <c r="E253" s="11" t="n">
        <f aca="false">IF($B$7="","",IF(VLOOKUP($A253,Apartments!$A$2:$U$100,E$4+3,FALSE())&lt;E$12,VLOOKUP(E$7,RankingScore,2,FALSE()),VLOOKUP(E$7,RankingScore,3,FALSE())))</f>
        <v>8</v>
      </c>
      <c r="F253" s="11" t="n">
        <f aca="false">IF($B$7="","",IF(VLOOKUP(VLOOKUP($A253,Apartments!$A$2:$U$100,F$4+3,FALSE()),Scoring!$A$2:$B$6,2,FALSE())&gt;=VLOOKUP(F$12,Scoring!$A$2:$B$6,2,FALSE()),VLOOKUP(F$7,RankingScore,2,FALSE()),VLOOKUP(F$7,RankingScore,3,FALSE())))</f>
        <v>-50</v>
      </c>
      <c r="G253" s="11" t="n">
        <f aca="false">IF($B$7="","",IF(VLOOKUP(VLOOKUP($A253,Apartments!$A$2:$U$1003,G$4+3,FALSE()),Scoring!$A$8:$B$10,2,FALSE())&gt;=VLOOKUP(G$12,Scoring!$A$8:$B$10,2,FALSE()),VLOOKUP(G$7,RankingScore,2,FALSE()),VLOOKUP(G$7,RankingScore,3,FALSE())))</f>
        <v>-15</v>
      </c>
      <c r="H253" s="11" t="n">
        <f aca="false">IF($B$7="","",IF(VLOOKUP(VLOOKUP($A253,Apartments!$A$2:$U$100,H$4+3,FALSE()),Scoring!$A$8:$B$10,2,FALSE())&gt;=VLOOKUP(H$12,Scoring!$A$8:$B$10,2,FALSE()),VLOOKUP(H$7,RankingScore,2,FALSE()),VLOOKUP(H$7,RankingScore,3,FALSE())))</f>
        <v>6</v>
      </c>
      <c r="I253" s="11" t="n">
        <f aca="false">IF($B$7="","",IF(VLOOKUP(VLOOKUP($A253,Apartments!$A$2:$U$100,I$4+3,FALSE()),Scoring!$A$8:$B$10,2,FALSE())&gt;=VLOOKUP(I$12,Scoring!$A$8:$B$10,2,FALSE()),VLOOKUP(I$7,RankingScore,2,FALSE()),VLOOKUP(I$7,RankingScore,3,FALSE())))</f>
        <v>40</v>
      </c>
      <c r="K253" s="11" t="n">
        <f aca="false">IF($B$7="","",IF(VLOOKUP(VLOOKUP($A253,Apartments!$A$2:$U$100,K$4+4,FALSE()),Scoring!$A$2:$B$6,2,FALSE())&gt;=VLOOKUP(K$12,Scoring!$A$2:$B$6,2,FALSE()),VLOOKUP(K$7,RankingScore,2,FALSE()),VLOOKUP(K$7,RankingScore,3,FALSE())))</f>
        <v>50</v>
      </c>
      <c r="L253" s="11" t="n">
        <f aca="false">IF($B$7="","",IF(VLOOKUP(VLOOKUP($A253,Apartments!$A$2:$U$100,L$4+4,FALSE()),Scoring!$A$18:$B$19,2,FALSE())&gt;=VLOOKUP(L$12,Scoring!$A$18:$B$19,2,FALSE()),VLOOKUP(L$7,RankingScore,2,FALSE()),VLOOKUP(L$7,RankingScore,3,FALSE())))</f>
        <v>-10</v>
      </c>
      <c r="M253" s="11" t="n">
        <f aca="false">IF($B$7="","",IF(VLOOKUP($A253,Apartments!$A$2:$U$100,M$4+4,FALSE())&gt;=M$12,VLOOKUP(M$7,RankingScore,2,FALSE()),VLOOKUP(M$7,RankingScore,3,FALSE())))</f>
        <v>80</v>
      </c>
      <c r="N253" s="91" t="n">
        <f aca="false">IF($B$7="","",IF(HLOOKUP($N$12,Apartments2!$A$7:$Q$100,A253+2,FALSE())&gt;=O$12,VLOOKUP(N$7,RankingScore,2,FALSE()),VLOOKUP(N$7,RankingScore,3,FALSE())))</f>
        <v>2</v>
      </c>
      <c r="P253" s="11" t="n">
        <f aca="false">SUM(B253:O253)</f>
        <v>185</v>
      </c>
    </row>
    <row r="254" s="11" customFormat="true" ht="11.25" hidden="false" customHeight="false" outlineLevel="0" collapsed="false">
      <c r="A254" s="11" t="n">
        <v>65</v>
      </c>
      <c r="B254" s="11" t="n">
        <f aca="false">IF($B$7="","",IF(VLOOKUP(VLOOKUP($A254,Apartments!$A$2:$U$100,B$4+3,FALSE()),Scoring!$A$18:$B$19,2,FALSE())&gt;=VLOOKUP(B$12,Scoring!$A$18:$B$19,2,FALSE()),VLOOKUP(B$7,RankingScore,2,FALSE()),VLOOKUP(B$7,RankingScore,3,FALSE())))</f>
        <v>4</v>
      </c>
      <c r="C254" s="11" t="n">
        <f aca="false">IF($B$7="","",IF(VLOOKUP(VLOOKUP($A254,Apartments!$A$2:$U$100,C$4+3,FALSE()),Scoring!$A$12:$B$15,2,FALSE())&gt;VLOOKUP(C$12,Scoring!$A$12:$B$15,2,FALSE()),VLOOKUP(C$7,RankingScore,2,FALSE()),VLOOKUP(C$7,RankingScore,3,FALSE())))</f>
        <v>10</v>
      </c>
      <c r="D254" s="11" t="n">
        <f aca="false">IF($B$7="","",IF(VLOOKUP(VLOOKUP($A254,Apartments!$A$2:$U$100,D$4+3,FALSE()),Scoring!$A$18:$B$19,2,FALSE())&gt;=VLOOKUP(D$12,Scoring!$A$18:$B$19,2,FALSE()),VLOOKUP(D$7,RankingScore,2,FALSE()),VLOOKUP(D$7,RankingScore,3,FALSE())))</f>
        <v>60</v>
      </c>
      <c r="E254" s="11" t="n">
        <f aca="false">IF($B$7="","",IF(VLOOKUP($A254,Apartments!$A$2:$U$100,E$4+3,FALSE())&lt;E$12,VLOOKUP(E$7,RankingScore,2,FALSE()),VLOOKUP(E$7,RankingScore,3,FALSE())))</f>
        <v>8</v>
      </c>
      <c r="F254" s="11" t="n">
        <f aca="false">IF($B$7="","",IF(VLOOKUP(VLOOKUP($A254,Apartments!$A$2:$U$100,F$4+3,FALSE()),Scoring!$A$2:$B$6,2,FALSE())&gt;=VLOOKUP(F$12,Scoring!$A$2:$B$6,2,FALSE()),VLOOKUP(F$7,RankingScore,2,FALSE()),VLOOKUP(F$7,RankingScore,3,FALSE())))</f>
        <v>100</v>
      </c>
      <c r="G254" s="11" t="n">
        <f aca="false">IF($B$7="","",IF(VLOOKUP(VLOOKUP($A254,Apartments!$A$2:$U$1003,G$4+3,FALSE()),Scoring!$A$8:$B$10,2,FALSE())&gt;=VLOOKUP(G$12,Scoring!$A$8:$B$10,2,FALSE()),VLOOKUP(G$7,RankingScore,2,FALSE()),VLOOKUP(G$7,RankingScore,3,FALSE())))</f>
        <v>30</v>
      </c>
      <c r="H254" s="11" t="n">
        <f aca="false">IF($B$7="","",IF(VLOOKUP(VLOOKUP($A254,Apartments!$A$2:$U$100,H$4+3,FALSE()),Scoring!$A$8:$B$10,2,FALSE())&gt;=VLOOKUP(H$12,Scoring!$A$8:$B$10,2,FALSE()),VLOOKUP(H$7,RankingScore,2,FALSE()),VLOOKUP(H$7,RankingScore,3,FALSE())))</f>
        <v>6</v>
      </c>
      <c r="I254" s="11" t="n">
        <f aca="false">IF($B$7="","",IF(VLOOKUP(VLOOKUP($A254,Apartments!$A$2:$U$100,I$4+3,FALSE()),Scoring!$A$8:$B$10,2,FALSE())&gt;=VLOOKUP(I$12,Scoring!$A$8:$B$10,2,FALSE()),VLOOKUP(I$7,RankingScore,2,FALSE()),VLOOKUP(I$7,RankingScore,3,FALSE())))</f>
        <v>40</v>
      </c>
      <c r="K254" s="11" t="n">
        <f aca="false">IF($B$7="","",IF(VLOOKUP(VLOOKUP($A254,Apartments!$A$2:$U$100,K$4+4,FALSE()),Scoring!$A$2:$B$6,2,FALSE())&gt;=VLOOKUP(K$12,Scoring!$A$2:$B$6,2,FALSE()),VLOOKUP(K$7,RankingScore,2,FALSE()),VLOOKUP(K$7,RankingScore,3,FALSE())))</f>
        <v>50</v>
      </c>
      <c r="L254" s="11" t="n">
        <f aca="false">IF($B$7="","",IF(VLOOKUP(VLOOKUP($A254,Apartments!$A$2:$U$100,L$4+4,FALSE()),Scoring!$A$18:$B$19,2,FALSE())&gt;=VLOOKUP(L$12,Scoring!$A$18:$B$19,2,FALSE()),VLOOKUP(L$7,RankingScore,2,FALSE()),VLOOKUP(L$7,RankingScore,3,FALSE())))</f>
        <v>-10</v>
      </c>
      <c r="M254" s="11" t="n">
        <f aca="false">IF($B$7="","",IF(VLOOKUP($A254,Apartments!$A$2:$U$100,M$4+4,FALSE())&gt;=M$12,VLOOKUP(M$7,RankingScore,2,FALSE()),VLOOKUP(M$7,RankingScore,3,FALSE())))</f>
        <v>80</v>
      </c>
      <c r="N254" s="91" t="n">
        <f aca="false">IF($B$7="","",IF(HLOOKUP($N$12,Apartments2!$A$7:$Q$100,A254+2,FALSE())&gt;=O$12,VLOOKUP(N$7,RankingScore,2,FALSE()),VLOOKUP(N$7,RankingScore,3,FALSE())))</f>
        <v>2</v>
      </c>
      <c r="P254" s="11" t="n">
        <f aca="false">SUM(B254:O254)</f>
        <v>380</v>
      </c>
    </row>
    <row r="255" s="11" customFormat="true" ht="11.25" hidden="false" customHeight="false" outlineLevel="0" collapsed="false">
      <c r="A255" s="11" t="n">
        <v>66</v>
      </c>
      <c r="B255" s="11" t="n">
        <f aca="false">IF($B$7="","",IF(VLOOKUP(VLOOKUP($A255,Apartments!$A$2:$U$100,B$4+3,FALSE()),Scoring!$A$18:$B$19,2,FALSE())&gt;=VLOOKUP(B$12,Scoring!$A$18:$B$19,2,FALSE()),VLOOKUP(B$7,RankingScore,2,FALSE()),VLOOKUP(B$7,RankingScore,3,FALSE())))</f>
        <v>4</v>
      </c>
      <c r="C255" s="11" t="n">
        <f aca="false">IF($B$7="","",IF(VLOOKUP(VLOOKUP($A255,Apartments!$A$2:$U$100,C$4+3,FALSE()),Scoring!$A$12:$B$15,2,FALSE())&gt;VLOOKUP(C$12,Scoring!$A$12:$B$15,2,FALSE()),VLOOKUP(C$7,RankingScore,2,FALSE()),VLOOKUP(C$7,RankingScore,3,FALSE())))</f>
        <v>10</v>
      </c>
      <c r="D255" s="11" t="n">
        <f aca="false">IF($B$7="","",IF(VLOOKUP(VLOOKUP($A255,Apartments!$A$2:$U$100,D$4+3,FALSE()),Scoring!$A$18:$B$19,2,FALSE())&gt;=VLOOKUP(D$12,Scoring!$A$18:$B$19,2,FALSE()),VLOOKUP(D$7,RankingScore,2,FALSE()),VLOOKUP(D$7,RankingScore,3,FALSE())))</f>
        <v>60</v>
      </c>
      <c r="E255" s="11" t="n">
        <f aca="false">IF($B$7="","",IF(VLOOKUP($A255,Apartments!$A$2:$U$100,E$4+3,FALSE())&lt;E$12,VLOOKUP(E$7,RankingScore,2,FALSE()),VLOOKUP(E$7,RankingScore,3,FALSE())))</f>
        <v>8</v>
      </c>
      <c r="F255" s="11" t="n">
        <f aca="false">IF($B$7="","",IF(VLOOKUP(VLOOKUP($A255,Apartments!$A$2:$U$100,F$4+3,FALSE()),Scoring!$A$2:$B$6,2,FALSE())&gt;=VLOOKUP(F$12,Scoring!$A$2:$B$6,2,FALSE()),VLOOKUP(F$7,RankingScore,2,FALSE()),VLOOKUP(F$7,RankingScore,3,FALSE())))</f>
        <v>-50</v>
      </c>
      <c r="G255" s="11" t="n">
        <f aca="false">IF($B$7="","",IF(VLOOKUP(VLOOKUP($A255,Apartments!$A$2:$U$1003,G$4+3,FALSE()),Scoring!$A$8:$B$10,2,FALSE())&gt;=VLOOKUP(G$12,Scoring!$A$8:$B$10,2,FALSE()),VLOOKUP(G$7,RankingScore,2,FALSE()),VLOOKUP(G$7,RankingScore,3,FALSE())))</f>
        <v>-15</v>
      </c>
      <c r="H255" s="11" t="n">
        <f aca="false">IF($B$7="","",IF(VLOOKUP(VLOOKUP($A255,Apartments!$A$2:$U$100,H$4+3,FALSE()),Scoring!$A$8:$B$10,2,FALSE())&gt;=VLOOKUP(H$12,Scoring!$A$8:$B$10,2,FALSE()),VLOOKUP(H$7,RankingScore,2,FALSE()),VLOOKUP(H$7,RankingScore,3,FALSE())))</f>
        <v>-3</v>
      </c>
      <c r="I255" s="11" t="n">
        <f aca="false">IF($B$7="","",IF(VLOOKUP(VLOOKUP($A255,Apartments!$A$2:$U$100,I$4+3,FALSE()),Scoring!$A$8:$B$10,2,FALSE())&gt;=VLOOKUP(I$12,Scoring!$A$8:$B$10,2,FALSE()),VLOOKUP(I$7,RankingScore,2,FALSE()),VLOOKUP(I$7,RankingScore,3,FALSE())))</f>
        <v>-20</v>
      </c>
      <c r="K255" s="11" t="n">
        <f aca="false">IF($B$7="","",IF(VLOOKUP(VLOOKUP($A255,Apartments!$A$2:$U$100,K$4+4,FALSE()),Scoring!$A$2:$B$6,2,FALSE())&gt;=VLOOKUP(K$12,Scoring!$A$2:$B$6,2,FALSE()),VLOOKUP(K$7,RankingScore,2,FALSE()),VLOOKUP(K$7,RankingScore,3,FALSE())))</f>
        <v>50</v>
      </c>
      <c r="L255" s="11" t="n">
        <f aca="false">IF($B$7="","",IF(VLOOKUP(VLOOKUP($A255,Apartments!$A$2:$U$100,L$4+4,FALSE()),Scoring!$A$18:$B$19,2,FALSE())&gt;=VLOOKUP(L$12,Scoring!$A$18:$B$19,2,FALSE()),VLOOKUP(L$7,RankingScore,2,FALSE()),VLOOKUP(L$7,RankingScore,3,FALSE())))</f>
        <v>-10</v>
      </c>
      <c r="M255" s="11" t="n">
        <f aca="false">IF($B$7="","",IF(VLOOKUP($A255,Apartments!$A$2:$U$100,M$4+4,FALSE())&gt;=M$12,VLOOKUP(M$7,RankingScore,2,FALSE()),VLOOKUP(M$7,RankingScore,3,FALSE())))</f>
        <v>80</v>
      </c>
      <c r="N255" s="91" t="n">
        <f aca="false">IF($B$7="","",IF(HLOOKUP($N$12,Apartments2!$A$7:$Q$100,A255+2,FALSE())&gt;=O$12,VLOOKUP(N$7,RankingScore,2,FALSE()),VLOOKUP(N$7,RankingScore,3,FALSE())))</f>
        <v>2</v>
      </c>
      <c r="P255" s="11" t="n">
        <f aca="false">SUM(B255:O255)</f>
        <v>116</v>
      </c>
    </row>
    <row r="256" s="11" customFormat="true" ht="11.25" hidden="false" customHeight="false" outlineLevel="0" collapsed="false">
      <c r="A256" s="11" t="n">
        <v>67</v>
      </c>
      <c r="B256" s="11" t="n">
        <f aca="false">IF($B$7="","",IF(VLOOKUP(VLOOKUP($A256,Apartments!$A$2:$U$100,B$4+3,FALSE()),Scoring!$A$18:$B$19,2,FALSE())&gt;=VLOOKUP(B$12,Scoring!$A$18:$B$19,2,FALSE()),VLOOKUP(B$7,RankingScore,2,FALSE()),VLOOKUP(B$7,RankingScore,3,FALSE())))</f>
        <v>4</v>
      </c>
      <c r="C256" s="11" t="n">
        <f aca="false">IF($B$7="","",IF(VLOOKUP(VLOOKUP($A256,Apartments!$A$2:$U$100,C$4+3,FALSE()),Scoring!$A$12:$B$15,2,FALSE())&gt;VLOOKUP(C$12,Scoring!$A$12:$B$15,2,FALSE()),VLOOKUP(C$7,RankingScore,2,FALSE()),VLOOKUP(C$7,RankingScore,3,FALSE())))</f>
        <v>10</v>
      </c>
      <c r="D256" s="11" t="n">
        <f aca="false">IF($B$7="","",IF(VLOOKUP(VLOOKUP($A256,Apartments!$A$2:$U$100,D$4+3,FALSE()),Scoring!$A$18:$B$19,2,FALSE())&gt;=VLOOKUP(D$12,Scoring!$A$18:$B$19,2,FALSE()),VLOOKUP(D$7,RankingScore,2,FALSE()),VLOOKUP(D$7,RankingScore,3,FALSE())))</f>
        <v>60</v>
      </c>
      <c r="E256" s="11" t="n">
        <f aca="false">IF($B$7="","",IF(VLOOKUP($A256,Apartments!$A$2:$U$100,E$4+3,FALSE())&lt;E$12,VLOOKUP(E$7,RankingScore,2,FALSE()),VLOOKUP(E$7,RankingScore,3,FALSE())))</f>
        <v>8</v>
      </c>
      <c r="F256" s="11" t="n">
        <f aca="false">IF($B$7="","",IF(VLOOKUP(VLOOKUP($A256,Apartments!$A$2:$U$100,F$4+3,FALSE()),Scoring!$A$2:$B$6,2,FALSE())&gt;=VLOOKUP(F$12,Scoring!$A$2:$B$6,2,FALSE()),VLOOKUP(F$7,RankingScore,2,FALSE()),VLOOKUP(F$7,RankingScore,3,FALSE())))</f>
        <v>100</v>
      </c>
      <c r="G256" s="11" t="n">
        <f aca="false">IF($B$7="","",IF(VLOOKUP(VLOOKUP($A256,Apartments!$A$2:$U$1003,G$4+3,FALSE()),Scoring!$A$8:$B$10,2,FALSE())&gt;=VLOOKUP(G$12,Scoring!$A$8:$B$10,2,FALSE()),VLOOKUP(G$7,RankingScore,2,FALSE()),VLOOKUP(G$7,RankingScore,3,FALSE())))</f>
        <v>30</v>
      </c>
      <c r="H256" s="11" t="n">
        <f aca="false">IF($B$7="","",IF(VLOOKUP(VLOOKUP($A256,Apartments!$A$2:$U$100,H$4+3,FALSE()),Scoring!$A$8:$B$10,2,FALSE())&gt;=VLOOKUP(H$12,Scoring!$A$8:$B$10,2,FALSE()),VLOOKUP(H$7,RankingScore,2,FALSE()),VLOOKUP(H$7,RankingScore,3,FALSE())))</f>
        <v>6</v>
      </c>
      <c r="I256" s="11" t="n">
        <f aca="false">IF($B$7="","",IF(VLOOKUP(VLOOKUP($A256,Apartments!$A$2:$U$100,I$4+3,FALSE()),Scoring!$A$8:$B$10,2,FALSE())&gt;=VLOOKUP(I$12,Scoring!$A$8:$B$10,2,FALSE()),VLOOKUP(I$7,RankingScore,2,FALSE()),VLOOKUP(I$7,RankingScore,3,FALSE())))</f>
        <v>40</v>
      </c>
      <c r="K256" s="11" t="n">
        <f aca="false">IF($B$7="","",IF(VLOOKUP(VLOOKUP($A256,Apartments!$A$2:$U$100,K$4+4,FALSE()),Scoring!$A$2:$B$6,2,FALSE())&gt;=VLOOKUP(K$12,Scoring!$A$2:$B$6,2,FALSE()),VLOOKUP(K$7,RankingScore,2,FALSE()),VLOOKUP(K$7,RankingScore,3,FALSE())))</f>
        <v>50</v>
      </c>
      <c r="L256" s="11" t="n">
        <f aca="false">IF($B$7="","",IF(VLOOKUP(VLOOKUP($A256,Apartments!$A$2:$U$100,L$4+4,FALSE()),Scoring!$A$18:$B$19,2,FALSE())&gt;=VLOOKUP(L$12,Scoring!$A$18:$B$19,2,FALSE()),VLOOKUP(L$7,RankingScore,2,FALSE()),VLOOKUP(L$7,RankingScore,3,FALSE())))</f>
        <v>20</v>
      </c>
      <c r="M256" s="11" t="n">
        <f aca="false">IF($B$7="","",IF(VLOOKUP($A256,Apartments!$A$2:$U$100,M$4+4,FALSE())&gt;=M$12,VLOOKUP(M$7,RankingScore,2,FALSE()),VLOOKUP(M$7,RankingScore,3,FALSE())))</f>
        <v>80</v>
      </c>
      <c r="N256" s="91" t="n">
        <f aca="false">IF($B$7="","",IF(HLOOKUP($N$12,Apartments2!$A$7:$Q$100,A256+2,FALSE())&gt;=O$12,VLOOKUP(N$7,RankingScore,2,FALSE()),VLOOKUP(N$7,RankingScore,3,FALSE())))</f>
        <v>2</v>
      </c>
      <c r="P256" s="11" t="n">
        <f aca="false">SUM(B256:O256)</f>
        <v>410</v>
      </c>
    </row>
    <row r="257" s="11" customFormat="true" ht="11.25" hidden="false" customHeight="false" outlineLevel="0" collapsed="false">
      <c r="A257" s="11" t="n">
        <v>68</v>
      </c>
      <c r="B257" s="11" t="n">
        <f aca="false">IF($B$7="","",IF(VLOOKUP(VLOOKUP($A257,Apartments!$A$2:$U$100,B$4+3,FALSE()),Scoring!$A$18:$B$19,2,FALSE())&gt;=VLOOKUP(B$12,Scoring!$A$18:$B$19,2,FALSE()),VLOOKUP(B$7,RankingScore,2,FALSE()),VLOOKUP(B$7,RankingScore,3,FALSE())))</f>
        <v>4</v>
      </c>
      <c r="C257" s="11" t="n">
        <f aca="false">IF($B$7="","",IF(VLOOKUP(VLOOKUP($A257,Apartments!$A$2:$U$100,C$4+3,FALSE()),Scoring!$A$12:$B$15,2,FALSE())&gt;VLOOKUP(C$12,Scoring!$A$12:$B$15,2,FALSE()),VLOOKUP(C$7,RankingScore,2,FALSE()),VLOOKUP(C$7,RankingScore,3,FALSE())))</f>
        <v>-5</v>
      </c>
      <c r="D257" s="11" t="n">
        <f aca="false">IF($B$7="","",IF(VLOOKUP(VLOOKUP($A257,Apartments!$A$2:$U$100,D$4+3,FALSE()),Scoring!$A$18:$B$19,2,FALSE())&gt;=VLOOKUP(D$12,Scoring!$A$18:$B$19,2,FALSE()),VLOOKUP(D$7,RankingScore,2,FALSE()),VLOOKUP(D$7,RankingScore,3,FALSE())))</f>
        <v>60</v>
      </c>
      <c r="E257" s="11" t="n">
        <f aca="false">IF($B$7="","",IF(VLOOKUP($A257,Apartments!$A$2:$U$100,E$4+3,FALSE())&lt;E$12,VLOOKUP(E$7,RankingScore,2,FALSE()),VLOOKUP(E$7,RankingScore,3,FALSE())))</f>
        <v>8</v>
      </c>
      <c r="F257" s="11" t="n">
        <f aca="false">IF($B$7="","",IF(VLOOKUP(VLOOKUP($A257,Apartments!$A$2:$U$100,F$4+3,FALSE()),Scoring!$A$2:$B$6,2,FALSE())&gt;=VLOOKUP(F$12,Scoring!$A$2:$B$6,2,FALSE()),VLOOKUP(F$7,RankingScore,2,FALSE()),VLOOKUP(F$7,RankingScore,3,FALSE())))</f>
        <v>100</v>
      </c>
      <c r="G257" s="11" t="n">
        <f aca="false">IF($B$7="","",IF(VLOOKUP(VLOOKUP($A257,Apartments!$A$2:$U$1003,G$4+3,FALSE()),Scoring!$A$8:$B$10,2,FALSE())&gt;=VLOOKUP(G$12,Scoring!$A$8:$B$10,2,FALSE()),VLOOKUP(G$7,RankingScore,2,FALSE()),VLOOKUP(G$7,RankingScore,3,FALSE())))</f>
        <v>30</v>
      </c>
      <c r="H257" s="11" t="n">
        <f aca="false">IF($B$7="","",IF(VLOOKUP(VLOOKUP($A257,Apartments!$A$2:$U$100,H$4+3,FALSE()),Scoring!$A$8:$B$10,2,FALSE())&gt;=VLOOKUP(H$12,Scoring!$A$8:$B$10,2,FALSE()),VLOOKUP(H$7,RankingScore,2,FALSE()),VLOOKUP(H$7,RankingScore,3,FALSE())))</f>
        <v>6</v>
      </c>
      <c r="I257" s="11" t="n">
        <f aca="false">IF($B$7="","",IF(VLOOKUP(VLOOKUP($A257,Apartments!$A$2:$U$100,I$4+3,FALSE()),Scoring!$A$8:$B$10,2,FALSE())&gt;=VLOOKUP(I$12,Scoring!$A$8:$B$10,2,FALSE()),VLOOKUP(I$7,RankingScore,2,FALSE()),VLOOKUP(I$7,RankingScore,3,FALSE())))</f>
        <v>40</v>
      </c>
      <c r="K257" s="11" t="n">
        <f aca="false">IF($B$7="","",IF(VLOOKUP(VLOOKUP($A257,Apartments!$A$2:$U$100,K$4+4,FALSE()),Scoring!$A$2:$B$6,2,FALSE())&gt;=VLOOKUP(K$12,Scoring!$A$2:$B$6,2,FALSE()),VLOOKUP(K$7,RankingScore,2,FALSE()),VLOOKUP(K$7,RankingScore,3,FALSE())))</f>
        <v>50</v>
      </c>
      <c r="L257" s="11" t="n">
        <f aca="false">IF($B$7="","",IF(VLOOKUP(VLOOKUP($A257,Apartments!$A$2:$U$100,L$4+4,FALSE()),Scoring!$A$18:$B$19,2,FALSE())&gt;=VLOOKUP(L$12,Scoring!$A$18:$B$19,2,FALSE()),VLOOKUP(L$7,RankingScore,2,FALSE()),VLOOKUP(L$7,RankingScore,3,FALSE())))</f>
        <v>20</v>
      </c>
      <c r="M257" s="11" t="n">
        <f aca="false">IF($B$7="","",IF(VLOOKUP($A257,Apartments!$A$2:$U$100,M$4+4,FALSE())&gt;=M$12,VLOOKUP(M$7,RankingScore,2,FALSE()),VLOOKUP(M$7,RankingScore,3,FALSE())))</f>
        <v>80</v>
      </c>
      <c r="N257" s="91" t="n">
        <f aca="false">IF($B$7="","",IF(HLOOKUP($N$12,Apartments2!$A$7:$Q$100,A257+2,FALSE())&gt;=O$12,VLOOKUP(N$7,RankingScore,2,FALSE()),VLOOKUP(N$7,RankingScore,3,FALSE())))</f>
        <v>2</v>
      </c>
      <c r="P257" s="11" t="n">
        <f aca="false">SUM(B257:O257)</f>
        <v>395</v>
      </c>
    </row>
    <row r="258" s="11" customFormat="true" ht="11.25" hidden="false" customHeight="false" outlineLevel="0" collapsed="false">
      <c r="A258" s="11" t="n">
        <v>69</v>
      </c>
      <c r="B258" s="11" t="n">
        <f aca="false">IF($B$7="","",IF(VLOOKUP(VLOOKUP($A258,Apartments!$A$2:$U$100,B$4+3,FALSE()),Scoring!$A$18:$B$19,2,FALSE())&gt;=VLOOKUP(B$12,Scoring!$A$18:$B$19,2,FALSE()),VLOOKUP(B$7,RankingScore,2,FALSE()),VLOOKUP(B$7,RankingScore,3,FALSE())))</f>
        <v>4</v>
      </c>
      <c r="C258" s="11" t="n">
        <f aca="false">IF($B$7="","",IF(VLOOKUP(VLOOKUP($A258,Apartments!$A$2:$U$100,C$4+3,FALSE()),Scoring!$A$12:$B$15,2,FALSE())&gt;VLOOKUP(C$12,Scoring!$A$12:$B$15,2,FALSE()),VLOOKUP(C$7,RankingScore,2,FALSE()),VLOOKUP(C$7,RankingScore,3,FALSE())))</f>
        <v>10</v>
      </c>
      <c r="D258" s="11" t="n">
        <f aca="false">IF($B$7="","",IF(VLOOKUP(VLOOKUP($A258,Apartments!$A$2:$U$100,D$4+3,FALSE()),Scoring!$A$18:$B$19,2,FALSE())&gt;=VLOOKUP(D$12,Scoring!$A$18:$B$19,2,FALSE()),VLOOKUP(D$7,RankingScore,2,FALSE()),VLOOKUP(D$7,RankingScore,3,FALSE())))</f>
        <v>60</v>
      </c>
      <c r="E258" s="11" t="n">
        <f aca="false">IF($B$7="","",IF(VLOOKUP($A258,Apartments!$A$2:$U$100,E$4+3,FALSE())&lt;E$12,VLOOKUP(E$7,RankingScore,2,FALSE()),VLOOKUP(E$7,RankingScore,3,FALSE())))</f>
        <v>-4</v>
      </c>
      <c r="F258" s="11" t="n">
        <f aca="false">IF($B$7="","",IF(VLOOKUP(VLOOKUP($A258,Apartments!$A$2:$U$100,F$4+3,FALSE()),Scoring!$A$2:$B$6,2,FALSE())&gt;=VLOOKUP(F$12,Scoring!$A$2:$B$6,2,FALSE()),VLOOKUP(F$7,RankingScore,2,FALSE()),VLOOKUP(F$7,RankingScore,3,FALSE())))</f>
        <v>-50</v>
      </c>
      <c r="G258" s="11" t="n">
        <f aca="false">IF($B$7="","",IF(VLOOKUP(VLOOKUP($A258,Apartments!$A$2:$U$1003,G$4+3,FALSE()),Scoring!$A$8:$B$10,2,FALSE())&gt;=VLOOKUP(G$12,Scoring!$A$8:$B$10,2,FALSE()),VLOOKUP(G$7,RankingScore,2,FALSE()),VLOOKUP(G$7,RankingScore,3,FALSE())))</f>
        <v>-15</v>
      </c>
      <c r="H258" s="11" t="n">
        <f aca="false">IF($B$7="","",IF(VLOOKUP(VLOOKUP($A258,Apartments!$A$2:$U$100,H$4+3,FALSE()),Scoring!$A$8:$B$10,2,FALSE())&gt;=VLOOKUP(H$12,Scoring!$A$8:$B$10,2,FALSE()),VLOOKUP(H$7,RankingScore,2,FALSE()),VLOOKUP(H$7,RankingScore,3,FALSE())))</f>
        <v>-3</v>
      </c>
      <c r="I258" s="11" t="n">
        <f aca="false">IF($B$7="","",IF(VLOOKUP(VLOOKUP($A258,Apartments!$A$2:$U$100,I$4+3,FALSE()),Scoring!$A$8:$B$10,2,FALSE())&gt;=VLOOKUP(I$12,Scoring!$A$8:$B$10,2,FALSE()),VLOOKUP(I$7,RankingScore,2,FALSE()),VLOOKUP(I$7,RankingScore,3,FALSE())))</f>
        <v>40</v>
      </c>
      <c r="K258" s="11" t="n">
        <f aca="false">IF($B$7="","",IF(VLOOKUP(VLOOKUP($A258,Apartments!$A$2:$U$100,K$4+4,FALSE()),Scoring!$A$2:$B$6,2,FALSE())&gt;=VLOOKUP(K$12,Scoring!$A$2:$B$6,2,FALSE()),VLOOKUP(K$7,RankingScore,2,FALSE()),VLOOKUP(K$7,RankingScore,3,FALSE())))</f>
        <v>50</v>
      </c>
      <c r="L258" s="11" t="n">
        <f aca="false">IF($B$7="","",IF(VLOOKUP(VLOOKUP($A258,Apartments!$A$2:$U$100,L$4+4,FALSE()),Scoring!$A$18:$B$19,2,FALSE())&gt;=VLOOKUP(L$12,Scoring!$A$18:$B$19,2,FALSE()),VLOOKUP(L$7,RankingScore,2,FALSE()),VLOOKUP(L$7,RankingScore,3,FALSE())))</f>
        <v>20</v>
      </c>
      <c r="M258" s="11" t="n">
        <f aca="false">IF($B$7="","",IF(VLOOKUP($A258,Apartments!$A$2:$U$100,M$4+4,FALSE())&gt;=M$12,VLOOKUP(M$7,RankingScore,2,FALSE()),VLOOKUP(M$7,RankingScore,3,FALSE())))</f>
        <v>80</v>
      </c>
      <c r="N258" s="91" t="n">
        <f aca="false">IF($B$7="","",IF(HLOOKUP($N$12,Apartments2!$A$7:$Q$100,A258+2,FALSE())&gt;=O$12,VLOOKUP(N$7,RankingScore,2,FALSE()),VLOOKUP(N$7,RankingScore,3,FALSE())))</f>
        <v>2</v>
      </c>
      <c r="P258" s="11" t="n">
        <f aca="false">SUM(B258:O258)</f>
        <v>194</v>
      </c>
    </row>
    <row r="259" s="11" customFormat="true" ht="11.25" hidden="false" customHeight="false" outlineLevel="0" collapsed="false">
      <c r="A259" s="11" t="n">
        <v>70</v>
      </c>
      <c r="B259" s="11" t="n">
        <f aca="false">IF($B$7="","",IF(VLOOKUP(VLOOKUP($A259,Apartments!$A$2:$U$100,B$4+3,FALSE()),Scoring!$A$18:$B$19,2,FALSE())&gt;=VLOOKUP(B$12,Scoring!$A$18:$B$19,2,FALSE()),VLOOKUP(B$7,RankingScore,2,FALSE()),VLOOKUP(B$7,RankingScore,3,FALSE())))</f>
        <v>4</v>
      </c>
      <c r="C259" s="11" t="n">
        <f aca="false">IF($B$7="","",IF(VLOOKUP(VLOOKUP($A259,Apartments!$A$2:$U$100,C$4+3,FALSE()),Scoring!$A$12:$B$15,2,FALSE())&gt;VLOOKUP(C$12,Scoring!$A$12:$B$15,2,FALSE()),VLOOKUP(C$7,RankingScore,2,FALSE()),VLOOKUP(C$7,RankingScore,3,FALSE())))</f>
        <v>10</v>
      </c>
      <c r="D259" s="11" t="n">
        <f aca="false">IF($B$7="","",IF(VLOOKUP(VLOOKUP($A259,Apartments!$A$2:$U$100,D$4+3,FALSE()),Scoring!$A$18:$B$19,2,FALSE())&gt;=VLOOKUP(D$12,Scoring!$A$18:$B$19,2,FALSE()),VLOOKUP(D$7,RankingScore,2,FALSE()),VLOOKUP(D$7,RankingScore,3,FALSE())))</f>
        <v>60</v>
      </c>
      <c r="E259" s="11" t="n">
        <f aca="false">IF($B$7="","",IF(VLOOKUP($A259,Apartments!$A$2:$U$100,E$4+3,FALSE())&lt;E$12,VLOOKUP(E$7,RankingScore,2,FALSE()),VLOOKUP(E$7,RankingScore,3,FALSE())))</f>
        <v>8</v>
      </c>
      <c r="F259" s="11" t="n">
        <f aca="false">IF($B$7="","",IF(VLOOKUP(VLOOKUP($A259,Apartments!$A$2:$U$100,F$4+3,FALSE()),Scoring!$A$2:$B$6,2,FALSE())&gt;=VLOOKUP(F$12,Scoring!$A$2:$B$6,2,FALSE()),VLOOKUP(F$7,RankingScore,2,FALSE()),VLOOKUP(F$7,RankingScore,3,FALSE())))</f>
        <v>100</v>
      </c>
      <c r="G259" s="11" t="n">
        <f aca="false">IF($B$7="","",IF(VLOOKUP(VLOOKUP($A259,Apartments!$A$2:$U$1003,G$4+3,FALSE()),Scoring!$A$8:$B$10,2,FALSE())&gt;=VLOOKUP(G$12,Scoring!$A$8:$B$10,2,FALSE()),VLOOKUP(G$7,RankingScore,2,FALSE()),VLOOKUP(G$7,RankingScore,3,FALSE())))</f>
        <v>-15</v>
      </c>
      <c r="H259" s="11" t="n">
        <f aca="false">IF($B$7="","",IF(VLOOKUP(VLOOKUP($A259,Apartments!$A$2:$U$100,H$4+3,FALSE()),Scoring!$A$8:$B$10,2,FALSE())&gt;=VLOOKUP(H$12,Scoring!$A$8:$B$10,2,FALSE()),VLOOKUP(H$7,RankingScore,2,FALSE()),VLOOKUP(H$7,RankingScore,3,FALSE())))</f>
        <v>6</v>
      </c>
      <c r="I259" s="11" t="n">
        <f aca="false">IF($B$7="","",IF(VLOOKUP(VLOOKUP($A259,Apartments!$A$2:$U$100,I$4+3,FALSE()),Scoring!$A$8:$B$10,2,FALSE())&gt;=VLOOKUP(I$12,Scoring!$A$8:$B$10,2,FALSE()),VLOOKUP(I$7,RankingScore,2,FALSE()),VLOOKUP(I$7,RankingScore,3,FALSE())))</f>
        <v>40</v>
      </c>
      <c r="K259" s="11" t="n">
        <f aca="false">IF($B$7="","",IF(VLOOKUP(VLOOKUP($A259,Apartments!$A$2:$U$100,K$4+4,FALSE()),Scoring!$A$2:$B$6,2,FALSE())&gt;=VLOOKUP(K$12,Scoring!$A$2:$B$6,2,FALSE()),VLOOKUP(K$7,RankingScore,2,FALSE()),VLOOKUP(K$7,RankingScore,3,FALSE())))</f>
        <v>50</v>
      </c>
      <c r="L259" s="11" t="n">
        <f aca="false">IF($B$7="","",IF(VLOOKUP(VLOOKUP($A259,Apartments!$A$2:$U$100,L$4+4,FALSE()),Scoring!$A$18:$B$19,2,FALSE())&gt;=VLOOKUP(L$12,Scoring!$A$18:$B$19,2,FALSE()),VLOOKUP(L$7,RankingScore,2,FALSE()),VLOOKUP(L$7,RankingScore,3,FALSE())))</f>
        <v>20</v>
      </c>
      <c r="M259" s="11" t="n">
        <f aca="false">IF($B$7="","",IF(VLOOKUP($A259,Apartments!$A$2:$U$100,M$4+4,FALSE())&gt;=M$12,VLOOKUP(M$7,RankingScore,2,FALSE()),VLOOKUP(M$7,RankingScore,3,FALSE())))</f>
        <v>80</v>
      </c>
      <c r="N259" s="91" t="n">
        <f aca="false">IF($B$7="","",IF(HLOOKUP($N$12,Apartments2!$A$7:$Q$100,A259+2,FALSE())&gt;=O$12,VLOOKUP(N$7,RankingScore,2,FALSE()),VLOOKUP(N$7,RankingScore,3,FALSE())))</f>
        <v>2</v>
      </c>
      <c r="P259" s="11" t="n">
        <f aca="false">SUM(B259:O259)</f>
        <v>365</v>
      </c>
    </row>
    <row r="260" s="11" customFormat="true" ht="11.25" hidden="false" customHeight="false" outlineLevel="0" collapsed="false">
      <c r="A260" s="11" t="n">
        <v>71</v>
      </c>
      <c r="B260" s="11" t="n">
        <f aca="false">IF($B$7="","",IF(VLOOKUP(VLOOKUP($A260,Apartments!$A$2:$U$100,B$4+3,FALSE()),Scoring!$A$18:$B$19,2,FALSE())&gt;=VLOOKUP(B$12,Scoring!$A$18:$B$19,2,FALSE()),VLOOKUP(B$7,RankingScore,2,FALSE()),VLOOKUP(B$7,RankingScore,3,FALSE())))</f>
        <v>4</v>
      </c>
      <c r="C260" s="11" t="n">
        <f aca="false">IF($B$7="","",IF(VLOOKUP(VLOOKUP($A260,Apartments!$A$2:$U$100,C$4+3,FALSE()),Scoring!$A$12:$B$15,2,FALSE())&gt;VLOOKUP(C$12,Scoring!$A$12:$B$15,2,FALSE()),VLOOKUP(C$7,RankingScore,2,FALSE()),VLOOKUP(C$7,RankingScore,3,FALSE())))</f>
        <v>10</v>
      </c>
      <c r="D260" s="11" t="n">
        <f aca="false">IF($B$7="","",IF(VLOOKUP(VLOOKUP($A260,Apartments!$A$2:$U$100,D$4+3,FALSE()),Scoring!$A$18:$B$19,2,FALSE())&gt;=VLOOKUP(D$12,Scoring!$A$18:$B$19,2,FALSE()),VLOOKUP(D$7,RankingScore,2,FALSE()),VLOOKUP(D$7,RankingScore,3,FALSE())))</f>
        <v>60</v>
      </c>
      <c r="E260" s="11" t="n">
        <f aca="false">IF($B$7="","",IF(VLOOKUP($A260,Apartments!$A$2:$U$100,E$4+3,FALSE())&lt;E$12,VLOOKUP(E$7,RankingScore,2,FALSE()),VLOOKUP(E$7,RankingScore,3,FALSE())))</f>
        <v>8</v>
      </c>
      <c r="F260" s="11" t="n">
        <f aca="false">IF($B$7="","",IF(VLOOKUP(VLOOKUP($A260,Apartments!$A$2:$U$100,F$4+3,FALSE()),Scoring!$A$2:$B$6,2,FALSE())&gt;=VLOOKUP(F$12,Scoring!$A$2:$B$6,2,FALSE()),VLOOKUP(F$7,RankingScore,2,FALSE()),VLOOKUP(F$7,RankingScore,3,FALSE())))</f>
        <v>100</v>
      </c>
      <c r="G260" s="11" t="n">
        <f aca="false">IF($B$7="","",IF(VLOOKUP(VLOOKUP($A260,Apartments!$A$2:$U$1003,G$4+3,FALSE()),Scoring!$A$8:$B$10,2,FALSE())&gt;=VLOOKUP(G$12,Scoring!$A$8:$B$10,2,FALSE()),VLOOKUP(G$7,RankingScore,2,FALSE()),VLOOKUP(G$7,RankingScore,3,FALSE())))</f>
        <v>30</v>
      </c>
      <c r="H260" s="11" t="n">
        <f aca="false">IF($B$7="","",IF(VLOOKUP(VLOOKUP($A260,Apartments!$A$2:$U$100,H$4+3,FALSE()),Scoring!$A$8:$B$10,2,FALSE())&gt;=VLOOKUP(H$12,Scoring!$A$8:$B$10,2,FALSE()),VLOOKUP(H$7,RankingScore,2,FALSE()),VLOOKUP(H$7,RankingScore,3,FALSE())))</f>
        <v>6</v>
      </c>
      <c r="I260" s="11" t="n">
        <f aca="false">IF($B$7="","",IF(VLOOKUP(VLOOKUP($A260,Apartments!$A$2:$U$100,I$4+3,FALSE()),Scoring!$A$8:$B$10,2,FALSE())&gt;=VLOOKUP(I$12,Scoring!$A$8:$B$10,2,FALSE()),VLOOKUP(I$7,RankingScore,2,FALSE()),VLOOKUP(I$7,RankingScore,3,FALSE())))</f>
        <v>40</v>
      </c>
      <c r="K260" s="11" t="n">
        <f aca="false">IF($B$7="","",IF(VLOOKUP(VLOOKUP($A260,Apartments!$A$2:$U$100,K$4+4,FALSE()),Scoring!$A$2:$B$6,2,FALSE())&gt;=VLOOKUP(K$12,Scoring!$A$2:$B$6,2,FALSE()),VLOOKUP(K$7,RankingScore,2,FALSE()),VLOOKUP(K$7,RankingScore,3,FALSE())))</f>
        <v>50</v>
      </c>
      <c r="L260" s="11" t="n">
        <f aca="false">IF($B$7="","",IF(VLOOKUP(VLOOKUP($A260,Apartments!$A$2:$U$100,L$4+4,FALSE()),Scoring!$A$18:$B$19,2,FALSE())&gt;=VLOOKUP(L$12,Scoring!$A$18:$B$19,2,FALSE()),VLOOKUP(L$7,RankingScore,2,FALSE()),VLOOKUP(L$7,RankingScore,3,FALSE())))</f>
        <v>-10</v>
      </c>
      <c r="M260" s="11" t="n">
        <f aca="false">IF($B$7="","",IF(VLOOKUP($A260,Apartments!$A$2:$U$100,M$4+4,FALSE())&gt;=M$12,VLOOKUP(M$7,RankingScore,2,FALSE()),VLOOKUP(M$7,RankingScore,3,FALSE())))</f>
        <v>80</v>
      </c>
      <c r="N260" s="91" t="n">
        <f aca="false">IF($B$7="","",IF(HLOOKUP($N$12,Apartments2!$A$7:$Q$100,A260+2,FALSE())&gt;=O$12,VLOOKUP(N$7,RankingScore,2,FALSE()),VLOOKUP(N$7,RankingScore,3,FALSE())))</f>
        <v>2</v>
      </c>
      <c r="P260" s="11" t="n">
        <f aca="false">SUM(B260:O260)</f>
        <v>380</v>
      </c>
    </row>
    <row r="261" s="11" customFormat="true" ht="11.25" hidden="false" customHeight="false" outlineLevel="0" collapsed="false">
      <c r="A261" s="11" t="n">
        <v>72</v>
      </c>
      <c r="B261" s="11" t="n">
        <f aca="false">IF($B$7="","",IF(VLOOKUP(VLOOKUP($A261,Apartments!$A$2:$U$100,B$4+3,FALSE()),Scoring!$A$18:$B$19,2,FALSE())&gt;=VLOOKUP(B$12,Scoring!$A$18:$B$19,2,FALSE()),VLOOKUP(B$7,RankingScore,2,FALSE()),VLOOKUP(B$7,RankingScore,3,FALSE())))</f>
        <v>4</v>
      </c>
      <c r="C261" s="11" t="n">
        <f aca="false">IF($B$7="","",IF(VLOOKUP(VLOOKUP($A261,Apartments!$A$2:$U$100,C$4+3,FALSE()),Scoring!$A$12:$B$15,2,FALSE())&gt;VLOOKUP(C$12,Scoring!$A$12:$B$15,2,FALSE()),VLOOKUP(C$7,RankingScore,2,FALSE()),VLOOKUP(C$7,RankingScore,3,FALSE())))</f>
        <v>10</v>
      </c>
      <c r="D261" s="11" t="n">
        <f aca="false">IF($B$7="","",IF(VLOOKUP(VLOOKUP($A261,Apartments!$A$2:$U$100,D$4+3,FALSE()),Scoring!$A$18:$B$19,2,FALSE())&gt;=VLOOKUP(D$12,Scoring!$A$18:$B$19,2,FALSE()),VLOOKUP(D$7,RankingScore,2,FALSE()),VLOOKUP(D$7,RankingScore,3,FALSE())))</f>
        <v>60</v>
      </c>
      <c r="E261" s="11" t="n">
        <f aca="false">IF($B$7="","",IF(VLOOKUP($A261,Apartments!$A$2:$U$100,E$4+3,FALSE())&lt;E$12,VLOOKUP(E$7,RankingScore,2,FALSE()),VLOOKUP(E$7,RankingScore,3,FALSE())))</f>
        <v>8</v>
      </c>
      <c r="F261" s="11" t="n">
        <f aca="false">IF($B$7="","",IF(VLOOKUP(VLOOKUP($A261,Apartments!$A$2:$U$100,F$4+3,FALSE()),Scoring!$A$2:$B$6,2,FALSE())&gt;=VLOOKUP(F$12,Scoring!$A$2:$B$6,2,FALSE()),VLOOKUP(F$7,RankingScore,2,FALSE()),VLOOKUP(F$7,RankingScore,3,FALSE())))</f>
        <v>-50</v>
      </c>
      <c r="G261" s="11" t="n">
        <f aca="false">IF($B$7="","",IF(VLOOKUP(VLOOKUP($A261,Apartments!$A$2:$U$1003,G$4+3,FALSE()),Scoring!$A$8:$B$10,2,FALSE())&gt;=VLOOKUP(G$12,Scoring!$A$8:$B$10,2,FALSE()),VLOOKUP(G$7,RankingScore,2,FALSE()),VLOOKUP(G$7,RankingScore,3,FALSE())))</f>
        <v>-15</v>
      </c>
      <c r="H261" s="11" t="n">
        <f aca="false">IF($B$7="","",IF(VLOOKUP(VLOOKUP($A261,Apartments!$A$2:$U$100,H$4+3,FALSE()),Scoring!$A$8:$B$10,2,FALSE())&gt;=VLOOKUP(H$12,Scoring!$A$8:$B$10,2,FALSE()),VLOOKUP(H$7,RankingScore,2,FALSE()),VLOOKUP(H$7,RankingScore,3,FALSE())))</f>
        <v>-3</v>
      </c>
      <c r="I261" s="11" t="n">
        <f aca="false">IF($B$7="","",IF(VLOOKUP(VLOOKUP($A261,Apartments!$A$2:$U$100,I$4+3,FALSE()),Scoring!$A$8:$B$10,2,FALSE())&gt;=VLOOKUP(I$12,Scoring!$A$8:$B$10,2,FALSE()),VLOOKUP(I$7,RankingScore,2,FALSE()),VLOOKUP(I$7,RankingScore,3,FALSE())))</f>
        <v>40</v>
      </c>
      <c r="K261" s="11" t="n">
        <f aca="false">IF($B$7="","",IF(VLOOKUP(VLOOKUP($A261,Apartments!$A$2:$U$100,K$4+4,FALSE()),Scoring!$A$2:$B$6,2,FALSE())&gt;=VLOOKUP(K$12,Scoring!$A$2:$B$6,2,FALSE()),VLOOKUP(K$7,RankingScore,2,FALSE()),VLOOKUP(K$7,RankingScore,3,FALSE())))</f>
        <v>50</v>
      </c>
      <c r="L261" s="11" t="n">
        <f aca="false">IF($B$7="","",IF(VLOOKUP(VLOOKUP($A261,Apartments!$A$2:$U$100,L$4+4,FALSE()),Scoring!$A$18:$B$19,2,FALSE())&gt;=VLOOKUP(L$12,Scoring!$A$18:$B$19,2,FALSE()),VLOOKUP(L$7,RankingScore,2,FALSE()),VLOOKUP(L$7,RankingScore,3,FALSE())))</f>
        <v>-10</v>
      </c>
      <c r="M261" s="11" t="n">
        <f aca="false">IF($B$7="","",IF(VLOOKUP($A261,Apartments!$A$2:$U$100,M$4+4,FALSE())&gt;=M$12,VLOOKUP(M$7,RankingScore,2,FALSE()),VLOOKUP(M$7,RankingScore,3,FALSE())))</f>
        <v>80</v>
      </c>
      <c r="N261" s="91" t="n">
        <f aca="false">IF($B$7="","",IF(HLOOKUP($N$12,Apartments2!$A$7:$Q$100,A261+2,FALSE())&gt;=O$12,VLOOKUP(N$7,RankingScore,2,FALSE()),VLOOKUP(N$7,RankingScore,3,FALSE())))</f>
        <v>2</v>
      </c>
      <c r="P261" s="11" t="n">
        <f aca="false">SUM(B261:O261)</f>
        <v>176</v>
      </c>
    </row>
    <row r="262" s="11" customFormat="true" ht="11.25" hidden="false" customHeight="false" outlineLevel="0" collapsed="false">
      <c r="A262" s="11" t="n">
        <v>73</v>
      </c>
      <c r="B262" s="11" t="n">
        <f aca="false">IF($B$7="","",IF(VLOOKUP(VLOOKUP($A262,Apartments!$A$2:$U$100,B$4+3,FALSE()),Scoring!$A$18:$B$19,2,FALSE())&gt;=VLOOKUP(B$12,Scoring!$A$18:$B$19,2,FALSE()),VLOOKUP(B$7,RankingScore,2,FALSE()),VLOOKUP(B$7,RankingScore,3,FALSE())))</f>
        <v>4</v>
      </c>
      <c r="C262" s="11" t="n">
        <f aca="false">IF($B$7="","",IF(VLOOKUP(VLOOKUP($A262,Apartments!$A$2:$U$100,C$4+3,FALSE()),Scoring!$A$12:$B$15,2,FALSE())&gt;VLOOKUP(C$12,Scoring!$A$12:$B$15,2,FALSE()),VLOOKUP(C$7,RankingScore,2,FALSE()),VLOOKUP(C$7,RankingScore,3,FALSE())))</f>
        <v>-5</v>
      </c>
      <c r="D262" s="11" t="n">
        <f aca="false">IF($B$7="","",IF(VLOOKUP(VLOOKUP($A262,Apartments!$A$2:$U$100,D$4+3,FALSE()),Scoring!$A$18:$B$19,2,FALSE())&gt;=VLOOKUP(D$12,Scoring!$A$18:$B$19,2,FALSE()),VLOOKUP(D$7,RankingScore,2,FALSE()),VLOOKUP(D$7,RankingScore,3,FALSE())))</f>
        <v>60</v>
      </c>
      <c r="E262" s="11" t="n">
        <f aca="false">IF($B$7="","",IF(VLOOKUP($A262,Apartments!$A$2:$U$100,E$4+3,FALSE())&lt;E$12,VLOOKUP(E$7,RankingScore,2,FALSE()),VLOOKUP(E$7,RankingScore,3,FALSE())))</f>
        <v>8</v>
      </c>
      <c r="F262" s="11" t="n">
        <f aca="false">IF($B$7="","",IF(VLOOKUP(VLOOKUP($A262,Apartments!$A$2:$U$100,F$4+3,FALSE()),Scoring!$A$2:$B$6,2,FALSE())&gt;=VLOOKUP(F$12,Scoring!$A$2:$B$6,2,FALSE()),VLOOKUP(F$7,RankingScore,2,FALSE()),VLOOKUP(F$7,RankingScore,3,FALSE())))</f>
        <v>-50</v>
      </c>
      <c r="G262" s="11" t="n">
        <f aca="false">IF($B$7="","",IF(VLOOKUP(VLOOKUP($A262,Apartments!$A$2:$U$1003,G$4+3,FALSE()),Scoring!$A$8:$B$10,2,FALSE())&gt;=VLOOKUP(G$12,Scoring!$A$8:$B$10,2,FALSE()),VLOOKUP(G$7,RankingScore,2,FALSE()),VLOOKUP(G$7,RankingScore,3,FALSE())))</f>
        <v>-15</v>
      </c>
      <c r="H262" s="11" t="n">
        <f aca="false">IF($B$7="","",IF(VLOOKUP(VLOOKUP($A262,Apartments!$A$2:$U$100,H$4+3,FALSE()),Scoring!$A$8:$B$10,2,FALSE())&gt;=VLOOKUP(H$12,Scoring!$A$8:$B$10,2,FALSE()),VLOOKUP(H$7,RankingScore,2,FALSE()),VLOOKUP(H$7,RankingScore,3,FALSE())))</f>
        <v>6</v>
      </c>
      <c r="I262" s="11" t="n">
        <f aca="false">IF($B$7="","",IF(VLOOKUP(VLOOKUP($A262,Apartments!$A$2:$U$100,I$4+3,FALSE()),Scoring!$A$8:$B$10,2,FALSE())&gt;=VLOOKUP(I$12,Scoring!$A$8:$B$10,2,FALSE()),VLOOKUP(I$7,RankingScore,2,FALSE()),VLOOKUP(I$7,RankingScore,3,FALSE())))</f>
        <v>40</v>
      </c>
      <c r="K262" s="11" t="n">
        <f aca="false">IF($B$7="","",IF(VLOOKUP(VLOOKUP($A262,Apartments!$A$2:$U$100,K$4+4,FALSE()),Scoring!$A$2:$B$6,2,FALSE())&gt;=VLOOKUP(K$12,Scoring!$A$2:$B$6,2,FALSE()),VLOOKUP(K$7,RankingScore,2,FALSE()),VLOOKUP(K$7,RankingScore,3,FALSE())))</f>
        <v>50</v>
      </c>
      <c r="L262" s="11" t="n">
        <f aca="false">IF($B$7="","",IF(VLOOKUP(VLOOKUP($A262,Apartments!$A$2:$U$100,L$4+4,FALSE()),Scoring!$A$18:$B$19,2,FALSE())&gt;=VLOOKUP(L$12,Scoring!$A$18:$B$19,2,FALSE()),VLOOKUP(L$7,RankingScore,2,FALSE()),VLOOKUP(L$7,RankingScore,3,FALSE())))</f>
        <v>-10</v>
      </c>
      <c r="M262" s="11" t="n">
        <f aca="false">IF($B$7="","",IF(VLOOKUP($A262,Apartments!$A$2:$U$100,M$4+4,FALSE())&gt;=M$12,VLOOKUP(M$7,RankingScore,2,FALSE()),VLOOKUP(M$7,RankingScore,3,FALSE())))</f>
        <v>80</v>
      </c>
      <c r="N262" s="91" t="n">
        <f aca="false">IF($B$7="","",IF(HLOOKUP($N$12,Apartments2!$A$7:$Q$100,A262+2,FALSE())&gt;=O$12,VLOOKUP(N$7,RankingScore,2,FALSE()),VLOOKUP(N$7,RankingScore,3,FALSE())))</f>
        <v>2</v>
      </c>
      <c r="P262" s="11" t="n">
        <f aca="false">SUM(B262:O262)</f>
        <v>170</v>
      </c>
    </row>
    <row r="263" s="11" customFormat="true" ht="11.25" hidden="false" customHeight="false" outlineLevel="0" collapsed="false">
      <c r="N263" s="91"/>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7" pageOrder="downThenOver" orientation="landscape" blackAndWhite="false" draft="false" cellComments="atEnd" horizontalDpi="300" verticalDpi="300" copies="1"/>
  <headerFooter differentFirst="false" differentOddEven="false">
    <oddHeader/>
    <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3" activeCellId="0" sqref="D43"/>
    </sheetView>
  </sheetViews>
  <sheetFormatPr defaultColWidth="9.13671875" defaultRowHeight="11.25" zeroHeight="false" outlineLevelRow="0" outlineLevelCol="0"/>
  <cols>
    <col collapsed="false" customWidth="true" hidden="false" outlineLevel="0" max="1" min="1" style="42" width="37.99"/>
    <col collapsed="false" customWidth="true" hidden="false" outlineLevel="0" max="2" min="2" style="76" width="15.41"/>
    <col collapsed="false" customWidth="true" hidden="false" outlineLevel="0" max="3" min="3" style="42" width="3.56"/>
    <col collapsed="false" customWidth="true" hidden="false" outlineLevel="0" max="4" min="4" style="91" width="10.13"/>
    <col collapsed="false" customWidth="true" hidden="false" outlineLevel="0" max="5" min="5" style="42" width="3.85"/>
    <col collapsed="false" customWidth="false" hidden="false" outlineLevel="0" max="257" min="6" style="42" width="9.14"/>
  </cols>
  <sheetData>
    <row r="1" customFormat="false" ht="11.25" hidden="false" customHeight="false" outlineLevel="0" collapsed="false">
      <c r="F1" s="42" t="s">
        <v>343</v>
      </c>
    </row>
    <row r="2" customFormat="false" ht="11.25" hidden="false" customHeight="false" outlineLevel="0" collapsed="false">
      <c r="F2" s="42" t="n">
        <v>1</v>
      </c>
      <c r="G2" s="42" t="s">
        <v>344</v>
      </c>
    </row>
    <row r="3" customFormat="false" ht="11.25" hidden="false" customHeight="false" outlineLevel="0" collapsed="false">
      <c r="A3" s="43" t="s">
        <v>345</v>
      </c>
      <c r="C3" s="21"/>
      <c r="F3" s="42" t="n">
        <v>2</v>
      </c>
      <c r="G3" s="42" t="s">
        <v>346</v>
      </c>
    </row>
    <row r="4" customFormat="false" ht="11.25" hidden="false" customHeight="false" outlineLevel="0" collapsed="false">
      <c r="A4" s="43"/>
      <c r="C4" s="21"/>
    </row>
    <row r="5" customFormat="false" ht="11.25" hidden="false" customHeight="false" outlineLevel="0" collapsed="false">
      <c r="C5" s="21"/>
    </row>
    <row r="6" customFormat="false" ht="11.25" hidden="false" customHeight="false" outlineLevel="0" collapsed="false">
      <c r="A6" s="44" t="s">
        <v>262</v>
      </c>
      <c r="C6" s="21"/>
    </row>
    <row r="7" customFormat="false" ht="11.25" hidden="false" customHeight="false" outlineLevel="0" collapsed="false">
      <c r="A7" s="42" t="s">
        <v>347</v>
      </c>
      <c r="B7" s="93" t="n">
        <v>200000</v>
      </c>
      <c r="C7" s="47"/>
      <c r="D7" s="94"/>
    </row>
    <row r="8" customFormat="false" ht="11.25" hidden="false" customHeight="false" outlineLevel="0" collapsed="false">
      <c r="A8" s="42" t="s">
        <v>348</v>
      </c>
      <c r="B8" s="93" t="n">
        <f aca="false">B7/12</f>
        <v>16666.6666666667</v>
      </c>
      <c r="C8" s="47"/>
      <c r="D8" s="94"/>
    </row>
    <row r="9" customFormat="false" ht="11.25" hidden="false" customHeight="false" outlineLevel="0" collapsed="false">
      <c r="C9" s="47"/>
    </row>
    <row r="10" customFormat="false" ht="11.25" hidden="false" customHeight="false" outlineLevel="0" collapsed="false">
      <c r="A10" s="42" t="s">
        <v>349</v>
      </c>
      <c r="B10" s="95" t="n">
        <v>0.28</v>
      </c>
      <c r="C10" s="47"/>
      <c r="D10" s="94"/>
    </row>
    <row r="11" customFormat="false" ht="11.25" hidden="false" customHeight="false" outlineLevel="0" collapsed="false">
      <c r="A11" s="42" t="s">
        <v>350</v>
      </c>
      <c r="B11" s="96" t="n">
        <f aca="false">B8*B10</f>
        <v>4666.66666666667</v>
      </c>
      <c r="C11" s="47"/>
    </row>
    <row r="12" customFormat="false" ht="11.25" hidden="false" customHeight="false" outlineLevel="0" collapsed="false">
      <c r="B12" s="97"/>
      <c r="C12" s="47"/>
      <c r="D12" s="94"/>
    </row>
    <row r="13" customFormat="false" ht="11.25" hidden="false" customHeight="false" outlineLevel="0" collapsed="false">
      <c r="A13" s="42" t="s">
        <v>351</v>
      </c>
      <c r="B13" s="95" t="n">
        <v>0.36</v>
      </c>
      <c r="C13" s="47"/>
      <c r="D13" s="98"/>
    </row>
    <row r="14" customFormat="false" ht="11.25" hidden="false" customHeight="false" outlineLevel="0" collapsed="false">
      <c r="A14" s="42" t="s">
        <v>352</v>
      </c>
      <c r="B14" s="96" t="n">
        <f aca="false">B8*B13</f>
        <v>6000</v>
      </c>
      <c r="C14" s="47"/>
      <c r="D14" s="94"/>
    </row>
    <row r="15" customFormat="false" ht="11.25" hidden="false" customHeight="false" outlineLevel="0" collapsed="false">
      <c r="A15" s="42" t="s">
        <v>353</v>
      </c>
      <c r="B15" s="96" t="n">
        <f aca="false">SUM(B17:B21)</f>
        <v>1200</v>
      </c>
      <c r="C15" s="47"/>
      <c r="D15" s="94"/>
    </row>
    <row r="16" customFormat="false" ht="11.25" hidden="false" customHeight="false" outlineLevel="0" collapsed="false">
      <c r="B16" s="97"/>
      <c r="C16" s="47"/>
      <c r="D16" s="94"/>
    </row>
    <row r="17" customFormat="false" ht="11.25" hidden="false" customHeight="false" outlineLevel="0" collapsed="false">
      <c r="A17" s="42" t="s">
        <v>266</v>
      </c>
      <c r="B17" s="93" t="n">
        <v>0</v>
      </c>
      <c r="C17" s="47"/>
      <c r="D17" s="94"/>
    </row>
    <row r="18" customFormat="false" ht="11.25" hidden="false" customHeight="false" outlineLevel="0" collapsed="false">
      <c r="A18" s="42" t="s">
        <v>267</v>
      </c>
      <c r="B18" s="93" t="n">
        <v>0</v>
      </c>
      <c r="C18" s="47"/>
      <c r="D18" s="94"/>
    </row>
    <row r="19" customFormat="false" ht="11.25" hidden="false" customHeight="false" outlineLevel="0" collapsed="false">
      <c r="A19" s="42" t="s">
        <v>268</v>
      </c>
      <c r="B19" s="93" t="n">
        <v>1200</v>
      </c>
      <c r="C19" s="47"/>
      <c r="D19" s="94"/>
    </row>
    <row r="20" customFormat="false" ht="11.25" hidden="false" customHeight="false" outlineLevel="0" collapsed="false">
      <c r="A20" s="42" t="s">
        <v>269</v>
      </c>
      <c r="B20" s="93" t="n">
        <v>0</v>
      </c>
      <c r="C20" s="47"/>
      <c r="D20" s="94"/>
    </row>
    <row r="21" customFormat="false" ht="11.25" hidden="false" customHeight="false" outlineLevel="0" collapsed="false">
      <c r="A21" s="42" t="s">
        <v>270</v>
      </c>
      <c r="B21" s="93" t="n">
        <v>0</v>
      </c>
      <c r="C21" s="47"/>
      <c r="D21" s="94"/>
    </row>
    <row r="22" customFormat="false" ht="11.25" hidden="false" customHeight="false" outlineLevel="0" collapsed="false">
      <c r="B22" s="97"/>
      <c r="C22" s="47"/>
      <c r="D22" s="94"/>
    </row>
    <row r="23" customFormat="false" ht="11.25" hidden="false" customHeight="false" outlineLevel="0" collapsed="false">
      <c r="A23" s="42" t="s">
        <v>354</v>
      </c>
      <c r="B23" s="96" t="n">
        <f aca="false">B14-B15</f>
        <v>4800</v>
      </c>
      <c r="C23" s="47"/>
      <c r="D23" s="94"/>
    </row>
    <row r="24" customFormat="false" ht="11.25" hidden="false" customHeight="false" outlineLevel="0" collapsed="false">
      <c r="A24" s="42" t="s">
        <v>355</v>
      </c>
      <c r="B24" s="96" t="n">
        <f aca="false">MIN(B23,B11)</f>
        <v>4666.66666666667</v>
      </c>
      <c r="C24" s="47"/>
      <c r="D24" s="94"/>
    </row>
    <row r="25" customFormat="false" ht="11.25" hidden="false" customHeight="false" outlineLevel="0" collapsed="false">
      <c r="B25" s="94"/>
      <c r="C25" s="47"/>
      <c r="D25" s="94"/>
    </row>
    <row r="26" customFormat="false" ht="11.25" hidden="false" customHeight="false" outlineLevel="0" collapsed="false">
      <c r="A26" s="44" t="s">
        <v>271</v>
      </c>
      <c r="C26" s="47"/>
      <c r="D26" s="94"/>
    </row>
    <row r="27" customFormat="false" ht="11.25" hidden="false" customHeight="false" outlineLevel="0" collapsed="false">
      <c r="A27" s="42" t="s">
        <v>272</v>
      </c>
      <c r="B27" s="93" t="n">
        <v>100000</v>
      </c>
      <c r="C27" s="47"/>
      <c r="D27" s="94"/>
    </row>
    <row r="28" customFormat="false" ht="11.25" hidden="false" customHeight="false" outlineLevel="0" collapsed="false">
      <c r="A28" s="42" t="s">
        <v>273</v>
      </c>
      <c r="B28" s="93" t="n">
        <v>0</v>
      </c>
      <c r="C28" s="21"/>
    </row>
    <row r="29" customFormat="false" ht="11.25" hidden="false" customHeight="false" outlineLevel="0" collapsed="false">
      <c r="A29" s="42" t="s">
        <v>274</v>
      </c>
      <c r="B29" s="93" t="n">
        <v>15000</v>
      </c>
      <c r="C29" s="21"/>
    </row>
    <row r="30" customFormat="false" ht="11.25" hidden="false" customHeight="false" outlineLevel="0" collapsed="false">
      <c r="A30" s="55" t="s">
        <v>356</v>
      </c>
      <c r="B30" s="95" t="n">
        <v>0.1</v>
      </c>
      <c r="C30" s="21"/>
    </row>
    <row r="31" customFormat="false" ht="11.25" hidden="false" customHeight="false" outlineLevel="0" collapsed="false">
      <c r="A31" s="55" t="s">
        <v>357</v>
      </c>
      <c r="B31" s="95" t="n">
        <v>0.3</v>
      </c>
      <c r="C31" s="21"/>
    </row>
    <row r="32" customFormat="false" ht="11.25" hidden="false" customHeight="false" outlineLevel="0" collapsed="false">
      <c r="A32" s="42" t="s">
        <v>331</v>
      </c>
      <c r="B32" s="94" t="n">
        <f aca="false">SUM(B27:B28)+B29*(1-B30-B31)</f>
        <v>109000</v>
      </c>
      <c r="C32" s="21"/>
    </row>
    <row r="33" customFormat="false" ht="11.25" hidden="false" customHeight="false" outlineLevel="0" collapsed="false">
      <c r="B33" s="94"/>
      <c r="C33" s="21"/>
    </row>
    <row r="34" customFormat="false" ht="11.25" hidden="false" customHeight="false" outlineLevel="0" collapsed="false">
      <c r="A34" s="43" t="s">
        <v>275</v>
      </c>
      <c r="B34" s="91"/>
      <c r="C34" s="21"/>
    </row>
    <row r="35" customFormat="false" ht="11.25" hidden="false" customHeight="false" outlineLevel="0" collapsed="false">
      <c r="A35" s="44"/>
      <c r="B35" s="91"/>
      <c r="C35" s="21"/>
    </row>
    <row r="36" customFormat="false" ht="11.25" hidden="false" customHeight="false" outlineLevel="0" collapsed="false">
      <c r="A36" s="43" t="s">
        <v>276</v>
      </c>
      <c r="B36" s="91"/>
    </row>
    <row r="37" customFormat="false" ht="11.25" hidden="false" customHeight="false" outlineLevel="0" collapsed="false">
      <c r="A37" s="42" t="s">
        <v>277</v>
      </c>
      <c r="B37" s="81" t="n">
        <v>30</v>
      </c>
    </row>
    <row r="38" customFormat="false" ht="11.25" hidden="false" customHeight="false" outlineLevel="0" collapsed="false">
      <c r="A38" s="42" t="s">
        <v>278</v>
      </c>
      <c r="B38" s="95" t="n">
        <v>0.06</v>
      </c>
      <c r="C38" s="50"/>
    </row>
    <row r="39" customFormat="false" ht="11.25" hidden="false" customHeight="false" outlineLevel="0" collapsed="false">
      <c r="A39" s="42" t="s">
        <v>358</v>
      </c>
      <c r="B39" s="99" t="n">
        <f aca="false">B37*12</f>
        <v>360</v>
      </c>
      <c r="C39" s="100"/>
    </row>
    <row r="40" customFormat="false" ht="11.25" hidden="false" customHeight="false" outlineLevel="0" collapsed="false">
      <c r="A40" s="42" t="s">
        <v>279</v>
      </c>
      <c r="B40" s="101" t="n">
        <v>0.2</v>
      </c>
      <c r="C40" s="21"/>
    </row>
    <row r="43" customFormat="false" ht="11.25" hidden="false" customHeight="false" outlineLevel="0" collapsed="false">
      <c r="A43" s="42" t="s">
        <v>283</v>
      </c>
      <c r="B43" s="79" t="n">
        <v>1</v>
      </c>
    </row>
    <row r="44" customFormat="false" ht="11.25" hidden="false" customHeight="false" outlineLevel="0" collapsed="false">
      <c r="A44" s="42" t="s">
        <v>284</v>
      </c>
      <c r="B44" s="79" t="s">
        <v>359</v>
      </c>
    </row>
    <row r="70" customFormat="false" ht="11.25" hidden="false" customHeight="false" outlineLevel="0" collapsed="false">
      <c r="B70" s="76" t="n">
        <v>1</v>
      </c>
    </row>
  </sheetData>
  <printOptions headings="true" gridLines="tru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atEnd" horizontalDpi="300" verticalDpi="300" copies="1"/>
  <headerFooter differentFirst="false" differentOddEven="false">
    <oddHeader/>
    <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2" activeCellId="0" sqref="U2"/>
    </sheetView>
  </sheetViews>
  <sheetFormatPr defaultColWidth="9.13671875" defaultRowHeight="11.25" zeroHeight="false" outlineLevelRow="0" outlineLevelCol="0"/>
  <cols>
    <col collapsed="false" customWidth="true" hidden="false" outlineLevel="0" max="1" min="1" style="42" width="4.41"/>
    <col collapsed="false" customWidth="true" hidden="false" outlineLevel="0" max="2" min="2" style="42" width="15.28"/>
    <col collapsed="false" customWidth="true" hidden="false" outlineLevel="0" max="3" min="3" style="42" width="18.14"/>
    <col collapsed="false" customWidth="false" hidden="false" outlineLevel="0" max="11" min="4" style="42" width="9.14"/>
    <col collapsed="false" customWidth="true" hidden="true" outlineLevel="0" max="12" min="12" style="42" width="2.28"/>
    <col collapsed="false" customWidth="false" hidden="false" outlineLevel="0" max="257" min="13" style="42" width="9.14"/>
  </cols>
  <sheetData>
    <row r="1" s="102" customFormat="true" ht="45" hidden="false" customHeight="false" outlineLevel="0" collapsed="false">
      <c r="A1" s="102" t="s">
        <v>31</v>
      </c>
      <c r="B1" s="102" t="s">
        <v>32</v>
      </c>
      <c r="C1" s="102" t="s">
        <v>33</v>
      </c>
      <c r="D1" s="102" t="s">
        <v>42</v>
      </c>
      <c r="E1" s="102" t="s">
        <v>37</v>
      </c>
      <c r="F1" s="102" t="s">
        <v>53</v>
      </c>
      <c r="G1" s="102" t="s">
        <v>307</v>
      </c>
      <c r="H1" s="102" t="s">
        <v>288</v>
      </c>
      <c r="I1" s="102" t="s">
        <v>56</v>
      </c>
      <c r="J1" s="102" t="s">
        <v>57</v>
      </c>
      <c r="K1" s="102" t="s">
        <v>58</v>
      </c>
      <c r="M1" s="102" t="s">
        <v>27</v>
      </c>
      <c r="N1" s="102" t="s">
        <v>308</v>
      </c>
      <c r="O1" s="102" t="s">
        <v>289</v>
      </c>
      <c r="P1" s="102" t="s">
        <v>34</v>
      </c>
      <c r="Q1" s="102" t="s">
        <v>35</v>
      </c>
      <c r="R1" s="102" t="s">
        <v>36</v>
      </c>
      <c r="S1" s="102" t="s">
        <v>360</v>
      </c>
      <c r="T1" s="102" t="s">
        <v>361</v>
      </c>
      <c r="U1" s="102" t="s">
        <v>362</v>
      </c>
    </row>
    <row r="2" customFormat="false" ht="12.75" hidden="false" customHeight="false" outlineLevel="0" collapsed="false">
      <c r="A2" s="42" t="n">
        <f aca="false">IF(Properties!A2="","",Properties!A2)</f>
        <v>1</v>
      </c>
      <c r="B2" s="42" t="str">
        <f aca="false">IF(Properties!B2="","",Properties!B2)</f>
        <v>Brooklyn Heights</v>
      </c>
      <c r="C2" s="42" t="str">
        <f aca="false">IF(Properties!C2="","",Properties!C2)</f>
        <v>Brooklyn Heights</v>
      </c>
      <c r="D2" s="42" t="str">
        <f aca="false">IF(Properties!L2="","",Properties!L2)</f>
        <v>No</v>
      </c>
      <c r="E2" s="42" t="str">
        <f aca="false">IF(Properties!G2="","",Properties!G2)</f>
        <v>Full Service</v>
      </c>
      <c r="F2" s="42" t="str">
        <f aca="false">IF(Properties!X2="","",Properties!X2)</f>
        <v>Yes</v>
      </c>
      <c r="G2" s="42" t="n">
        <f aca="false">IF(Properties!M2="","",Properties!M2)</f>
        <v>3</v>
      </c>
      <c r="H2" s="0" t="str">
        <f aca="false">IF(Properties!W2="","",Properties!W2)</f>
        <v>Fair</v>
      </c>
      <c r="I2" s="42" t="str">
        <f aca="false">IF(Properties!AA2="","",Properties!AA2)</f>
        <v>Low</v>
      </c>
      <c r="J2" s="42" t="str">
        <f aca="false">IF(Properties!AB2="","",Properties!AB2)</f>
        <v>Low</v>
      </c>
      <c r="K2" s="42" t="str">
        <f aca="false">IF(Properties!AC2="","",Properties!AC2)</f>
        <v>Low</v>
      </c>
      <c r="M2" s="0" t="str">
        <f aca="false">IF(Properties!S2="","",Properties!S2)</f>
        <v>Fine</v>
      </c>
      <c r="N2" s="42" t="str">
        <f aca="false">IF(Properties!Z2="","",Properties!Z2)</f>
        <v>Yes</v>
      </c>
      <c r="O2" s="42" t="n">
        <f aca="false">IF(Properties!K2="","",Properties!K2)</f>
        <v>500</v>
      </c>
      <c r="P2" s="42" t="n">
        <f aca="false">IF(Properties!D2="","",Properties!D2)</f>
        <v>1</v>
      </c>
      <c r="Q2" s="42" t="n">
        <f aca="false">IF(Properties!E2="","",Properties!E2)</f>
        <v>1</v>
      </c>
      <c r="R2" s="42" t="str">
        <f aca="false">IF(Properties!F2="","",Properties!F2)</f>
        <v>Coop</v>
      </c>
      <c r="S2" s="103" t="str">
        <f aca="false">IF('Mortgage Info'!$B$44="No preference","yes",IF(AND('Mortgage Info'!$B$44="coop",Apartments!R2="coop"),"Yes",IF(AND('Mortgage Info'!$B$44="condo",Apartments!R2="condo"),"Yes",IF(AND('Mortgage Info'!$B$44="house",Apartments!R2="house"),"Yes","No"))))</f>
        <v>yes</v>
      </c>
      <c r="T2" s="103" t="str">
        <f aca="false">IF('Mortgage Info'!$B$43&lt;=Apartments!P2,"Yes","No")</f>
        <v>Yes</v>
      </c>
      <c r="U2" s="103" t="str">
        <f aca="false">IF(AND(S2="Yes",T2="Yes"),"Yes","No")</f>
        <v>Yes</v>
      </c>
    </row>
    <row r="3" customFormat="false" ht="12.75" hidden="false" customHeight="false" outlineLevel="0" collapsed="false">
      <c r="A3" s="42" t="n">
        <f aca="false">IF(Properties!A3="","",Properties!A3)</f>
        <v>2</v>
      </c>
      <c r="B3" s="42" t="str">
        <f aca="false">IF(Properties!B3="","",Properties!B3)</f>
        <v>Brooklyn Heights</v>
      </c>
      <c r="C3" s="42" t="str">
        <f aca="false">IF(Properties!C3="","",Properties!C3)</f>
        <v>230 Jay Street</v>
      </c>
      <c r="D3" s="42" t="str">
        <f aca="false">IF(Properties!L3="","",Properties!L3)</f>
        <v>Yes</v>
      </c>
      <c r="E3" s="42" t="str">
        <f aca="false">IF(Properties!G3="","",Properties!G3)</f>
        <v>Full Service</v>
      </c>
      <c r="F3" s="42" t="str">
        <f aca="false">IF(Properties!X3="","",Properties!X3)</f>
        <v>Yes</v>
      </c>
      <c r="G3" s="42" t="n">
        <f aca="false">IF(Properties!M3="","",Properties!M3)</f>
        <v>2</v>
      </c>
      <c r="H3" s="0" t="str">
        <f aca="false">IF(Properties!W3="","",Properties!W3)</f>
        <v>Fair</v>
      </c>
      <c r="I3" s="42" t="str">
        <f aca="false">IF(Properties!AA3="","",Properties!AA3)</f>
        <v>Low</v>
      </c>
      <c r="J3" s="42" t="str">
        <f aca="false">IF(Properties!AB3="","",Properties!AB3)</f>
        <v>Low</v>
      </c>
      <c r="K3" s="42" t="str">
        <f aca="false">IF(Properties!AC3="","",Properties!AC3)</f>
        <v>Low</v>
      </c>
      <c r="M3" s="0" t="str">
        <f aca="false">IF(Properties!S3="","",Properties!S3)</f>
        <v>Fine</v>
      </c>
      <c r="N3" s="42" t="str">
        <f aca="false">IF(Properties!Z3="","",Properties!Z3)</f>
        <v>Yes</v>
      </c>
      <c r="O3" s="42" t="n">
        <f aca="false">IF(Properties!K3="","",Properties!K3)</f>
        <v>675</v>
      </c>
      <c r="P3" s="42" t="n">
        <f aca="false">IF(Properties!D3="","",Properties!D3)</f>
        <v>1</v>
      </c>
      <c r="Q3" s="42" t="n">
        <f aca="false">IF(Properties!E3="","",Properties!E3)</f>
        <v>1</v>
      </c>
      <c r="R3" s="42" t="str">
        <f aca="false">IF(Properties!F3="","",Properties!F3)</f>
        <v>Coop</v>
      </c>
      <c r="S3" s="103" t="str">
        <f aca="false">IF('Mortgage Info'!$B$44="No preference","yes",IF(AND('Mortgage Info'!$B$44="coop",Apartments!R3="coop"),"Yes",IF(AND('Mortgage Info'!$B$44="condo",Apartments!R3="condo"),"Yes",IF(AND('Mortgage Info'!$B$44="house",Apartments!R3="house"),"Yes","No"))))</f>
        <v>yes</v>
      </c>
      <c r="T3" s="103" t="str">
        <f aca="false">IF('Mortgage Info'!$B$43&lt;=Apartments!P3,"Yes","No")</f>
        <v>Yes</v>
      </c>
      <c r="U3" s="103" t="str">
        <f aca="false">IF(AND(S3="Yes",T3="Yes"),"Yes","No")</f>
        <v>Yes</v>
      </c>
    </row>
    <row r="4" customFormat="false" ht="12.75" hidden="false" customHeight="false" outlineLevel="0" collapsed="false">
      <c r="A4" s="42" t="n">
        <f aca="false">IF(Properties!A4="","",Properties!A4)</f>
        <v>3</v>
      </c>
      <c r="B4" s="42" t="str">
        <f aca="false">IF(Properties!B4="","",Properties!B4)</f>
        <v>Brooklyn Heights</v>
      </c>
      <c r="C4" s="42" t="str">
        <f aca="false">IF(Properties!C4="","",Properties!C4)</f>
        <v>32 Willow Place - Apt: 9</v>
      </c>
      <c r="D4" s="42" t="str">
        <f aca="false">IF(Properties!L4="","",Properties!L4)</f>
        <v>Yes</v>
      </c>
      <c r="E4" s="42" t="str">
        <f aca="false">IF(Properties!G4="","",Properties!G4)</f>
        <v>Walkup</v>
      </c>
      <c r="F4" s="42" t="str">
        <f aca="false">IF(Properties!X4="","",Properties!X4)</f>
        <v>Yes</v>
      </c>
      <c r="G4" s="42" t="n">
        <f aca="false">IF(Properties!M4="","",Properties!M4)</f>
        <v>7</v>
      </c>
      <c r="H4" s="0" t="str">
        <f aca="false">IF(Properties!W4="","",Properties!W4)</f>
        <v>Fair</v>
      </c>
      <c r="I4" s="42" t="str">
        <f aca="false">IF(Properties!AA4="","",Properties!AA4)</f>
        <v>Low</v>
      </c>
      <c r="J4" s="42" t="str">
        <f aca="false">IF(Properties!AB4="","",Properties!AB4)</f>
        <v>Low</v>
      </c>
      <c r="K4" s="42" t="str">
        <f aca="false">IF(Properties!AC4="","",Properties!AC4)</f>
        <v>Low</v>
      </c>
      <c r="M4" s="0" t="str">
        <f aca="false">IF(Properties!S4="","",Properties!S4)</f>
        <v>Fine</v>
      </c>
      <c r="N4" s="42" t="str">
        <f aca="false">IF(Properties!Z4="","",Properties!Z4)</f>
        <v>Yes</v>
      </c>
      <c r="O4" s="42" t="n">
        <f aca="false">IF(Properties!K4="","",Properties!K4)</f>
        <v>900</v>
      </c>
      <c r="P4" s="42" t="n">
        <f aca="false">IF(Properties!D4="","",Properties!D4)</f>
        <v>2</v>
      </c>
      <c r="Q4" s="42" t="n">
        <f aca="false">IF(Properties!E4="","",Properties!E4)</f>
        <v>1</v>
      </c>
      <c r="R4" s="42" t="str">
        <f aca="false">IF(Properties!F4="","",Properties!F4)</f>
        <v>Coop</v>
      </c>
      <c r="S4" s="103" t="str">
        <f aca="false">IF('Mortgage Info'!$B$44="No preference","yes",IF(AND('Mortgage Info'!$B$44="coop",Apartments!R4="coop"),"Yes",IF(AND('Mortgage Info'!$B$44="condo",Apartments!R4="condo"),"Yes",IF(AND('Mortgage Info'!$B$44="house",Apartments!R4="house"),"Yes","No"))))</f>
        <v>yes</v>
      </c>
      <c r="T4" s="103" t="str">
        <f aca="false">IF('Mortgage Info'!$B$43&lt;=Apartments!P4,"Yes","No")</f>
        <v>Yes</v>
      </c>
      <c r="U4" s="103" t="str">
        <f aca="false">IF(AND(S4="Yes",T4="Yes"),"Yes","No")</f>
        <v>Yes</v>
      </c>
    </row>
    <row r="5" customFormat="false" ht="12.75" hidden="false" customHeight="false" outlineLevel="0" collapsed="false">
      <c r="A5" s="42" t="n">
        <f aca="false">IF(Properties!A5="","",Properties!A5)</f>
        <v>4</v>
      </c>
      <c r="B5" s="42" t="str">
        <f aca="false">IF(Properties!B5="","",Properties!B5)</f>
        <v>Brooklyn Heights</v>
      </c>
      <c r="C5" s="42" t="str">
        <f aca="false">IF(Properties!C5="","",Properties!C5)</f>
        <v>299 Henry Street</v>
      </c>
      <c r="D5" s="42" t="str">
        <f aca="false">IF(Properties!L5="","",Properties!L5)</f>
        <v>Yes</v>
      </c>
      <c r="E5" s="42" t="str">
        <f aca="false">IF(Properties!G5="","",Properties!G5)</f>
        <v>Full Service</v>
      </c>
      <c r="F5" s="42" t="str">
        <f aca="false">IF(Properties!X5="","",Properties!X5)</f>
        <v>Yes</v>
      </c>
      <c r="G5" s="42" t="n">
        <f aca="false">IF(Properties!M5="","",Properties!M5)</f>
        <v>5</v>
      </c>
      <c r="H5" s="0" t="str">
        <f aca="false">IF(Properties!W5="","",Properties!W5)</f>
        <v>Fair</v>
      </c>
      <c r="I5" s="42" t="str">
        <f aca="false">IF(Properties!AA5="","",Properties!AA5)</f>
        <v>Low</v>
      </c>
      <c r="J5" s="42" t="str">
        <f aca="false">IF(Properties!AB5="","",Properties!AB5)</f>
        <v>Low</v>
      </c>
      <c r="K5" s="42" t="str">
        <f aca="false">IF(Properties!AC5="","",Properties!AC5)</f>
        <v>Medium</v>
      </c>
      <c r="M5" s="0" t="str">
        <f aca="false">IF(Properties!S5="","",Properties!S5)</f>
        <v>Fine</v>
      </c>
      <c r="N5" s="42" t="str">
        <f aca="false">IF(Properties!Z5="","",Properties!Z5)</f>
        <v>Yes</v>
      </c>
      <c r="O5" s="42" t="n">
        <f aca="false">IF(Properties!K5="","",Properties!K5)</f>
        <v>500</v>
      </c>
      <c r="P5" s="42" t="n">
        <f aca="false">IF(Properties!D5="","",Properties!D5)</f>
        <v>1</v>
      </c>
      <c r="Q5" s="42" t="n">
        <f aca="false">IF(Properties!E5="","",Properties!E5)</f>
        <v>1</v>
      </c>
      <c r="R5" s="42" t="str">
        <f aca="false">IF(Properties!F5="","",Properties!F5)</f>
        <v>Coop</v>
      </c>
      <c r="S5" s="103" t="str">
        <f aca="false">IF('Mortgage Info'!$B$44="No preference","yes",IF(AND('Mortgage Info'!$B$44="coop",Apartments!R5="coop"),"Yes",IF(AND('Mortgage Info'!$B$44="condo",Apartments!R5="condo"),"Yes",IF(AND('Mortgage Info'!$B$44="house",Apartments!R5="house"),"Yes","No"))))</f>
        <v>yes</v>
      </c>
      <c r="T5" s="103" t="str">
        <f aca="false">IF('Mortgage Info'!$B$43&lt;=Apartments!P5,"Yes","No")</f>
        <v>Yes</v>
      </c>
      <c r="U5" s="103" t="str">
        <f aca="false">IF(AND(S5="Yes",T5="Yes"),"Yes","No")</f>
        <v>Yes</v>
      </c>
    </row>
    <row r="6" customFormat="false" ht="12.75" hidden="false" customHeight="false" outlineLevel="0" collapsed="false">
      <c r="A6" s="42" t="n">
        <f aca="false">IF(Properties!A6="","",Properties!A6)</f>
        <v>5</v>
      </c>
      <c r="B6" s="42" t="str">
        <f aca="false">IF(Properties!B6="","",Properties!B6)</f>
        <v>Brooklyn Heights</v>
      </c>
      <c r="C6" s="42" t="str">
        <f aca="false">IF(Properties!C6="","",Properties!C6)</f>
        <v>75 Henry Street</v>
      </c>
      <c r="D6" s="42" t="str">
        <f aca="false">IF(Properties!L6="","",Properties!L6)</f>
        <v>Yes</v>
      </c>
      <c r="E6" s="42" t="str">
        <f aca="false">IF(Properties!G6="","",Properties!G6)</f>
        <v>Full Service</v>
      </c>
      <c r="F6" s="42" t="str">
        <f aca="false">IF(Properties!X6="","",Properties!X6)</f>
        <v>Yes</v>
      </c>
      <c r="G6" s="42" t="n">
        <f aca="false">IF(Properties!M6="","",Properties!M6)</f>
        <v>1</v>
      </c>
      <c r="H6" s="0" t="str">
        <f aca="false">IF(Properties!W6="","",Properties!W6)</f>
        <v>Fair</v>
      </c>
      <c r="I6" s="42" t="str">
        <f aca="false">IF(Properties!AA6="","",Properties!AA6)</f>
        <v>Low</v>
      </c>
      <c r="J6" s="42" t="str">
        <f aca="false">IF(Properties!AB6="","",Properties!AB6)</f>
        <v>Low</v>
      </c>
      <c r="K6" s="42" t="str">
        <f aca="false">IF(Properties!AC6="","",Properties!AC6)</f>
        <v>High</v>
      </c>
      <c r="M6" s="0" t="str">
        <f aca="false">IF(Properties!S6="","",Properties!S6)</f>
        <v>Fine</v>
      </c>
      <c r="N6" s="42" t="str">
        <f aca="false">IF(Properties!Z6="","",Properties!Z6)</f>
        <v>Yes</v>
      </c>
      <c r="O6" s="42" t="n">
        <f aca="false">IF(Properties!K6="","",Properties!K6)</f>
        <v>736</v>
      </c>
      <c r="P6" s="42" t="n">
        <f aca="false">IF(Properties!D6="","",Properties!D6)</f>
        <v>1</v>
      </c>
      <c r="Q6" s="42" t="n">
        <f aca="false">IF(Properties!E6="","",Properties!E6)</f>
        <v>1</v>
      </c>
      <c r="R6" s="42" t="str">
        <f aca="false">IF(Properties!F6="","",Properties!F6)</f>
        <v>Coop</v>
      </c>
      <c r="S6" s="103" t="str">
        <f aca="false">IF('Mortgage Info'!$B$44="No preference","yes",IF(AND('Mortgage Info'!$B$44="coop",Apartments!R6="coop"),"Yes",IF(AND('Mortgage Info'!$B$44="condo",Apartments!R6="condo"),"Yes",IF(AND('Mortgage Info'!$B$44="house",Apartments!R6="house"),"Yes","No"))))</f>
        <v>yes</v>
      </c>
      <c r="T6" s="103" t="str">
        <f aca="false">IF('Mortgage Info'!$B$43&lt;=Apartments!P6,"Yes","No")</f>
        <v>Yes</v>
      </c>
      <c r="U6" s="103" t="str">
        <f aca="false">IF(AND(S6="Yes",T6="Yes"),"Yes","No")</f>
        <v>Yes</v>
      </c>
    </row>
    <row r="7" customFormat="false" ht="12.75" hidden="false" customHeight="false" outlineLevel="0" collapsed="false">
      <c r="A7" s="42" t="n">
        <f aca="false">IF(Properties!A7="","",Properties!A7)</f>
        <v>6</v>
      </c>
      <c r="B7" s="42" t="str">
        <f aca="false">IF(Properties!B7="","",Properties!B7)</f>
        <v>Brooklyn Heights</v>
      </c>
      <c r="C7" s="42" t="str">
        <f aca="false">IF(Properties!C7="","",Properties!C7)</f>
        <v>Pineapple Street (cross Hicks / Henry)</v>
      </c>
      <c r="D7" s="42" t="str">
        <f aca="false">IF(Properties!L7="","",Properties!L7)</f>
        <v>No</v>
      </c>
      <c r="E7" s="42" t="str">
        <f aca="false">IF(Properties!G7="","",Properties!G7)</f>
        <v>Full Service</v>
      </c>
      <c r="F7" s="42" t="str">
        <f aca="false">IF(Properties!X7="","",Properties!X7)</f>
        <v>Yes</v>
      </c>
      <c r="G7" s="42" t="n">
        <f aca="false">IF(Properties!M7="","",Properties!M7)</f>
        <v>2</v>
      </c>
      <c r="H7" s="0" t="str">
        <f aca="false">IF(Properties!W7="","",Properties!W7)</f>
        <v>Fair</v>
      </c>
      <c r="I7" s="42" t="str">
        <f aca="false">IF(Properties!AA7="","",Properties!AA7)</f>
        <v>Low</v>
      </c>
      <c r="J7" s="42" t="str">
        <f aca="false">IF(Properties!AB7="","",Properties!AB7)</f>
        <v>Low</v>
      </c>
      <c r="K7" s="42" t="str">
        <f aca="false">IF(Properties!AC7="","",Properties!AC7)</f>
        <v>Low</v>
      </c>
      <c r="M7" s="0" t="str">
        <f aca="false">IF(Properties!S7="","",Properties!S7)</f>
        <v>Fine</v>
      </c>
      <c r="N7" s="42" t="str">
        <f aca="false">IF(Properties!Z7="","",Properties!Z7)</f>
        <v>No</v>
      </c>
      <c r="O7" s="42" t="n">
        <f aca="false">IF(Properties!K7="","",Properties!K7)</f>
        <v>1520</v>
      </c>
      <c r="P7" s="42" t="n">
        <f aca="false">IF(Properties!D7="","",Properties!D7)</f>
        <v>2</v>
      </c>
      <c r="Q7" s="42" t="n">
        <f aca="false">IF(Properties!E7="","",Properties!E7)</f>
        <v>1.5</v>
      </c>
      <c r="R7" s="42" t="str">
        <f aca="false">IF(Properties!F7="","",Properties!F7)</f>
        <v>Coop</v>
      </c>
      <c r="S7" s="103" t="str">
        <f aca="false">IF('Mortgage Info'!$B$44="No preference","yes",IF(AND('Mortgage Info'!$B$44="coop",Apartments!R7="coop"),"Yes",IF(AND('Mortgage Info'!$B$44="condo",Apartments!R7="condo"),"Yes",IF(AND('Mortgage Info'!$B$44="house",Apartments!R7="house"),"Yes","No"))))</f>
        <v>yes</v>
      </c>
      <c r="T7" s="103" t="str">
        <f aca="false">IF('Mortgage Info'!$B$43&lt;=Apartments!P7,"Yes","No")</f>
        <v>Yes</v>
      </c>
      <c r="U7" s="103" t="str">
        <f aca="false">IF(AND(S7="Yes",T7="Yes"),"Yes","No")</f>
        <v>Yes</v>
      </c>
    </row>
    <row r="8" customFormat="false" ht="12.75" hidden="false" customHeight="false" outlineLevel="0" collapsed="false">
      <c r="A8" s="42" t="n">
        <f aca="false">IF(Properties!A8="","",Properties!A8)</f>
        <v>7</v>
      </c>
      <c r="B8" s="42" t="str">
        <f aca="false">IF(Properties!B8="","",Properties!B8)</f>
        <v>Brooklyn Heights</v>
      </c>
      <c r="C8" s="42" t="str">
        <f aca="false">IF(Properties!C8="","",Properties!C8)</f>
        <v>70 Remsen Street # 4B</v>
      </c>
      <c r="D8" s="42" t="str">
        <f aca="false">IF(Properties!L8="","",Properties!L8)</f>
        <v>No</v>
      </c>
      <c r="E8" s="42" t="str">
        <f aca="false">IF(Properties!G8="","",Properties!G8)</f>
        <v>Full Service</v>
      </c>
      <c r="F8" s="42" t="str">
        <f aca="false">IF(Properties!X8="","",Properties!X8)</f>
        <v>Yes</v>
      </c>
      <c r="G8" s="42" t="n">
        <f aca="false">IF(Properties!M8="","",Properties!M8)</f>
        <v>3</v>
      </c>
      <c r="H8" s="0" t="str">
        <f aca="false">IF(Properties!W8="","",Properties!W8)</f>
        <v>Fair</v>
      </c>
      <c r="I8" s="42" t="str">
        <f aca="false">IF(Properties!AA8="","",Properties!AA8)</f>
        <v>Low</v>
      </c>
      <c r="J8" s="42" t="str">
        <f aca="false">IF(Properties!AB8="","",Properties!AB8)</f>
        <v>Low</v>
      </c>
      <c r="K8" s="42" t="str">
        <f aca="false">IF(Properties!AC8="","",Properties!AC8)</f>
        <v>Low</v>
      </c>
      <c r="M8" s="0" t="str">
        <f aca="false">IF(Properties!S8="","",Properties!S8)</f>
        <v>Fine</v>
      </c>
      <c r="N8" s="42" t="str">
        <f aca="false">IF(Properties!Z8="","",Properties!Z8)</f>
        <v>No</v>
      </c>
      <c r="O8" s="42" t="n">
        <f aca="false">IF(Properties!K8="","",Properties!K8)</f>
        <v>700</v>
      </c>
      <c r="P8" s="42" t="n">
        <f aca="false">IF(Properties!D8="","",Properties!D8)</f>
        <v>1</v>
      </c>
      <c r="Q8" s="42" t="n">
        <f aca="false">IF(Properties!E8="","",Properties!E8)</f>
        <v>1</v>
      </c>
      <c r="R8" s="42" t="str">
        <f aca="false">IF(Properties!F8="","",Properties!F8)</f>
        <v>Coop</v>
      </c>
      <c r="S8" s="103" t="str">
        <f aca="false">IF('Mortgage Info'!$B$44="No preference","yes",IF(AND('Mortgage Info'!$B$44="coop",Apartments!R8="coop"),"Yes",IF(AND('Mortgage Info'!$B$44="condo",Apartments!R8="condo"),"Yes",IF(AND('Mortgage Info'!$B$44="house",Apartments!R8="house"),"Yes","No"))))</f>
        <v>yes</v>
      </c>
      <c r="T8" s="103" t="str">
        <f aca="false">IF('Mortgage Info'!$B$43&lt;=Apartments!P8,"Yes","No")</f>
        <v>Yes</v>
      </c>
      <c r="U8" s="103" t="str">
        <f aca="false">IF(AND(S8="Yes",T8="Yes"),"Yes","No")</f>
        <v>Yes</v>
      </c>
    </row>
    <row r="9" customFormat="false" ht="12.75" hidden="false" customHeight="false" outlineLevel="0" collapsed="false">
      <c r="A9" s="42" t="n">
        <f aca="false">IF(Properties!A9="","",Properties!A9)</f>
        <v>8</v>
      </c>
      <c r="B9" s="42" t="str">
        <f aca="false">IF(Properties!B9="","",Properties!B9)</f>
        <v>Central Park West</v>
      </c>
      <c r="C9" s="42" t="str">
        <f aca="false">IF(Properties!C9="","",Properties!C9)</f>
        <v>20 West 64th Street</v>
      </c>
      <c r="D9" s="42" t="str">
        <f aca="false">IF(Properties!L9="","",Properties!L9)</f>
        <v>No</v>
      </c>
      <c r="E9" s="42" t="str">
        <f aca="false">IF(Properties!G9="","",Properties!G9)</f>
        <v>Full Service</v>
      </c>
      <c r="F9" s="42" t="str">
        <f aca="false">IF(Properties!X9="","",Properties!X9)</f>
        <v>Yes</v>
      </c>
      <c r="G9" s="42" t="n">
        <f aca="false">IF(Properties!M9="","",Properties!M9)</f>
        <v>4</v>
      </c>
      <c r="H9" s="0" t="str">
        <f aca="false">IF(Properties!W9="","",Properties!W9)</f>
        <v>Fine</v>
      </c>
      <c r="I9" s="42" t="str">
        <f aca="false">IF(Properties!AA9="","",Properties!AA9)</f>
        <v>Medium</v>
      </c>
      <c r="J9" s="42" t="str">
        <f aca="false">IF(Properties!AB9="","",Properties!AB9)</f>
        <v>Low</v>
      </c>
      <c r="K9" s="42" t="str">
        <f aca="false">IF(Properties!AC9="","",Properties!AC9)</f>
        <v>High</v>
      </c>
      <c r="M9" s="0" t="str">
        <f aca="false">IF(Properties!S9="","",Properties!S9)</f>
        <v>Fine</v>
      </c>
      <c r="N9" s="42" t="str">
        <f aca="false">IF(Properties!Z9="","",Properties!Z9)</f>
        <v>Yes</v>
      </c>
      <c r="O9" s="42" t="n">
        <f aca="false">IF(Properties!K9="","",Properties!K9)</f>
        <v>714</v>
      </c>
      <c r="P9" s="42" t="n">
        <f aca="false">IF(Properties!D9="","",Properties!D9)</f>
        <v>1</v>
      </c>
      <c r="Q9" s="42" t="n">
        <f aca="false">IF(Properties!E9="","",Properties!E9)</f>
        <v>1</v>
      </c>
      <c r="R9" s="42" t="str">
        <f aca="false">IF(Properties!F9="","",Properties!F9)</f>
        <v>Condo</v>
      </c>
      <c r="S9" s="103" t="str">
        <f aca="false">IF('Mortgage Info'!$B$44="No preference","yes",IF(AND('Mortgage Info'!$B$44="coop",Apartments!R9="coop"),"Yes",IF(AND('Mortgage Info'!$B$44="condo",Apartments!R9="condo"),"Yes",IF(AND('Mortgage Info'!$B$44="house",Apartments!R9="house"),"Yes","No"))))</f>
        <v>yes</v>
      </c>
      <c r="T9" s="103" t="str">
        <f aca="false">IF('Mortgage Info'!$B$43&lt;=Apartments!P9,"Yes","No")</f>
        <v>Yes</v>
      </c>
      <c r="U9" s="103" t="str">
        <f aca="false">IF(AND(S9="Yes",T9="Yes"),"Yes","No")</f>
        <v>Yes</v>
      </c>
    </row>
    <row r="10" customFormat="false" ht="12.75" hidden="false" customHeight="false" outlineLevel="0" collapsed="false">
      <c r="A10" s="42" t="n">
        <f aca="false">IF(Properties!A10="","",Properties!A10)</f>
        <v>9</v>
      </c>
      <c r="B10" s="42" t="str">
        <f aca="false">IF(Properties!B10="","",Properties!B10)</f>
        <v>Central Park West</v>
      </c>
      <c r="C10" s="42" t="str">
        <f aca="false">IF(Properties!C10="","",Properties!C10)</f>
        <v>60 West 68th Street</v>
      </c>
      <c r="D10" s="42" t="str">
        <f aca="false">IF(Properties!L10="","",Properties!L10)</f>
        <v>No</v>
      </c>
      <c r="E10" s="42" t="str">
        <f aca="false">IF(Properties!G10="","",Properties!G10)</f>
        <v>Full Service</v>
      </c>
      <c r="F10" s="42" t="str">
        <f aca="false">IF(Properties!X10="","",Properties!X10)</f>
        <v>Yes</v>
      </c>
      <c r="G10" s="42" t="n">
        <f aca="false">IF(Properties!M10="","",Properties!M10)</f>
        <v>3</v>
      </c>
      <c r="H10" s="0" t="str">
        <f aca="false">IF(Properties!W10="","",Properties!W10)</f>
        <v>Fine</v>
      </c>
      <c r="I10" s="42" t="str">
        <f aca="false">IF(Properties!AA10="","",Properties!AA10)</f>
        <v>High</v>
      </c>
      <c r="J10" s="42" t="str">
        <f aca="false">IF(Properties!AB10="","",Properties!AB10)</f>
        <v>Medium</v>
      </c>
      <c r="K10" s="42" t="str">
        <f aca="false">IF(Properties!AC10="","",Properties!AC10)</f>
        <v>High</v>
      </c>
      <c r="M10" s="0" t="str">
        <f aca="false">IF(Properties!S10="","",Properties!S10)</f>
        <v>Fine</v>
      </c>
      <c r="N10" s="42" t="str">
        <f aca="false">IF(Properties!Z10="","",Properties!Z10)</f>
        <v>Yes</v>
      </c>
      <c r="O10" s="42" t="n">
        <f aca="false">IF(Properties!K10="","",Properties!K10)</f>
        <v>620</v>
      </c>
      <c r="P10" s="42" t="n">
        <f aca="false">IF(Properties!D10="","",Properties!D10)</f>
        <v>1</v>
      </c>
      <c r="Q10" s="42" t="n">
        <f aca="false">IF(Properties!E10="","",Properties!E10)</f>
        <v>1</v>
      </c>
      <c r="R10" s="42" t="str">
        <f aca="false">IF(Properties!F10="","",Properties!F10)</f>
        <v>Coop</v>
      </c>
      <c r="S10" s="103" t="str">
        <f aca="false">IF('Mortgage Info'!$B$44="No preference","yes",IF(AND('Mortgage Info'!$B$44="coop",Apartments!R10="coop"),"Yes",IF(AND('Mortgage Info'!$B$44="condo",Apartments!R10="condo"),"Yes",IF(AND('Mortgage Info'!$B$44="house",Apartments!R10="house"),"Yes","No"))))</f>
        <v>yes</v>
      </c>
      <c r="T10" s="103" t="str">
        <f aca="false">IF('Mortgage Info'!$B$43&lt;=Apartments!P10,"Yes","No")</f>
        <v>Yes</v>
      </c>
      <c r="U10" s="103" t="str">
        <f aca="false">IF(AND(S10="Yes",T10="Yes"),"Yes","No")</f>
        <v>Yes</v>
      </c>
    </row>
    <row r="11" customFormat="false" ht="12.75" hidden="false" customHeight="false" outlineLevel="0" collapsed="false">
      <c r="A11" s="42" t="n">
        <f aca="false">IF(Properties!A11="","",Properties!A11)</f>
        <v>10</v>
      </c>
      <c r="B11" s="42" t="str">
        <f aca="false">IF(Properties!B11="","",Properties!B11)</f>
        <v>Central Park West</v>
      </c>
      <c r="C11" s="42" t="str">
        <f aca="false">IF(Properties!C11="","",Properties!C11)</f>
        <v>104 West 70th Street, Apt. 2C</v>
      </c>
      <c r="D11" s="42" t="str">
        <f aca="false">IF(Properties!L11="","",Properties!L11)</f>
        <v>No</v>
      </c>
      <c r="E11" s="42" t="str">
        <f aca="false">IF(Properties!G11="","",Properties!G11)</f>
        <v>Full Service</v>
      </c>
      <c r="F11" s="42" t="str">
        <f aca="false">IF(Properties!X11="","",Properties!X11)</f>
        <v>Yes</v>
      </c>
      <c r="G11" s="42" t="n">
        <f aca="false">IF(Properties!M11="","",Properties!M11)</f>
        <v>4</v>
      </c>
      <c r="H11" s="0" t="str">
        <f aca="false">IF(Properties!W11="","",Properties!W11)</f>
        <v>Fine</v>
      </c>
      <c r="I11" s="42" t="str">
        <f aca="false">IF(Properties!AA11="","",Properties!AA11)</f>
        <v>Medium</v>
      </c>
      <c r="J11" s="42" t="str">
        <f aca="false">IF(Properties!AB11="","",Properties!AB11)</f>
        <v>Medium</v>
      </c>
      <c r="K11" s="42" t="str">
        <f aca="false">IF(Properties!AC11="","",Properties!AC11)</f>
        <v>High</v>
      </c>
      <c r="M11" s="0" t="str">
        <f aca="false">IF(Properties!S11="","",Properties!S11)</f>
        <v>Fine</v>
      </c>
      <c r="N11" s="42" t="str">
        <f aca="false">IF(Properties!Z11="","",Properties!Z11)</f>
        <v>No</v>
      </c>
      <c r="O11" s="42" t="n">
        <f aca="false">IF(Properties!K11="","",Properties!K11)</f>
        <v>850</v>
      </c>
      <c r="P11" s="42" t="n">
        <f aca="false">IF(Properties!D11="","",Properties!D11)</f>
        <v>2</v>
      </c>
      <c r="Q11" s="42" t="n">
        <f aca="false">IF(Properties!E11="","",Properties!E11)</f>
        <v>2</v>
      </c>
      <c r="R11" s="42" t="str">
        <f aca="false">IF(Properties!F11="","",Properties!F11)</f>
        <v>Condo</v>
      </c>
      <c r="S11" s="103" t="str">
        <f aca="false">IF('Mortgage Info'!$B$44="No preference","yes",IF(AND('Mortgage Info'!$B$44="coop",Apartments!R11="coop"),"Yes",IF(AND('Mortgage Info'!$B$44="condo",Apartments!R11="condo"),"Yes",IF(AND('Mortgage Info'!$B$44="house",Apartments!R11="house"),"Yes","No"))))</f>
        <v>yes</v>
      </c>
      <c r="T11" s="103" t="str">
        <f aca="false">IF('Mortgage Info'!$B$43&lt;=Apartments!P11,"Yes","No")</f>
        <v>Yes</v>
      </c>
      <c r="U11" s="103" t="str">
        <f aca="false">IF(AND(S11="Yes",T11="Yes"),"Yes","No")</f>
        <v>Yes</v>
      </c>
    </row>
    <row r="12" customFormat="false" ht="12.75" hidden="false" customHeight="false" outlineLevel="0" collapsed="false">
      <c r="A12" s="42" t="n">
        <f aca="false">IF(Properties!A12="","",Properties!A12)</f>
        <v>11</v>
      </c>
      <c r="B12" s="42" t="str">
        <f aca="false">IF(Properties!B12="","",Properties!B12)</f>
        <v>Central Park West</v>
      </c>
      <c r="C12" s="42" t="str">
        <f aca="false">IF(Properties!C12="","",Properties!C12)</f>
        <v>17 West 67th Street</v>
      </c>
      <c r="D12" s="42" t="str">
        <f aca="false">IF(Properties!L12="","",Properties!L12)</f>
        <v>No</v>
      </c>
      <c r="E12" s="42" t="str">
        <f aca="false">IF(Properties!G12="","",Properties!G12)</f>
        <v>Full Service</v>
      </c>
      <c r="F12" s="42" t="str">
        <f aca="false">IF(Properties!X12="","",Properties!X12)</f>
        <v>Yes</v>
      </c>
      <c r="G12" s="42" t="n">
        <f aca="false">IF(Properties!M12="","",Properties!M12)</f>
        <v>3</v>
      </c>
      <c r="H12" s="0" t="str">
        <f aca="false">IF(Properties!W12="","",Properties!W12)</f>
        <v>Fine</v>
      </c>
      <c r="I12" s="42" t="str">
        <f aca="false">IF(Properties!AA12="","",Properties!AA12)</f>
        <v>Medium</v>
      </c>
      <c r="J12" s="42" t="str">
        <f aca="false">IF(Properties!AB12="","",Properties!AB12)</f>
        <v>Low</v>
      </c>
      <c r="K12" s="42" t="str">
        <f aca="false">IF(Properties!AC12="","",Properties!AC12)</f>
        <v>Medium</v>
      </c>
      <c r="M12" s="0" t="str">
        <f aca="false">IF(Properties!S12="","",Properties!S12)</f>
        <v>Fine</v>
      </c>
      <c r="N12" s="42" t="str">
        <f aca="false">IF(Properties!Z12="","",Properties!Z12)</f>
        <v>No</v>
      </c>
      <c r="O12" s="42" t="n">
        <f aca="false">IF(Properties!K12="","",Properties!K12)</f>
        <v>1200</v>
      </c>
      <c r="P12" s="42" t="n">
        <f aca="false">IF(Properties!D12="","",Properties!D12)</f>
        <v>2</v>
      </c>
      <c r="Q12" s="42" t="n">
        <f aca="false">IF(Properties!E12="","",Properties!E12)</f>
        <v>2</v>
      </c>
      <c r="R12" s="42" t="str">
        <f aca="false">IF(Properties!F12="","",Properties!F12)</f>
        <v>Coop</v>
      </c>
      <c r="S12" s="103" t="str">
        <f aca="false">IF('Mortgage Info'!$B$44="No preference","yes",IF(AND('Mortgage Info'!$B$44="coop",Apartments!R12="coop"),"Yes",IF(AND('Mortgage Info'!$B$44="condo",Apartments!R12="condo"),"Yes",IF(AND('Mortgage Info'!$B$44="house",Apartments!R12="house"),"Yes","No"))))</f>
        <v>yes</v>
      </c>
      <c r="T12" s="103" t="str">
        <f aca="false">IF('Mortgage Info'!$B$43&lt;=Apartments!P12,"Yes","No")</f>
        <v>Yes</v>
      </c>
      <c r="U12" s="103" t="str">
        <f aca="false">IF(AND(S12="Yes",T12="Yes"),"Yes","No")</f>
        <v>Yes</v>
      </c>
    </row>
    <row r="13" customFormat="false" ht="12.75" hidden="false" customHeight="false" outlineLevel="0" collapsed="false">
      <c r="A13" s="42" t="n">
        <f aca="false">IF(Properties!A13="","",Properties!A13)</f>
        <v>12</v>
      </c>
      <c r="B13" s="42" t="str">
        <f aca="false">IF(Properties!B13="","",Properties!B13)</f>
        <v>DUMBO</v>
      </c>
      <c r="C13" s="42" t="str">
        <f aca="false">IF(Properties!C13="","",Properties!C13)</f>
        <v>Jay Street</v>
      </c>
      <c r="D13" s="42" t="str">
        <f aca="false">IF(Properties!L13="","",Properties!L13)</f>
        <v>Yes</v>
      </c>
      <c r="E13" s="42" t="str">
        <f aca="false">IF(Properties!G13="","",Properties!G13)</f>
        <v>Full Service</v>
      </c>
      <c r="F13" s="42" t="str">
        <f aca="false">IF(Properties!X13="","",Properties!X13)</f>
        <v>Yes</v>
      </c>
      <c r="G13" s="42" t="n">
        <f aca="false">IF(Properties!M13="","",Properties!M13)</f>
        <v>2</v>
      </c>
      <c r="H13" s="0" t="str">
        <f aca="false">IF(Properties!W13="","",Properties!W13)</f>
        <v>Fair</v>
      </c>
      <c r="I13" s="42" t="str">
        <f aca="false">IF(Properties!AA13="","",Properties!AA13)</f>
        <v>Medium</v>
      </c>
      <c r="J13" s="42" t="str">
        <f aca="false">IF(Properties!AB13="","",Properties!AB13)</f>
        <v>High</v>
      </c>
      <c r="K13" s="42" t="str">
        <f aca="false">IF(Properties!AC13="","",Properties!AC13)</f>
        <v>High</v>
      </c>
      <c r="M13" s="0" t="str">
        <f aca="false">IF(Properties!S13="","",Properties!S13)</f>
        <v>Fine</v>
      </c>
      <c r="N13" s="42" t="str">
        <f aca="false">IF(Properties!Z13="","",Properties!Z13)</f>
        <v>Yes</v>
      </c>
      <c r="O13" s="42" t="n">
        <f aca="false">IF(Properties!K13="","",Properties!K13)</f>
        <v>779</v>
      </c>
      <c r="P13" s="42" t="n">
        <f aca="false">IF(Properties!D13="","",Properties!D13)</f>
        <v>1</v>
      </c>
      <c r="Q13" s="42" t="n">
        <f aca="false">IF(Properties!E13="","",Properties!E13)</f>
        <v>1</v>
      </c>
      <c r="R13" s="42" t="str">
        <f aca="false">IF(Properties!F13="","",Properties!F13)</f>
        <v>Condo</v>
      </c>
      <c r="S13" s="103" t="str">
        <f aca="false">IF('Mortgage Info'!$B$44="No preference","yes",IF(AND('Mortgage Info'!$B$44="coop",Apartments!R13="coop"),"Yes",IF(AND('Mortgage Info'!$B$44="condo",Apartments!R13="condo"),"Yes",IF(AND('Mortgage Info'!$B$44="house",Apartments!R13="house"),"Yes","No"))))</f>
        <v>yes</v>
      </c>
      <c r="T13" s="103" t="str">
        <f aca="false">IF('Mortgage Info'!$B$43&lt;=Apartments!P13,"Yes","No")</f>
        <v>Yes</v>
      </c>
      <c r="U13" s="103" t="str">
        <f aca="false">IF(AND(S13="Yes",T13="Yes"),"Yes","No")</f>
        <v>Yes</v>
      </c>
    </row>
    <row r="14" customFormat="false" ht="12.75" hidden="false" customHeight="false" outlineLevel="0" collapsed="false">
      <c r="A14" s="42" t="n">
        <f aca="false">IF(Properties!A14="","",Properties!A14)</f>
        <v>13</v>
      </c>
      <c r="B14" s="42" t="str">
        <f aca="false">IF(Properties!B14="","",Properties!B14)</f>
        <v>DUMBO</v>
      </c>
      <c r="C14" s="42" t="str">
        <f aca="false">IF(Properties!C14="","",Properties!C14)</f>
        <v>85 Adams Street </v>
      </c>
      <c r="D14" s="42" t="str">
        <f aca="false">IF(Properties!L14="","",Properties!L14)</f>
        <v>Yes</v>
      </c>
      <c r="E14" s="42" t="str">
        <f aca="false">IF(Properties!G14="","",Properties!G14)</f>
        <v>Full Service</v>
      </c>
      <c r="F14" s="42" t="str">
        <f aca="false">IF(Properties!X14="","",Properties!X14)</f>
        <v>Yes</v>
      </c>
      <c r="G14" s="42" t="n">
        <f aca="false">IF(Properties!M14="","",Properties!M14)</f>
        <v>3</v>
      </c>
      <c r="H14" s="0" t="str">
        <f aca="false">IF(Properties!W14="","",Properties!W14)</f>
        <v>Fair</v>
      </c>
      <c r="I14" s="42" t="str">
        <f aca="false">IF(Properties!AA14="","",Properties!AA14)</f>
        <v>Low</v>
      </c>
      <c r="J14" s="42" t="str">
        <f aca="false">IF(Properties!AB14="","",Properties!AB14)</f>
        <v>Medium</v>
      </c>
      <c r="K14" s="42" t="str">
        <f aca="false">IF(Properties!AC14="","",Properties!AC14)</f>
        <v>High</v>
      </c>
      <c r="M14" s="0" t="str">
        <f aca="false">IF(Properties!S14="","",Properties!S14)</f>
        <v>Fine</v>
      </c>
      <c r="N14" s="42" t="str">
        <f aca="false">IF(Properties!Z14="","",Properties!Z14)</f>
        <v>No</v>
      </c>
      <c r="O14" s="42" t="n">
        <f aca="false">IF(Properties!K14="","",Properties!K14)</f>
        <v>779</v>
      </c>
      <c r="P14" s="42" t="n">
        <f aca="false">IF(Properties!D14="","",Properties!D14)</f>
        <v>1</v>
      </c>
      <c r="Q14" s="42" t="n">
        <f aca="false">IF(Properties!E14="","",Properties!E14)</f>
        <v>1</v>
      </c>
      <c r="R14" s="42" t="str">
        <f aca="false">IF(Properties!F14="","",Properties!F14)</f>
        <v>Condo</v>
      </c>
      <c r="S14" s="103" t="str">
        <f aca="false">IF('Mortgage Info'!$B$44="No preference","yes",IF(AND('Mortgage Info'!$B$44="coop",Apartments!R14="coop"),"Yes",IF(AND('Mortgage Info'!$B$44="condo",Apartments!R14="condo"),"Yes",IF(AND('Mortgage Info'!$B$44="house",Apartments!R14="house"),"Yes","No"))))</f>
        <v>yes</v>
      </c>
      <c r="T14" s="103" t="str">
        <f aca="false">IF('Mortgage Info'!$B$43&lt;=Apartments!P14,"Yes","No")</f>
        <v>Yes</v>
      </c>
      <c r="U14" s="103" t="str">
        <f aca="false">IF(AND(S14="Yes",T14="Yes"),"Yes","No")</f>
        <v>Yes</v>
      </c>
    </row>
    <row r="15" customFormat="false" ht="12.75" hidden="false" customHeight="false" outlineLevel="0" collapsed="false">
      <c r="A15" s="42" t="n">
        <f aca="false">IF(Properties!A15="","",Properties!A15)</f>
        <v>14</v>
      </c>
      <c r="B15" s="42" t="str">
        <f aca="false">IF(Properties!B15="","",Properties!B15)</f>
        <v>DUMBO</v>
      </c>
      <c r="C15" s="42" t="str">
        <f aca="false">IF(Properties!C15="","",Properties!C15)</f>
        <v>86 Adams Street </v>
      </c>
      <c r="D15" s="42" t="str">
        <f aca="false">IF(Properties!L15="","",Properties!L15)</f>
        <v>Yes</v>
      </c>
      <c r="E15" s="42" t="str">
        <f aca="false">IF(Properties!G15="","",Properties!G15)</f>
        <v>Full Service</v>
      </c>
      <c r="F15" s="42" t="str">
        <f aca="false">IF(Properties!X15="","",Properties!X15)</f>
        <v>Yes</v>
      </c>
      <c r="G15" s="42" t="n">
        <f aca="false">IF(Properties!M15="","",Properties!M15)</f>
        <v>3</v>
      </c>
      <c r="H15" s="0" t="str">
        <f aca="false">IF(Properties!W15="","",Properties!W15)</f>
        <v>Fair</v>
      </c>
      <c r="I15" s="42" t="str">
        <f aca="false">IF(Properties!AA15="","",Properties!AA15)</f>
        <v>Low</v>
      </c>
      <c r="J15" s="42" t="str">
        <f aca="false">IF(Properties!AB15="","",Properties!AB15)</f>
        <v>Medium</v>
      </c>
      <c r="K15" s="42" t="str">
        <f aca="false">IF(Properties!AC15="","",Properties!AC15)</f>
        <v>High</v>
      </c>
      <c r="M15" s="0" t="str">
        <f aca="false">IF(Properties!S15="","",Properties!S15)</f>
        <v>Fine</v>
      </c>
      <c r="N15" s="42" t="str">
        <f aca="false">IF(Properties!Z15="","",Properties!Z15)</f>
        <v>No</v>
      </c>
      <c r="O15" s="42" t="n">
        <f aca="false">IF(Properties!K15="","",Properties!K15)</f>
        <v>1165</v>
      </c>
      <c r="P15" s="42" t="n">
        <f aca="false">IF(Properties!D15="","",Properties!D15)</f>
        <v>2</v>
      </c>
      <c r="Q15" s="42" t="n">
        <f aca="false">IF(Properties!E15="","",Properties!E15)</f>
        <v>2</v>
      </c>
      <c r="R15" s="42" t="str">
        <f aca="false">IF(Properties!F15="","",Properties!F15)</f>
        <v>Condo</v>
      </c>
      <c r="S15" s="103" t="str">
        <f aca="false">IF('Mortgage Info'!$B$44="No preference","yes",IF(AND('Mortgage Info'!$B$44="coop",Apartments!R15="coop"),"Yes",IF(AND('Mortgage Info'!$B$44="condo",Apartments!R15="condo"),"Yes",IF(AND('Mortgage Info'!$B$44="house",Apartments!R15="house"),"Yes","No"))))</f>
        <v>yes</v>
      </c>
      <c r="T15" s="103" t="str">
        <f aca="false">IF('Mortgage Info'!$B$43&lt;=Apartments!P15,"Yes","No")</f>
        <v>Yes</v>
      </c>
      <c r="U15" s="103" t="str">
        <f aca="false">IF(AND(S15="Yes",T15="Yes"),"Yes","No")</f>
        <v>Yes</v>
      </c>
    </row>
    <row r="16" customFormat="false" ht="12.75" hidden="false" customHeight="false" outlineLevel="0" collapsed="false">
      <c r="A16" s="42" t="n">
        <f aca="false">IF(Properties!A16="","",Properties!A16)</f>
        <v>15</v>
      </c>
      <c r="B16" s="42" t="str">
        <f aca="false">IF(Properties!B16="","",Properties!B16)</f>
        <v>DUMBO</v>
      </c>
      <c r="C16" s="42" t="str">
        <f aca="false">IF(Properties!C16="","",Properties!C16)</f>
        <v>79 Bridge Street - Apt: 2F</v>
      </c>
      <c r="D16" s="42" t="str">
        <f aca="false">IF(Properties!L16="","",Properties!L16)</f>
        <v>No</v>
      </c>
      <c r="E16" s="42" t="str">
        <f aca="false">IF(Properties!G16="","",Properties!G16)</f>
        <v>Full Service</v>
      </c>
      <c r="F16" s="42" t="str">
        <f aca="false">IF(Properties!X16="","",Properties!X16)</f>
        <v>Yes</v>
      </c>
      <c r="G16" s="42" t="n">
        <f aca="false">IF(Properties!M16="","",Properties!M16)</f>
        <v>3</v>
      </c>
      <c r="H16" s="0" t="str">
        <f aca="false">IF(Properties!W16="","",Properties!W16)</f>
        <v>Fair</v>
      </c>
      <c r="I16" s="42" t="str">
        <f aca="false">IF(Properties!AA16="","",Properties!AA16)</f>
        <v>Low</v>
      </c>
      <c r="J16" s="42" t="str">
        <f aca="false">IF(Properties!AB16="","",Properties!AB16)</f>
        <v>Medium</v>
      </c>
      <c r="K16" s="42" t="str">
        <f aca="false">IF(Properties!AC16="","",Properties!AC16)</f>
        <v>High</v>
      </c>
      <c r="M16" s="0" t="str">
        <f aca="false">IF(Properties!S16="","",Properties!S16)</f>
        <v>Fine</v>
      </c>
      <c r="N16" s="42" t="str">
        <f aca="false">IF(Properties!Z16="","",Properties!Z16)</f>
        <v>Yes</v>
      </c>
      <c r="O16" s="42" t="n">
        <f aca="false">IF(Properties!K16="","",Properties!K16)</f>
        <v>796</v>
      </c>
      <c r="P16" s="42" t="n">
        <f aca="false">IF(Properties!D16="","",Properties!D16)</f>
        <v>1</v>
      </c>
      <c r="Q16" s="42" t="n">
        <f aca="false">IF(Properties!E16="","",Properties!E16)</f>
        <v>1</v>
      </c>
      <c r="R16" s="42" t="str">
        <f aca="false">IF(Properties!F16="","",Properties!F16)</f>
        <v>Condo</v>
      </c>
      <c r="S16" s="103" t="str">
        <f aca="false">IF('Mortgage Info'!$B$44="No preference","yes",IF(AND('Mortgage Info'!$B$44="coop",Apartments!R16="coop"),"Yes",IF(AND('Mortgage Info'!$B$44="condo",Apartments!R16="condo"),"Yes",IF(AND('Mortgage Info'!$B$44="house",Apartments!R16="house"),"Yes","No"))))</f>
        <v>yes</v>
      </c>
      <c r="T16" s="103" t="str">
        <f aca="false">IF('Mortgage Info'!$B$43&lt;=Apartments!P16,"Yes","No")</f>
        <v>Yes</v>
      </c>
      <c r="U16" s="103" t="str">
        <f aca="false">IF(AND(S16="Yes",T16="Yes"),"Yes","No")</f>
        <v>Yes</v>
      </c>
    </row>
    <row r="17" customFormat="false" ht="12.75" hidden="false" customHeight="false" outlineLevel="0" collapsed="false">
      <c r="A17" s="42" t="n">
        <f aca="false">IF(Properties!A17="","",Properties!A17)</f>
        <v>16</v>
      </c>
      <c r="B17" s="42" t="str">
        <f aca="false">IF(Properties!B17="","",Properties!B17)</f>
        <v>Lower East Side</v>
      </c>
      <c r="C17" s="42" t="str">
        <f aca="false">IF(Properties!C17="","",Properties!C17)</f>
        <v>198 East 7th Street, #9</v>
      </c>
      <c r="D17" s="42" t="str">
        <f aca="false">IF(Properties!L17="","",Properties!L17)</f>
        <v>No</v>
      </c>
      <c r="E17" s="42" t="str">
        <f aca="false">IF(Properties!G17="","",Properties!G17)</f>
        <v>Elevator</v>
      </c>
      <c r="F17" s="42" t="str">
        <f aca="false">IF(Properties!X17="","",Properties!X17)</f>
        <v>No</v>
      </c>
      <c r="G17" s="42" t="n">
        <f aca="false">IF(Properties!M17="","",Properties!M17)</f>
        <v>12</v>
      </c>
      <c r="H17" s="0" t="str">
        <f aca="false">IF(Properties!W17="","",Properties!W17)</f>
        <v>Fine</v>
      </c>
      <c r="I17" s="42" t="str">
        <f aca="false">IF(Properties!AA17="","",Properties!AA17)</f>
        <v>Medium</v>
      </c>
      <c r="J17" s="42" t="str">
        <f aca="false">IF(Properties!AB17="","",Properties!AB17)</f>
        <v>High</v>
      </c>
      <c r="K17" s="42" t="str">
        <f aca="false">IF(Properties!AC17="","",Properties!AC17)</f>
        <v>High</v>
      </c>
      <c r="M17" s="0" t="str">
        <f aca="false">IF(Properties!S17="","",Properties!S17)</f>
        <v>Fine</v>
      </c>
      <c r="N17" s="42" t="str">
        <f aca="false">IF(Properties!Z17="","",Properties!Z17)</f>
        <v>Yes</v>
      </c>
      <c r="O17" s="42" t="n">
        <f aca="false">IF(Properties!K17="","",Properties!K17)</f>
        <v>750</v>
      </c>
      <c r="P17" s="42" t="n">
        <f aca="false">IF(Properties!D17="","",Properties!D17)</f>
        <v>1</v>
      </c>
      <c r="Q17" s="42" t="n">
        <f aca="false">IF(Properties!E17="","",Properties!E17)</f>
        <v>1</v>
      </c>
      <c r="R17" s="42" t="str">
        <f aca="false">IF(Properties!F17="","",Properties!F17)</f>
        <v>Coop</v>
      </c>
      <c r="S17" s="103" t="str">
        <f aca="false">IF('Mortgage Info'!$B$44="No preference","yes",IF(AND('Mortgage Info'!$B$44="coop",Apartments!R17="coop"),"Yes",IF(AND('Mortgage Info'!$B$44="condo",Apartments!R17="condo"),"Yes",IF(AND('Mortgage Info'!$B$44="house",Apartments!R17="house"),"Yes","No"))))</f>
        <v>yes</v>
      </c>
      <c r="T17" s="103" t="str">
        <f aca="false">IF('Mortgage Info'!$B$43&lt;=Apartments!P17,"Yes","No")</f>
        <v>Yes</v>
      </c>
      <c r="U17" s="103" t="str">
        <f aca="false">IF(AND(S17="Yes",T17="Yes"),"Yes","No")</f>
        <v>Yes</v>
      </c>
    </row>
    <row r="18" customFormat="false" ht="12.75" hidden="false" customHeight="false" outlineLevel="0" collapsed="false">
      <c r="A18" s="42" t="n">
        <f aca="false">IF(Properties!A18="","",Properties!A18)</f>
        <v>17</v>
      </c>
      <c r="B18" s="42" t="str">
        <f aca="false">IF(Properties!B18="","",Properties!B18)</f>
        <v>Financial District</v>
      </c>
      <c r="C18" s="42" t="str">
        <f aca="false">IF(Properties!C18="","",Properties!C18)</f>
        <v>65 Nassau</v>
      </c>
      <c r="D18" s="42" t="str">
        <f aca="false">IF(Properties!L18="","",Properties!L18)</f>
        <v>NO</v>
      </c>
      <c r="E18" s="42" t="str">
        <f aca="false">IF(Properties!G18="","",Properties!G18)</f>
        <v>Elevator</v>
      </c>
      <c r="F18" s="42" t="str">
        <f aca="false">IF(Properties!X18="","",Properties!X18)</f>
        <v>Yes</v>
      </c>
      <c r="G18" s="42" t="n">
        <f aca="false">IF(Properties!M18="","",Properties!M18)</f>
        <v>1</v>
      </c>
      <c r="H18" s="0" t="str">
        <f aca="false">IF(Properties!W18="","",Properties!W18)</f>
        <v>Fine</v>
      </c>
      <c r="I18" s="42" t="str">
        <f aca="false">IF(Properties!AA18="","",Properties!AA18)</f>
        <v>Low</v>
      </c>
      <c r="J18" s="42" t="str">
        <f aca="false">IF(Properties!AB18="","",Properties!AB18)</f>
        <v>Medium</v>
      </c>
      <c r="K18" s="42" t="str">
        <f aca="false">IF(Properties!AC18="","",Properties!AC18)</f>
        <v>High</v>
      </c>
      <c r="M18" s="0" t="str">
        <f aca="false">IF(Properties!S18="","",Properties!S18)</f>
        <v>Fair</v>
      </c>
      <c r="N18" s="42" t="str">
        <f aca="false">IF(Properties!Z18="","",Properties!Z18)</f>
        <v>No</v>
      </c>
      <c r="O18" s="42" t="n">
        <f aca="false">IF(Properties!K18="","",Properties!K18)</f>
        <v>900</v>
      </c>
      <c r="P18" s="42" t="n">
        <f aca="false">IF(Properties!D18="","",Properties!D18)</f>
        <v>2</v>
      </c>
      <c r="Q18" s="42" t="n">
        <f aca="false">IF(Properties!E18="","",Properties!E18)</f>
        <v>1.5</v>
      </c>
      <c r="R18" s="42" t="str">
        <f aca="false">IF(Properties!F18="","",Properties!F18)</f>
        <v>Coop</v>
      </c>
      <c r="S18" s="103" t="str">
        <f aca="false">IF('Mortgage Info'!$B$44="No preference","yes",IF(AND('Mortgage Info'!$B$44="coop",Apartments!R18="coop"),"Yes",IF(AND('Mortgage Info'!$B$44="condo",Apartments!R18="condo"),"Yes",IF(AND('Mortgage Info'!$B$44="house",Apartments!R18="house"),"Yes","No"))))</f>
        <v>yes</v>
      </c>
      <c r="T18" s="103" t="str">
        <f aca="false">IF('Mortgage Info'!$B$43&lt;=Apartments!P18,"Yes","No")</f>
        <v>Yes</v>
      </c>
      <c r="U18" s="103" t="str">
        <f aca="false">IF(AND(S18="Yes",T18="Yes"),"Yes","No")</f>
        <v>Yes</v>
      </c>
    </row>
    <row r="19" customFormat="false" ht="12.75" hidden="false" customHeight="false" outlineLevel="0" collapsed="false">
      <c r="A19" s="42" t="n">
        <f aca="false">IF(Properties!A19="","",Properties!A19)</f>
        <v>18</v>
      </c>
      <c r="B19" s="42" t="str">
        <f aca="false">IF(Properties!B19="","",Properties!B19)</f>
        <v>Financial District</v>
      </c>
      <c r="C19" s="42" t="str">
        <f aca="false">IF(Properties!C19="","",Properties!C19)</f>
        <v>150 Nassau</v>
      </c>
      <c r="D19" s="42" t="str">
        <f aca="false">IF(Properties!L19="","",Properties!L19)</f>
        <v>no</v>
      </c>
      <c r="E19" s="42" t="str">
        <f aca="false">IF(Properties!G19="","",Properties!G19)</f>
        <v>Full Service</v>
      </c>
      <c r="F19" s="42" t="str">
        <f aca="false">IF(Properties!X19="","",Properties!X19)</f>
        <v>Yes</v>
      </c>
      <c r="G19" s="42" t="n">
        <f aca="false">IF(Properties!M19="","",Properties!M19)</f>
        <v>1</v>
      </c>
      <c r="H19" s="0" t="str">
        <f aca="false">IF(Properties!W19="","",Properties!W19)</f>
        <v>Fine</v>
      </c>
      <c r="I19" s="42" t="str">
        <f aca="false">IF(Properties!AA19="","",Properties!AA19)</f>
        <v>Low</v>
      </c>
      <c r="J19" s="42" t="str">
        <f aca="false">IF(Properties!AB19="","",Properties!AB19)</f>
        <v>Medium</v>
      </c>
      <c r="K19" s="42" t="str">
        <f aca="false">IF(Properties!AC19="","",Properties!AC19)</f>
        <v>High</v>
      </c>
      <c r="M19" s="0" t="str">
        <f aca="false">IF(Properties!S19="","",Properties!S19)</f>
        <v>Fair</v>
      </c>
      <c r="N19" s="42" t="str">
        <f aca="false">IF(Properties!Z19="","",Properties!Z19)</f>
        <v>Yes</v>
      </c>
      <c r="O19" s="42" t="n">
        <f aca="false">IF(Properties!K19="","",Properties!K19)</f>
        <v>500</v>
      </c>
      <c r="P19" s="42" t="n">
        <f aca="false">IF(Properties!D19="","",Properties!D19)</f>
        <v>1</v>
      </c>
      <c r="Q19" s="42" t="n">
        <f aca="false">IF(Properties!E19="","",Properties!E19)</f>
        <v>1</v>
      </c>
      <c r="R19" s="42" t="str">
        <f aca="false">IF(Properties!F19="","",Properties!F19)</f>
        <v>Condo</v>
      </c>
      <c r="S19" s="103" t="str">
        <f aca="false">IF('Mortgage Info'!$B$44="No preference","yes",IF(AND('Mortgage Info'!$B$44="coop",Apartments!R19="coop"),"Yes",IF(AND('Mortgage Info'!$B$44="condo",Apartments!R19="condo"),"Yes",IF(AND('Mortgage Info'!$B$44="house",Apartments!R19="house"),"Yes","No"))))</f>
        <v>yes</v>
      </c>
      <c r="T19" s="103" t="str">
        <f aca="false">IF('Mortgage Info'!$B$43&lt;=Apartments!P19,"Yes","No")</f>
        <v>Yes</v>
      </c>
      <c r="U19" s="103" t="str">
        <f aca="false">IF(AND(S19="Yes",T19="Yes"),"Yes","No")</f>
        <v>Yes</v>
      </c>
    </row>
    <row r="20" customFormat="false" ht="12.75" hidden="false" customHeight="false" outlineLevel="0" collapsed="false">
      <c r="A20" s="42" t="n">
        <f aca="false">IF(Properties!A20="","",Properties!A20)</f>
        <v>19</v>
      </c>
      <c r="B20" s="42" t="str">
        <f aca="false">IF(Properties!B20="","",Properties!B20)</f>
        <v>Financial District</v>
      </c>
      <c r="C20" s="42" t="str">
        <f aca="false">IF(Properties!C20="","",Properties!C20)</f>
        <v>176 Broadway</v>
      </c>
      <c r="D20" s="42" t="str">
        <f aca="false">IF(Properties!L20="","",Properties!L20)</f>
        <v>no</v>
      </c>
      <c r="E20" s="42" t="str">
        <f aca="false">IF(Properties!G20="","",Properties!G20)</f>
        <v>Full Service</v>
      </c>
      <c r="F20" s="42" t="str">
        <f aca="false">IF(Properties!X20="","",Properties!X20)</f>
        <v>Yes</v>
      </c>
      <c r="G20" s="42" t="n">
        <f aca="false">IF(Properties!M20="","",Properties!M20)</f>
        <v>2</v>
      </c>
      <c r="H20" s="0" t="str">
        <f aca="false">IF(Properties!W20="","",Properties!W20)</f>
        <v>Fine</v>
      </c>
      <c r="I20" s="42" t="str">
        <f aca="false">IF(Properties!AA20="","",Properties!AA20)</f>
        <v>Low</v>
      </c>
      <c r="J20" s="42" t="str">
        <f aca="false">IF(Properties!AB20="","",Properties!AB20)</f>
        <v>Medium</v>
      </c>
      <c r="K20" s="42" t="str">
        <f aca="false">IF(Properties!AC20="","",Properties!AC20)</f>
        <v>High</v>
      </c>
      <c r="M20" s="0" t="str">
        <f aca="false">IF(Properties!S20="","",Properties!S20)</f>
        <v>Fair</v>
      </c>
      <c r="N20" s="42" t="str">
        <f aca="false">IF(Properties!Z20="","",Properties!Z20)</f>
        <v>No</v>
      </c>
      <c r="O20" s="42" t="n">
        <f aca="false">IF(Properties!K20="","",Properties!K20)</f>
        <v>1600</v>
      </c>
      <c r="P20" s="42" t="n">
        <f aca="false">IF(Properties!D20="","",Properties!D20)</f>
        <v>2</v>
      </c>
      <c r="Q20" s="42" t="n">
        <f aca="false">IF(Properties!E20="","",Properties!E20)</f>
        <v>1.5</v>
      </c>
      <c r="R20" s="42" t="str">
        <f aca="false">IF(Properties!F20="","",Properties!F20)</f>
        <v>Coop</v>
      </c>
      <c r="S20" s="103" t="str">
        <f aca="false">IF('Mortgage Info'!$B$44="No preference","yes",IF(AND('Mortgage Info'!$B$44="coop",Apartments!R20="coop"),"Yes",IF(AND('Mortgage Info'!$B$44="condo",Apartments!R20="condo"),"Yes",IF(AND('Mortgage Info'!$B$44="house",Apartments!R20="house"),"Yes","No"))))</f>
        <v>yes</v>
      </c>
      <c r="T20" s="103" t="str">
        <f aca="false">IF('Mortgage Info'!$B$43&lt;=Apartments!P20,"Yes","No")</f>
        <v>Yes</v>
      </c>
      <c r="U20" s="103" t="str">
        <f aca="false">IF(AND(S20="Yes",T20="Yes"),"Yes","No")</f>
        <v>Yes</v>
      </c>
    </row>
    <row r="21" customFormat="false" ht="12.75" hidden="false" customHeight="false" outlineLevel="0" collapsed="false">
      <c r="A21" s="42" t="n">
        <f aca="false">IF(Properties!A21="","",Properties!A21)</f>
        <v>20</v>
      </c>
      <c r="B21" s="42" t="str">
        <f aca="false">IF(Properties!B21="","",Properties!B21)</f>
        <v>Forest Hills</v>
      </c>
      <c r="C21" s="42" t="str">
        <f aca="false">IF(Properties!C21="","",Properties!C21)</f>
        <v>Dartmouth Avenue Rd.</v>
      </c>
      <c r="D21" s="42" t="str">
        <f aca="false">IF(Properties!L21="","",Properties!L21)</f>
        <v>Yes</v>
      </c>
      <c r="E21" s="42" t="str">
        <f aca="false">IF(Properties!G21="","",Properties!G21)</f>
        <v>Walkup</v>
      </c>
      <c r="F21" s="42" t="str">
        <f aca="false">IF(Properties!X21="","",Properties!X21)</f>
        <v>No</v>
      </c>
      <c r="G21" s="42" t="n">
        <f aca="false">IF(Properties!M21="","",Properties!M21)</f>
        <v>5</v>
      </c>
      <c r="H21" s="0" t="str">
        <f aca="false">IF(Properties!W21="","",Properties!W21)</f>
        <v>Fair</v>
      </c>
      <c r="I21" s="42" t="str">
        <f aca="false">IF(Properties!AA21="","",Properties!AA21)</f>
        <v>Low</v>
      </c>
      <c r="J21" s="42" t="str">
        <f aca="false">IF(Properties!AB21="","",Properties!AB21)</f>
        <v>Low</v>
      </c>
      <c r="K21" s="42" t="str">
        <f aca="false">IF(Properties!AC21="","",Properties!AC21)</f>
        <v>Low</v>
      </c>
      <c r="M21" s="0" t="str">
        <f aca="false">IF(Properties!S21="","",Properties!S21)</f>
        <v>Fair</v>
      </c>
      <c r="N21" s="42" t="str">
        <f aca="false">IF(Properties!Z21="","",Properties!Z21)</f>
        <v>No</v>
      </c>
      <c r="O21" s="42" t="n">
        <f aca="false">IF(Properties!K21="","",Properties!K21)</f>
        <v>591</v>
      </c>
      <c r="P21" s="42" t="n">
        <f aca="false">IF(Properties!D21="","",Properties!D21)</f>
        <v>1</v>
      </c>
      <c r="Q21" s="42" t="n">
        <f aca="false">IF(Properties!E21="","",Properties!E21)</f>
        <v>1</v>
      </c>
      <c r="R21" s="42" t="str">
        <f aca="false">IF(Properties!F21="","",Properties!F21)</f>
        <v>Coop</v>
      </c>
      <c r="S21" s="103" t="str">
        <f aca="false">IF('Mortgage Info'!$B$44="No preference","yes",IF(AND('Mortgage Info'!$B$44="coop",Apartments!R21="coop"),"Yes",IF(AND('Mortgage Info'!$B$44="condo",Apartments!R21="condo"),"Yes",IF(AND('Mortgage Info'!$B$44="house",Apartments!R21="house"),"Yes","No"))))</f>
        <v>yes</v>
      </c>
      <c r="T21" s="103" t="str">
        <f aca="false">IF('Mortgage Info'!$B$43&lt;=Apartments!P21,"Yes","No")</f>
        <v>Yes</v>
      </c>
      <c r="U21" s="103" t="str">
        <f aca="false">IF(AND(S21="Yes",T21="Yes"),"Yes","No")</f>
        <v>Yes</v>
      </c>
    </row>
    <row r="22" customFormat="false" ht="12.75" hidden="false" customHeight="false" outlineLevel="0" collapsed="false">
      <c r="A22" s="42" t="n">
        <f aca="false">IF(Properties!A22="","",Properties!A22)</f>
        <v>21</v>
      </c>
      <c r="B22" s="42" t="str">
        <f aca="false">IF(Properties!B22="","",Properties!B22)</f>
        <v>Forest Hills</v>
      </c>
      <c r="C22" s="42" t="str">
        <f aca="false">IF(Properties!C22="","",Properties!C22)</f>
        <v>112th St.</v>
      </c>
      <c r="D22" s="42" t="str">
        <f aca="false">IF(Properties!L22="","",Properties!L22)</f>
        <v>Yes</v>
      </c>
      <c r="E22" s="42" t="str">
        <f aca="false">IF(Properties!G22="","",Properties!G22)</f>
        <v>Walkup</v>
      </c>
      <c r="F22" s="42" t="str">
        <f aca="false">IF(Properties!X22="","",Properties!X22)</f>
        <v>No</v>
      </c>
      <c r="G22" s="42" t="n">
        <f aca="false">IF(Properties!M22="","",Properties!M22)</f>
        <v>10</v>
      </c>
      <c r="H22" s="0" t="str">
        <f aca="false">IF(Properties!W22="","",Properties!W22)</f>
        <v>Fair</v>
      </c>
      <c r="I22" s="42" t="str">
        <f aca="false">IF(Properties!AA22="","",Properties!AA22)</f>
        <v>High</v>
      </c>
      <c r="J22" s="42" t="str">
        <f aca="false">IF(Properties!AB22="","",Properties!AB22)</f>
        <v>Medium</v>
      </c>
      <c r="K22" s="42" t="str">
        <f aca="false">IF(Properties!AC22="","",Properties!AC22)</f>
        <v>Medium</v>
      </c>
      <c r="M22" s="0" t="str">
        <f aca="false">IF(Properties!S22="","",Properties!S22)</f>
        <v>Fair</v>
      </c>
      <c r="N22" s="42" t="str">
        <f aca="false">IF(Properties!Z22="","",Properties!Z22)</f>
        <v>No</v>
      </c>
      <c r="O22" s="42" t="n">
        <f aca="false">IF(Properties!K22="","",Properties!K22)</f>
        <v>878</v>
      </c>
      <c r="P22" s="42" t="n">
        <f aca="false">IF(Properties!D22="","",Properties!D22)</f>
        <v>1</v>
      </c>
      <c r="Q22" s="42" t="n">
        <f aca="false">IF(Properties!E22="","",Properties!E22)</f>
        <v>1</v>
      </c>
      <c r="R22" s="42" t="str">
        <f aca="false">IF(Properties!F22="","",Properties!F22)</f>
        <v>Coop</v>
      </c>
      <c r="S22" s="103" t="str">
        <f aca="false">IF('Mortgage Info'!$B$44="No preference","yes",IF(AND('Mortgage Info'!$B$44="coop",Apartments!R22="coop"),"Yes",IF(AND('Mortgage Info'!$B$44="condo",Apartments!R22="condo"),"Yes",IF(AND('Mortgage Info'!$B$44="house",Apartments!R22="house"),"Yes","No"))))</f>
        <v>yes</v>
      </c>
      <c r="T22" s="103" t="str">
        <f aca="false">IF('Mortgage Info'!$B$43&lt;=Apartments!P22,"Yes","No")</f>
        <v>Yes</v>
      </c>
      <c r="U22" s="103" t="str">
        <f aca="false">IF(AND(S22="Yes",T22="Yes"),"Yes","No")</f>
        <v>Yes</v>
      </c>
    </row>
    <row r="23" customFormat="false" ht="12.75" hidden="false" customHeight="false" outlineLevel="0" collapsed="false">
      <c r="A23" s="42" t="n">
        <f aca="false">IF(Properties!A23="","",Properties!A23)</f>
        <v>22</v>
      </c>
      <c r="B23" s="42" t="str">
        <f aca="false">IF(Properties!B23="","",Properties!B23)</f>
        <v>Forest Hills</v>
      </c>
      <c r="C23" s="42" t="str">
        <f aca="false">IF(Properties!C23="","",Properties!C23)</f>
        <v>Off Metropolitan Ave.</v>
      </c>
      <c r="D23" s="42" t="str">
        <f aca="false">IF(Properties!L23="","",Properties!L23)</f>
        <v>Yes</v>
      </c>
      <c r="E23" s="42" t="str">
        <f aca="false">IF(Properties!G23="","",Properties!G23)</f>
        <v>Walkup</v>
      </c>
      <c r="F23" s="42" t="str">
        <f aca="false">IF(Properties!X23="","",Properties!X23)</f>
        <v>Yes</v>
      </c>
      <c r="G23" s="42" t="n">
        <f aca="false">IF(Properties!M23="","",Properties!M23)</f>
        <v>20</v>
      </c>
      <c r="H23" s="0" t="str">
        <f aca="false">IF(Properties!W23="","",Properties!W23)</f>
        <v>Fair</v>
      </c>
      <c r="I23" s="42" t="str">
        <f aca="false">IF(Properties!AA23="","",Properties!AA23)</f>
        <v>Medium</v>
      </c>
      <c r="J23" s="42" t="str">
        <f aca="false">IF(Properties!AB23="","",Properties!AB23)</f>
        <v>Low</v>
      </c>
      <c r="K23" s="42" t="str">
        <f aca="false">IF(Properties!AC23="","",Properties!AC23)</f>
        <v>Medium</v>
      </c>
      <c r="M23" s="0" t="str">
        <f aca="false">IF(Properties!S23="","",Properties!S23)</f>
        <v>Fair</v>
      </c>
      <c r="N23" s="42" t="str">
        <f aca="false">IF(Properties!Z23="","",Properties!Z23)</f>
        <v>Yes</v>
      </c>
      <c r="O23" s="42" t="n">
        <f aca="false">IF(Properties!K23="","",Properties!K23)</f>
        <v>2000</v>
      </c>
      <c r="P23" s="42" t="n">
        <f aca="false">IF(Properties!D23="","",Properties!D23)</f>
        <v>2</v>
      </c>
      <c r="Q23" s="42" t="n">
        <f aca="false">IF(Properties!E23="","",Properties!E23)</f>
        <v>3</v>
      </c>
      <c r="R23" s="42" t="str">
        <f aca="false">IF(Properties!F23="","",Properties!F23)</f>
        <v>House</v>
      </c>
      <c r="S23" s="103" t="str">
        <f aca="false">IF('Mortgage Info'!$B$44="No preference","yes",IF(AND('Mortgage Info'!$B$44="coop",Apartments!R23="coop"),"Yes",IF(AND('Mortgage Info'!$B$44="condo",Apartments!R23="condo"),"Yes",IF(AND('Mortgage Info'!$B$44="house",Apartments!R23="house"),"Yes","No"))))</f>
        <v>yes</v>
      </c>
      <c r="T23" s="103" t="str">
        <f aca="false">IF('Mortgage Info'!$B$43&lt;=Apartments!P23,"Yes","No")</f>
        <v>Yes</v>
      </c>
      <c r="U23" s="103" t="str">
        <f aca="false">IF(AND(S23="Yes",T23="Yes"),"Yes","No")</f>
        <v>Yes</v>
      </c>
    </row>
    <row r="24" customFormat="false" ht="12.75" hidden="false" customHeight="false" outlineLevel="0" collapsed="false">
      <c r="A24" s="42" t="n">
        <f aca="false">IF(Properties!A24="","",Properties!A24)</f>
        <v>23</v>
      </c>
      <c r="B24" s="42" t="str">
        <f aca="false">IF(Properties!B24="","",Properties!B24)</f>
        <v>Forest Hills</v>
      </c>
      <c r="C24" s="42" t="str">
        <f aca="false">IF(Properties!C24="","",Properties!C24)</f>
        <v>Austin St.</v>
      </c>
      <c r="D24" s="42" t="str">
        <f aca="false">IF(Properties!L24="","",Properties!L24)</f>
        <v>No</v>
      </c>
      <c r="E24" s="42" t="str">
        <f aca="false">IF(Properties!G24="","",Properties!G24)</f>
        <v>Walkup</v>
      </c>
      <c r="F24" s="42" t="str">
        <f aca="false">IF(Properties!X24="","",Properties!X24)</f>
        <v>No</v>
      </c>
      <c r="G24" s="42" t="n">
        <f aca="false">IF(Properties!M24="","",Properties!M24)</f>
        <v>2</v>
      </c>
      <c r="H24" s="0" t="str">
        <f aca="false">IF(Properties!W24="","",Properties!W24)</f>
        <v>Fair</v>
      </c>
      <c r="I24" s="42" t="str">
        <f aca="false">IF(Properties!AA24="","",Properties!AA24)</f>
        <v>High</v>
      </c>
      <c r="J24" s="42" t="str">
        <f aca="false">IF(Properties!AB24="","",Properties!AB24)</f>
        <v>High</v>
      </c>
      <c r="K24" s="42" t="str">
        <f aca="false">IF(Properties!AC24="","",Properties!AC24)</f>
        <v>High</v>
      </c>
      <c r="M24" s="0" t="str">
        <f aca="false">IF(Properties!S24="","",Properties!S24)</f>
        <v>Fair</v>
      </c>
      <c r="N24" s="42" t="str">
        <f aca="false">IF(Properties!Z24="","",Properties!Z24)</f>
        <v>No</v>
      </c>
      <c r="O24" s="42" t="n">
        <f aca="false">IF(Properties!K24="","",Properties!K24)</f>
        <v>600</v>
      </c>
      <c r="P24" s="42" t="n">
        <f aca="false">IF(Properties!D24="","",Properties!D24)</f>
        <v>1</v>
      </c>
      <c r="Q24" s="42" t="n">
        <f aca="false">IF(Properties!E24="","",Properties!E24)</f>
        <v>1.5</v>
      </c>
      <c r="R24" s="42" t="str">
        <f aca="false">IF(Properties!F24="","",Properties!F24)</f>
        <v>Condo</v>
      </c>
      <c r="S24" s="103" t="str">
        <f aca="false">IF('Mortgage Info'!$B$44="No preference","yes",IF(AND('Mortgage Info'!$B$44="coop",Apartments!R24="coop"),"Yes",IF(AND('Mortgage Info'!$B$44="condo",Apartments!R24="condo"),"Yes",IF(AND('Mortgage Info'!$B$44="house",Apartments!R24="house"),"Yes","No"))))</f>
        <v>yes</v>
      </c>
      <c r="T24" s="103" t="str">
        <f aca="false">IF('Mortgage Info'!$B$43&lt;=Apartments!P24,"Yes","No")</f>
        <v>Yes</v>
      </c>
      <c r="U24" s="103" t="str">
        <f aca="false">IF(AND(S24="Yes",T24="Yes"),"Yes","No")</f>
        <v>Yes</v>
      </c>
    </row>
    <row r="25" customFormat="false" ht="12.75" hidden="false" customHeight="false" outlineLevel="0" collapsed="false">
      <c r="A25" s="42" t="n">
        <f aca="false">IF(Properties!A25="","",Properties!A25)</f>
        <v>24</v>
      </c>
      <c r="B25" s="42" t="str">
        <f aca="false">IF(Properties!B25="","",Properties!B25)</f>
        <v>Fort Greene</v>
      </c>
      <c r="C25" s="42" t="str">
        <f aca="false">IF(Properties!C25="","",Properties!C25)</f>
        <v>175 Willoughby Street</v>
      </c>
      <c r="D25" s="42" t="str">
        <f aca="false">IF(Properties!L25="","",Properties!L25)</f>
        <v>Yes</v>
      </c>
      <c r="E25" s="42" t="str">
        <f aca="false">IF(Properties!G25="","",Properties!G25)</f>
        <v>Full Service</v>
      </c>
      <c r="F25" s="42" t="str">
        <f aca="false">IF(Properties!X25="","",Properties!X25)</f>
        <v>Yes</v>
      </c>
      <c r="G25" s="42" t="n">
        <f aca="false">IF(Properties!M25="","",Properties!M25)</f>
        <v>1</v>
      </c>
      <c r="H25" s="0" t="str">
        <f aca="false">IF(Properties!W25="","",Properties!W25)</f>
        <v>Fair</v>
      </c>
      <c r="I25" s="42" t="str">
        <f aca="false">IF(Properties!AA25="","",Properties!AA25)</f>
        <v>Low</v>
      </c>
      <c r="J25" s="42" t="str">
        <f aca="false">IF(Properties!AB25="","",Properties!AB25)</f>
        <v>Medium</v>
      </c>
      <c r="K25" s="42" t="str">
        <f aca="false">IF(Properties!AC25="","",Properties!AC25)</f>
        <v>Medium</v>
      </c>
      <c r="M25" s="0" t="str">
        <f aca="false">IF(Properties!S25="","",Properties!S25)</f>
        <v>Fine</v>
      </c>
      <c r="N25" s="42" t="str">
        <f aca="false">IF(Properties!Z25="","",Properties!Z25)</f>
        <v>No</v>
      </c>
      <c r="O25" s="42" t="n">
        <f aca="false">IF(Properties!K25="","",Properties!K25)</f>
        <v>1300</v>
      </c>
      <c r="P25" s="42" t="n">
        <f aca="false">IF(Properties!D25="","",Properties!D25)</f>
        <v>3</v>
      </c>
      <c r="Q25" s="42" t="n">
        <f aca="false">IF(Properties!E25="","",Properties!E25)</f>
        <v>2</v>
      </c>
      <c r="R25" s="42" t="str">
        <f aca="false">IF(Properties!F25="","",Properties!F25)</f>
        <v>Coop</v>
      </c>
      <c r="S25" s="103" t="str">
        <f aca="false">IF('Mortgage Info'!$B$44="No preference","yes",IF(AND('Mortgage Info'!$B$44="coop",Apartments!R25="coop"),"Yes",IF(AND('Mortgage Info'!$B$44="condo",Apartments!R25="condo"),"Yes",IF(AND('Mortgage Info'!$B$44="house",Apartments!R25="house"),"Yes","No"))))</f>
        <v>yes</v>
      </c>
      <c r="T25" s="103" t="str">
        <f aca="false">IF('Mortgage Info'!$B$43&lt;=Apartments!P25,"Yes","No")</f>
        <v>Yes</v>
      </c>
      <c r="U25" s="103" t="str">
        <f aca="false">IF(AND(S25="Yes",T25="Yes"),"Yes","No")</f>
        <v>Yes</v>
      </c>
    </row>
    <row r="26" customFormat="false" ht="12.75" hidden="false" customHeight="false" outlineLevel="0" collapsed="false">
      <c r="A26" s="42" t="n">
        <f aca="false">IF(Properties!A26="","",Properties!A26)</f>
        <v>25</v>
      </c>
      <c r="B26" s="42" t="str">
        <f aca="false">IF(Properties!B26="","",Properties!B26)</f>
        <v>Fort Greene</v>
      </c>
      <c r="C26" s="42" t="str">
        <f aca="false">IF(Properties!C26="","",Properties!C26)</f>
        <v>122 Ashland Place</v>
      </c>
      <c r="D26" s="42" t="str">
        <f aca="false">IF(Properties!L26="","",Properties!L26)</f>
        <v>No</v>
      </c>
      <c r="E26" s="42" t="str">
        <f aca="false">IF(Properties!G26="","",Properties!G26)</f>
        <v>Full Service</v>
      </c>
      <c r="F26" s="42" t="str">
        <f aca="false">IF(Properties!X26="","",Properties!X26)</f>
        <v>Yes</v>
      </c>
      <c r="G26" s="42" t="n">
        <f aca="false">IF(Properties!M26="","",Properties!M26)</f>
        <v>5</v>
      </c>
      <c r="H26" s="0" t="str">
        <f aca="false">IF(Properties!W26="","",Properties!W26)</f>
        <v>Fair</v>
      </c>
      <c r="I26" s="42" t="str">
        <f aca="false">IF(Properties!AA26="","",Properties!AA26)</f>
        <v>Low</v>
      </c>
      <c r="J26" s="42" t="str">
        <f aca="false">IF(Properties!AB26="","",Properties!AB26)</f>
        <v>Medium</v>
      </c>
      <c r="K26" s="42" t="str">
        <f aca="false">IF(Properties!AC26="","",Properties!AC26)</f>
        <v>Medium</v>
      </c>
      <c r="M26" s="0" t="str">
        <f aca="false">IF(Properties!S26="","",Properties!S26)</f>
        <v>Fine</v>
      </c>
      <c r="N26" s="42" t="str">
        <f aca="false">IF(Properties!Z26="","",Properties!Z26)</f>
        <v>No</v>
      </c>
      <c r="O26" s="42" t="n">
        <f aca="false">IF(Properties!K26="","",Properties!K26)</f>
        <v>700</v>
      </c>
      <c r="P26" s="42" t="n">
        <f aca="false">IF(Properties!D26="","",Properties!D26)</f>
        <v>1</v>
      </c>
      <c r="Q26" s="42" t="n">
        <f aca="false">IF(Properties!E26="","",Properties!E26)</f>
        <v>1</v>
      </c>
      <c r="R26" s="42" t="str">
        <f aca="false">IF(Properties!F26="","",Properties!F26)</f>
        <v>Coop</v>
      </c>
      <c r="S26" s="103" t="str">
        <f aca="false">IF('Mortgage Info'!$B$44="No preference","yes",IF(AND('Mortgage Info'!$B$44="coop",Apartments!R26="coop"),"Yes",IF(AND('Mortgage Info'!$B$44="condo",Apartments!R26="condo"),"Yes",IF(AND('Mortgage Info'!$B$44="house",Apartments!R26="house"),"Yes","No"))))</f>
        <v>yes</v>
      </c>
      <c r="T26" s="103" t="str">
        <f aca="false">IF('Mortgage Info'!$B$43&lt;=Apartments!P26,"Yes","No")</f>
        <v>Yes</v>
      </c>
      <c r="U26" s="103" t="str">
        <f aca="false">IF(AND(S26="Yes",T26="Yes"),"Yes","No")</f>
        <v>Yes</v>
      </c>
    </row>
    <row r="27" customFormat="false" ht="12.75" hidden="false" customHeight="false" outlineLevel="0" collapsed="false">
      <c r="A27" s="42" t="n">
        <f aca="false">IF(Properties!A27="","",Properties!A27)</f>
        <v>26</v>
      </c>
      <c r="B27" s="42" t="str">
        <f aca="false">IF(Properties!B27="","",Properties!B27)</f>
        <v>Fort Greene</v>
      </c>
      <c r="C27" s="42" t="str">
        <f aca="false">IF(Properties!C27="","",Properties!C27)</f>
        <v>31 St Felix Street</v>
      </c>
      <c r="D27" s="42" t="str">
        <f aca="false">IF(Properties!L27="","",Properties!L27)</f>
        <v>No</v>
      </c>
      <c r="E27" s="42" t="str">
        <f aca="false">IF(Properties!G27="","",Properties!G27)</f>
        <v>Full Service</v>
      </c>
      <c r="F27" s="42" t="str">
        <f aca="false">IF(Properties!X27="","",Properties!X27)</f>
        <v>Yes</v>
      </c>
      <c r="G27" s="42" t="n">
        <f aca="false">IF(Properties!M27="","",Properties!M27)</f>
        <v>2</v>
      </c>
      <c r="H27" s="0" t="str">
        <f aca="false">IF(Properties!W27="","",Properties!W27)</f>
        <v>Fair</v>
      </c>
      <c r="I27" s="42" t="str">
        <f aca="false">IF(Properties!AA27="","",Properties!AA27)</f>
        <v>Medium</v>
      </c>
      <c r="J27" s="42" t="str">
        <f aca="false">IF(Properties!AB27="","",Properties!AB27)</f>
        <v>Medium</v>
      </c>
      <c r="K27" s="42" t="str">
        <f aca="false">IF(Properties!AC27="","",Properties!AC27)</f>
        <v>High</v>
      </c>
      <c r="M27" s="0" t="str">
        <f aca="false">IF(Properties!S27="","",Properties!S27)</f>
        <v>Fine</v>
      </c>
      <c r="N27" s="42" t="str">
        <f aca="false">IF(Properties!Z27="","",Properties!Z27)</f>
        <v>No</v>
      </c>
      <c r="O27" s="42" t="n">
        <f aca="false">IF(Properties!K27="","",Properties!K27)</f>
        <v>1100</v>
      </c>
      <c r="P27" s="42" t="n">
        <f aca="false">IF(Properties!D27="","",Properties!D27)</f>
        <v>2</v>
      </c>
      <c r="Q27" s="42" t="n">
        <f aca="false">IF(Properties!E27="","",Properties!E27)</f>
        <v>2</v>
      </c>
      <c r="R27" s="42" t="str">
        <f aca="false">IF(Properties!F27="","",Properties!F27)</f>
        <v>Condo</v>
      </c>
      <c r="S27" s="103" t="str">
        <f aca="false">IF('Mortgage Info'!$B$44="No preference","yes",IF(AND('Mortgage Info'!$B$44="coop",Apartments!R27="coop"),"Yes",IF(AND('Mortgage Info'!$B$44="condo",Apartments!R27="condo"),"Yes",IF(AND('Mortgage Info'!$B$44="house",Apartments!R27="house"),"Yes","No"))))</f>
        <v>yes</v>
      </c>
      <c r="T27" s="103" t="str">
        <f aca="false">IF('Mortgage Info'!$B$43&lt;=Apartments!P27,"Yes","No")</f>
        <v>Yes</v>
      </c>
      <c r="U27" s="103" t="str">
        <f aca="false">IF(AND(S27="Yes",T27="Yes"),"Yes","No")</f>
        <v>Yes</v>
      </c>
    </row>
    <row r="28" customFormat="false" ht="12.75" hidden="false" customHeight="false" outlineLevel="0" collapsed="false">
      <c r="A28" s="42" t="n">
        <f aca="false">IF(Properties!A28="","",Properties!A28)</f>
        <v>27</v>
      </c>
      <c r="B28" s="42" t="str">
        <f aca="false">IF(Properties!B28="","",Properties!B28)</f>
        <v>Fort Greene</v>
      </c>
      <c r="C28" s="42" t="str">
        <f aca="false">IF(Properties!C28="","",Properties!C28)</f>
        <v>Johnson Street</v>
      </c>
      <c r="D28" s="42" t="str">
        <f aca="false">IF(Properties!L28="","",Properties!L28)</f>
        <v>No</v>
      </c>
      <c r="E28" s="42" t="str">
        <f aca="false">IF(Properties!G28="","",Properties!G28)</f>
        <v>Elevator</v>
      </c>
      <c r="F28" s="42" t="str">
        <f aca="false">IF(Properties!X28="","",Properties!X28)</f>
        <v>Yes</v>
      </c>
      <c r="G28" s="42" t="n">
        <f aca="false">IF(Properties!M28="","",Properties!M28)</f>
        <v>4</v>
      </c>
      <c r="H28" s="0" t="str">
        <f aca="false">IF(Properties!W28="","",Properties!W28)</f>
        <v>Fair</v>
      </c>
      <c r="I28" s="42" t="str">
        <f aca="false">IF(Properties!AA28="","",Properties!AA28)</f>
        <v>Low</v>
      </c>
      <c r="J28" s="42" t="str">
        <f aca="false">IF(Properties!AB28="","",Properties!AB28)</f>
        <v>Medium</v>
      </c>
      <c r="K28" s="42" t="str">
        <f aca="false">IF(Properties!AC28="","",Properties!AC28)</f>
        <v>Medium</v>
      </c>
      <c r="M28" s="0" t="str">
        <f aca="false">IF(Properties!S28="","",Properties!S28)</f>
        <v>Fine</v>
      </c>
      <c r="N28" s="42" t="str">
        <f aca="false">IF(Properties!Z28="","",Properties!Z28)</f>
        <v>Yes</v>
      </c>
      <c r="O28" s="42" t="n">
        <f aca="false">IF(Properties!K28="","",Properties!K28)</f>
        <v>1180</v>
      </c>
      <c r="P28" s="42" t="n">
        <f aca="false">IF(Properties!D28="","",Properties!D28)</f>
        <v>1</v>
      </c>
      <c r="Q28" s="42" t="n">
        <f aca="false">IF(Properties!E28="","",Properties!E28)</f>
        <v>1</v>
      </c>
      <c r="R28" s="42" t="str">
        <f aca="false">IF(Properties!F28="","",Properties!F28)</f>
        <v>Condo</v>
      </c>
      <c r="S28" s="103" t="str">
        <f aca="false">IF('Mortgage Info'!$B$44="No preference","yes",IF(AND('Mortgage Info'!$B$44="coop",Apartments!R28="coop"),"Yes",IF(AND('Mortgage Info'!$B$44="condo",Apartments!R28="condo"),"Yes",IF(AND('Mortgage Info'!$B$44="house",Apartments!R28="house"),"Yes","No"))))</f>
        <v>yes</v>
      </c>
      <c r="T28" s="103" t="str">
        <f aca="false">IF('Mortgage Info'!$B$43&lt;=Apartments!P28,"Yes","No")</f>
        <v>Yes</v>
      </c>
      <c r="U28" s="103" t="str">
        <f aca="false">IF(AND(S28="Yes",T28="Yes"),"Yes","No")</f>
        <v>Yes</v>
      </c>
    </row>
    <row r="29" customFormat="false" ht="12.75" hidden="false" customHeight="false" outlineLevel="0" collapsed="false">
      <c r="A29" s="42" t="n">
        <f aca="false">IF(Properties!A29="","",Properties!A29)</f>
        <v>28</v>
      </c>
      <c r="B29" s="42" t="str">
        <f aca="false">IF(Properties!B29="","",Properties!B29)</f>
        <v>Greenwich Village</v>
      </c>
      <c r="C29" s="42" t="str">
        <f aca="false">IF(Properties!C29="","",Properties!C29)</f>
        <v>13 West 13th Street</v>
      </c>
      <c r="D29" s="42" t="str">
        <f aca="false">IF(Properties!L29="","",Properties!L29)</f>
        <v>no</v>
      </c>
      <c r="E29" s="42" t="str">
        <f aca="false">IF(Properties!G29="","",Properties!G29)</f>
        <v>Full Service</v>
      </c>
      <c r="F29" s="42" t="str">
        <f aca="false">IF(Properties!X29="","",Properties!X29)</f>
        <v>Yes</v>
      </c>
      <c r="G29" s="42" t="n">
        <f aca="false">IF(Properties!M29="","",Properties!M29)</f>
        <v>4</v>
      </c>
      <c r="H29" s="0" t="str">
        <f aca="false">IF(Properties!W29="","",Properties!W29)</f>
        <v>Very Good</v>
      </c>
      <c r="I29" s="42" t="str">
        <f aca="false">IF(Properties!AA29="","",Properties!AA29)</f>
        <v>High</v>
      </c>
      <c r="J29" s="42" t="str">
        <f aca="false">IF(Properties!AB29="","",Properties!AB29)</f>
        <v>Medium</v>
      </c>
      <c r="K29" s="42" t="str">
        <f aca="false">IF(Properties!AC29="","",Properties!AC29)</f>
        <v>High</v>
      </c>
      <c r="M29" s="0" t="str">
        <f aca="false">IF(Properties!S29="","",Properties!S29)</f>
        <v>Fine</v>
      </c>
      <c r="N29" s="42" t="str">
        <f aca="false">IF(Properties!Z29="","",Properties!Z29)</f>
        <v>No</v>
      </c>
      <c r="O29" s="42" t="n">
        <f aca="false">IF(Properties!K29="","",Properties!K29)</f>
        <v>550</v>
      </c>
      <c r="P29" s="42" t="n">
        <f aca="false">IF(Properties!D29="","",Properties!D29)</f>
        <v>1</v>
      </c>
      <c r="Q29" s="42" t="n">
        <f aca="false">IF(Properties!E29="","",Properties!E29)</f>
        <v>1</v>
      </c>
      <c r="R29" s="42" t="str">
        <f aca="false">IF(Properties!F29="","",Properties!F29)</f>
        <v>Coop</v>
      </c>
      <c r="S29" s="103" t="str">
        <f aca="false">IF('Mortgage Info'!$B$44="No preference","yes",IF(AND('Mortgage Info'!$B$44="coop",Apartments!R29="coop"),"Yes",IF(AND('Mortgage Info'!$B$44="condo",Apartments!R29="condo"),"Yes",IF(AND('Mortgage Info'!$B$44="house",Apartments!R29="house"),"Yes","No"))))</f>
        <v>yes</v>
      </c>
      <c r="T29" s="103" t="str">
        <f aca="false">IF('Mortgage Info'!$B$43&lt;=Apartments!P29,"Yes","No")</f>
        <v>Yes</v>
      </c>
      <c r="U29" s="103" t="str">
        <f aca="false">IF(AND(S29="Yes",T29="Yes"),"Yes","No")</f>
        <v>Yes</v>
      </c>
    </row>
    <row r="30" customFormat="false" ht="12.75" hidden="false" customHeight="false" outlineLevel="0" collapsed="false">
      <c r="A30" s="42" t="n">
        <f aca="false">IF(Properties!A30="","",Properties!A30)</f>
        <v>29</v>
      </c>
      <c r="B30" s="42" t="str">
        <f aca="false">IF(Properties!B30="","",Properties!B30)</f>
        <v>Greenwich Village</v>
      </c>
      <c r="C30" s="42" t="str">
        <f aca="false">IF(Properties!C30="","",Properties!C30)</f>
        <v>44 West 12th Street</v>
      </c>
      <c r="D30" s="42" t="str">
        <f aca="false">IF(Properties!L30="","",Properties!L30)</f>
        <v>No</v>
      </c>
      <c r="E30" s="42" t="str">
        <f aca="false">IF(Properties!G30="","",Properties!G30)</f>
        <v>Walkup</v>
      </c>
      <c r="F30" s="42" t="str">
        <f aca="false">IF(Properties!X30="","",Properties!X30)</f>
        <v>No</v>
      </c>
      <c r="G30" s="42" t="n">
        <f aca="false">IF(Properties!M30="","",Properties!M30)</f>
        <v>4</v>
      </c>
      <c r="H30" s="0" t="str">
        <f aca="false">IF(Properties!W30="","",Properties!W30)</f>
        <v>Very Good</v>
      </c>
      <c r="I30" s="42" t="str">
        <f aca="false">IF(Properties!AA30="","",Properties!AA30)</f>
        <v>High</v>
      </c>
      <c r="J30" s="42" t="str">
        <f aca="false">IF(Properties!AB30="","",Properties!AB30)</f>
        <v>Medium</v>
      </c>
      <c r="K30" s="42" t="str">
        <f aca="false">IF(Properties!AC30="","",Properties!AC30)</f>
        <v>High</v>
      </c>
      <c r="M30" s="0" t="str">
        <f aca="false">IF(Properties!S30="","",Properties!S30)</f>
        <v>Fine</v>
      </c>
      <c r="N30" s="42" t="str">
        <f aca="false">IF(Properties!Z30="","",Properties!Z30)</f>
        <v>No</v>
      </c>
      <c r="O30" s="42" t="n">
        <f aca="false">IF(Properties!K30="","",Properties!K30)</f>
        <v>480</v>
      </c>
      <c r="P30" s="42" t="n">
        <f aca="false">IF(Properties!D30="","",Properties!D30)</f>
        <v>1</v>
      </c>
      <c r="Q30" s="42" t="n">
        <f aca="false">IF(Properties!E30="","",Properties!E30)</f>
        <v>1</v>
      </c>
      <c r="R30" s="42" t="str">
        <f aca="false">IF(Properties!F30="","",Properties!F30)</f>
        <v>Coop</v>
      </c>
      <c r="S30" s="103" t="str">
        <f aca="false">IF('Mortgage Info'!$B$44="No preference","yes",IF(AND('Mortgage Info'!$B$44="coop",Apartments!R30="coop"),"Yes",IF(AND('Mortgage Info'!$B$44="condo",Apartments!R30="condo"),"Yes",IF(AND('Mortgage Info'!$B$44="house",Apartments!R30="house"),"Yes","No"))))</f>
        <v>yes</v>
      </c>
      <c r="T30" s="103" t="str">
        <f aca="false">IF('Mortgage Info'!$B$43&lt;=Apartments!P30,"Yes","No")</f>
        <v>Yes</v>
      </c>
      <c r="U30" s="103" t="str">
        <f aca="false">IF(AND(S30="Yes",T30="Yes"),"Yes","No")</f>
        <v>Yes</v>
      </c>
    </row>
    <row r="31" customFormat="false" ht="12.75" hidden="false" customHeight="false" outlineLevel="0" collapsed="false">
      <c r="A31" s="42" t="n">
        <f aca="false">IF(Properties!A31="","",Properties!A31)</f>
        <v>30</v>
      </c>
      <c r="B31" s="42" t="str">
        <f aca="false">IF(Properties!B31="","",Properties!B31)</f>
        <v>Greenwich Village</v>
      </c>
      <c r="C31" s="42" t="str">
        <f aca="false">IF(Properties!C31="","",Properties!C31)</f>
        <v>35 East 9th Street </v>
      </c>
      <c r="D31" s="42" t="str">
        <f aca="false">IF(Properties!L31="","",Properties!L31)</f>
        <v>Yes</v>
      </c>
      <c r="E31" s="42" t="str">
        <f aca="false">IF(Properties!G31="","",Properties!G31)</f>
        <v>Full Service</v>
      </c>
      <c r="F31" s="42" t="str">
        <f aca="false">IF(Properties!X31="","",Properties!X31)</f>
        <v>Yes</v>
      </c>
      <c r="G31" s="42" t="n">
        <f aca="false">IF(Properties!M31="","",Properties!M31)</f>
        <v>4</v>
      </c>
      <c r="H31" s="0" t="str">
        <f aca="false">IF(Properties!W31="","",Properties!W31)</f>
        <v>Very Good</v>
      </c>
      <c r="I31" s="42" t="str">
        <f aca="false">IF(Properties!AA31="","",Properties!AA31)</f>
        <v>Medium</v>
      </c>
      <c r="J31" s="42" t="str">
        <f aca="false">IF(Properties!AB31="","",Properties!AB31)</f>
        <v>Low</v>
      </c>
      <c r="K31" s="42" t="str">
        <f aca="false">IF(Properties!AC31="","",Properties!AC31)</f>
        <v>High</v>
      </c>
      <c r="M31" s="0" t="str">
        <f aca="false">IF(Properties!S31="","",Properties!S31)</f>
        <v>Fine</v>
      </c>
      <c r="N31" s="42" t="str">
        <f aca="false">IF(Properties!Z31="","",Properties!Z31)</f>
        <v>Yes</v>
      </c>
      <c r="O31" s="42" t="n">
        <f aca="false">IF(Properties!K31="","",Properties!K31)</f>
        <v>875</v>
      </c>
      <c r="P31" s="42" t="n">
        <f aca="false">IF(Properties!D31="","",Properties!D31)</f>
        <v>1</v>
      </c>
      <c r="Q31" s="42" t="n">
        <f aca="false">IF(Properties!E31="","",Properties!E31)</f>
        <v>1.5</v>
      </c>
      <c r="R31" s="42" t="str">
        <f aca="false">IF(Properties!F31="","",Properties!F31)</f>
        <v>Coop</v>
      </c>
      <c r="S31" s="103" t="str">
        <f aca="false">IF('Mortgage Info'!$B$44="No preference","yes",IF(AND('Mortgage Info'!$B$44="coop",Apartments!R31="coop"),"Yes",IF(AND('Mortgage Info'!$B$44="condo",Apartments!R31="condo"),"Yes",IF(AND('Mortgage Info'!$B$44="house",Apartments!R31="house"),"Yes","No"))))</f>
        <v>yes</v>
      </c>
      <c r="T31" s="103" t="str">
        <f aca="false">IF('Mortgage Info'!$B$43&lt;=Apartments!P31,"Yes","No")</f>
        <v>Yes</v>
      </c>
      <c r="U31" s="103" t="str">
        <f aca="false">IF(AND(S31="Yes",T31="Yes"),"Yes","No")</f>
        <v>Yes</v>
      </c>
    </row>
    <row r="32" customFormat="false" ht="12.75" hidden="false" customHeight="false" outlineLevel="0" collapsed="false">
      <c r="A32" s="42" t="n">
        <f aca="false">IF(Properties!A32="","",Properties!A32)</f>
        <v>31</v>
      </c>
      <c r="B32" s="42" t="str">
        <f aca="false">IF(Properties!B32="","",Properties!B32)</f>
        <v>Greenwich Village</v>
      </c>
      <c r="C32" s="42" t="str">
        <f aca="false">IF(Properties!C32="","",Properties!C32)</f>
        <v>23 East 10th Street - Apt: 705</v>
      </c>
      <c r="D32" s="42" t="str">
        <f aca="false">IF(Properties!L32="","",Properties!L32)</f>
        <v>Yes</v>
      </c>
      <c r="E32" s="42" t="str">
        <f aca="false">IF(Properties!G32="","",Properties!G32)</f>
        <v>Full Service</v>
      </c>
      <c r="F32" s="42" t="str">
        <f aca="false">IF(Properties!X32="","",Properties!X32)</f>
        <v>Yes</v>
      </c>
      <c r="G32" s="42" t="n">
        <f aca="false">IF(Properties!M32="","",Properties!M32)</f>
        <v>5</v>
      </c>
      <c r="H32" s="0" t="str">
        <f aca="false">IF(Properties!W32="","",Properties!W32)</f>
        <v>Very Good</v>
      </c>
      <c r="I32" s="42" t="str">
        <f aca="false">IF(Properties!AA32="","",Properties!AA32)</f>
        <v>Medium</v>
      </c>
      <c r="J32" s="42" t="str">
        <f aca="false">IF(Properties!AB32="","",Properties!AB32)</f>
        <v>Medium</v>
      </c>
      <c r="K32" s="42" t="str">
        <f aca="false">IF(Properties!AC32="","",Properties!AC32)</f>
        <v>High</v>
      </c>
      <c r="M32" s="0" t="str">
        <f aca="false">IF(Properties!S32="","",Properties!S32)</f>
        <v>Fine</v>
      </c>
      <c r="N32" s="42" t="str">
        <f aca="false">IF(Properties!Z32="","",Properties!Z32)</f>
        <v>Yes</v>
      </c>
      <c r="O32" s="42" t="n">
        <f aca="false">IF(Properties!K32="","",Properties!K32)</f>
        <v>900</v>
      </c>
      <c r="P32" s="42" t="n">
        <f aca="false">IF(Properties!D32="","",Properties!D32)</f>
        <v>2</v>
      </c>
      <c r="Q32" s="42" t="n">
        <f aca="false">IF(Properties!E32="","",Properties!E32)</f>
        <v>1</v>
      </c>
      <c r="R32" s="42" t="str">
        <f aca="false">IF(Properties!F32="","",Properties!F32)</f>
        <v>Coop</v>
      </c>
      <c r="S32" s="103" t="str">
        <f aca="false">IF('Mortgage Info'!$B$44="No preference","yes",IF(AND('Mortgage Info'!$B$44="coop",Apartments!R32="coop"),"Yes",IF(AND('Mortgage Info'!$B$44="condo",Apartments!R32="condo"),"Yes",IF(AND('Mortgage Info'!$B$44="house",Apartments!R32="house"),"Yes","No"))))</f>
        <v>yes</v>
      </c>
      <c r="T32" s="103" t="str">
        <f aca="false">IF('Mortgage Info'!$B$43&lt;=Apartments!P32,"Yes","No")</f>
        <v>Yes</v>
      </c>
      <c r="U32" s="103" t="str">
        <f aca="false">IF(AND(S32="Yes",T32="Yes"),"Yes","No")</f>
        <v>Yes</v>
      </c>
    </row>
    <row r="33" customFormat="false" ht="12.75" hidden="false" customHeight="false" outlineLevel="0" collapsed="false">
      <c r="A33" s="42" t="n">
        <f aca="false">IF(Properties!A33="","",Properties!A33)</f>
        <v>32</v>
      </c>
      <c r="B33" s="42" t="str">
        <f aca="false">IF(Properties!B33="","",Properties!B33)</f>
        <v>Greenwich Village</v>
      </c>
      <c r="C33" s="42" t="str">
        <f aca="false">IF(Properties!C33="","",Properties!C33)</f>
        <v>3 Sheridan Square, #4C</v>
      </c>
      <c r="D33" s="42" t="str">
        <f aca="false">IF(Properties!L33="","",Properties!L33)</f>
        <v>No</v>
      </c>
      <c r="E33" s="42" t="str">
        <f aca="false">IF(Properties!G33="","",Properties!G33)</f>
        <v>Full Service</v>
      </c>
      <c r="F33" s="42" t="str">
        <f aca="false">IF(Properties!X33="","",Properties!X33)</f>
        <v>Yes</v>
      </c>
      <c r="G33" s="42" t="n">
        <f aca="false">IF(Properties!M33="","",Properties!M33)</f>
        <v>4</v>
      </c>
      <c r="H33" s="0" t="str">
        <f aca="false">IF(Properties!W33="","",Properties!W33)</f>
        <v>Very Good</v>
      </c>
      <c r="I33" s="42" t="str">
        <f aca="false">IF(Properties!AA33="","",Properties!AA33)</f>
        <v>Medium</v>
      </c>
      <c r="J33" s="42" t="str">
        <f aca="false">IF(Properties!AB33="","",Properties!AB33)</f>
        <v>Medium</v>
      </c>
      <c r="K33" s="42" t="str">
        <f aca="false">IF(Properties!AC33="","",Properties!AC33)</f>
        <v>High</v>
      </c>
      <c r="M33" s="0" t="str">
        <f aca="false">IF(Properties!S33="","",Properties!S33)</f>
        <v>Fine</v>
      </c>
      <c r="N33" s="42" t="str">
        <f aca="false">IF(Properties!Z33="","",Properties!Z33)</f>
        <v>No</v>
      </c>
      <c r="O33" s="42" t="n">
        <f aca="false">IF(Properties!K33="","",Properties!K33)</f>
        <v>900</v>
      </c>
      <c r="P33" s="42" t="n">
        <f aca="false">IF(Properties!D33="","",Properties!D33)</f>
        <v>1</v>
      </c>
      <c r="Q33" s="42" t="n">
        <f aca="false">IF(Properties!E33="","",Properties!E33)</f>
        <v>1</v>
      </c>
      <c r="R33" s="42" t="str">
        <f aca="false">IF(Properties!F33="","",Properties!F33)</f>
        <v>Coop</v>
      </c>
      <c r="S33" s="103" t="str">
        <f aca="false">IF('Mortgage Info'!$B$44="No preference","yes",IF(AND('Mortgage Info'!$B$44="coop",Apartments!R33="coop"),"Yes",IF(AND('Mortgage Info'!$B$44="condo",Apartments!R33="condo"),"Yes",IF(AND('Mortgage Info'!$B$44="house",Apartments!R33="house"),"Yes","No"))))</f>
        <v>yes</v>
      </c>
      <c r="T33" s="103" t="str">
        <f aca="false">IF('Mortgage Info'!$B$43&lt;=Apartments!P33,"Yes","No")</f>
        <v>Yes</v>
      </c>
      <c r="U33" s="103" t="str">
        <f aca="false">IF(AND(S33="Yes",T33="Yes"),"Yes","No")</f>
        <v>Yes</v>
      </c>
    </row>
    <row r="34" customFormat="false" ht="12.75" hidden="false" customHeight="false" outlineLevel="0" collapsed="false">
      <c r="A34" s="42" t="n">
        <f aca="false">IF(Properties!A34="","",Properties!A34)</f>
        <v>33</v>
      </c>
      <c r="B34" s="42" t="str">
        <f aca="false">IF(Properties!B34="","",Properties!B34)</f>
        <v>Long Island City</v>
      </c>
      <c r="C34" s="42" t="str">
        <f aca="false">IF(Properties!C34="","",Properties!C34)</f>
        <v>48-21 5th Street</v>
      </c>
      <c r="D34" s="42" t="str">
        <f aca="false">IF(Properties!L34="","",Properties!L34)</f>
        <v>Yes</v>
      </c>
      <c r="E34" s="42" t="str">
        <f aca="false">IF(Properties!G34="","",Properties!G34)</f>
        <v>Full Service</v>
      </c>
      <c r="F34" s="42" t="str">
        <f aca="false">IF(Properties!X34="","",Properties!X34)</f>
        <v>Yes</v>
      </c>
      <c r="G34" s="42" t="n">
        <f aca="false">IF(Properties!M34="","",Properties!M34)</f>
        <v>6</v>
      </c>
      <c r="H34" s="0" t="str">
        <f aca="false">IF(Properties!W34="","",Properties!W34)</f>
        <v>Very Good</v>
      </c>
      <c r="I34" s="42" t="str">
        <f aca="false">IF(Properties!AA34="","",Properties!AA34)</f>
        <v>Low</v>
      </c>
      <c r="J34" s="42" t="str">
        <f aca="false">IF(Properties!AB34="","",Properties!AB34)</f>
        <v>High</v>
      </c>
      <c r="K34" s="42" t="str">
        <f aca="false">IF(Properties!AC34="","",Properties!AC34)</f>
        <v>High</v>
      </c>
      <c r="M34" s="0" t="str">
        <f aca="false">IF(Properties!S34="","",Properties!S34)</f>
        <v>Fine</v>
      </c>
      <c r="N34" s="42" t="str">
        <f aca="false">IF(Properties!Z34="","",Properties!Z34)</f>
        <v>No</v>
      </c>
      <c r="O34" s="42" t="n">
        <f aca="false">IF(Properties!K34="","",Properties!K34)</f>
        <v>793</v>
      </c>
      <c r="P34" s="42" t="n">
        <f aca="false">IF(Properties!D34="","",Properties!D34)</f>
        <v>1</v>
      </c>
      <c r="Q34" s="42" t="n">
        <f aca="false">IF(Properties!E34="","",Properties!E34)</f>
        <v>1</v>
      </c>
      <c r="R34" s="42" t="str">
        <f aca="false">IF(Properties!F34="","",Properties!F34)</f>
        <v>Condo</v>
      </c>
      <c r="S34" s="103" t="str">
        <f aca="false">IF('Mortgage Info'!$B$44="No preference","yes",IF(AND('Mortgage Info'!$B$44="coop",Apartments!R34="coop"),"Yes",IF(AND('Mortgage Info'!$B$44="condo",Apartments!R34="condo"),"Yes",IF(AND('Mortgage Info'!$B$44="house",Apartments!R34="house"),"Yes","No"))))</f>
        <v>yes</v>
      </c>
      <c r="T34" s="103" t="str">
        <f aca="false">IF('Mortgage Info'!$B$43&lt;=Apartments!P34,"Yes","No")</f>
        <v>Yes</v>
      </c>
      <c r="U34" s="103" t="str">
        <f aca="false">IF(AND(S34="Yes",T34="Yes"),"Yes","No")</f>
        <v>Yes</v>
      </c>
    </row>
    <row r="35" customFormat="false" ht="12.75" hidden="false" customHeight="false" outlineLevel="0" collapsed="false">
      <c r="A35" s="42" t="n">
        <f aca="false">IF(Properties!A35="","",Properties!A35)</f>
        <v>34</v>
      </c>
      <c r="B35" s="42" t="str">
        <f aca="false">IF(Properties!B35="","",Properties!B35)</f>
        <v>Long Island City</v>
      </c>
      <c r="C35" s="42" t="str">
        <f aca="false">IF(Properties!C35="","",Properties!C35)</f>
        <v/>
      </c>
      <c r="D35" s="42" t="str">
        <f aca="false">IF(Properties!L35="","",Properties!L35)</f>
        <v>No</v>
      </c>
      <c r="E35" s="42" t="str">
        <f aca="false">IF(Properties!G35="","",Properties!G35)</f>
        <v>Walkup</v>
      </c>
      <c r="F35" s="42" t="str">
        <f aca="false">IF(Properties!X35="","",Properties!X35)</f>
        <v>Yes</v>
      </c>
      <c r="G35" s="42" t="n">
        <f aca="false">IF(Properties!M35="","",Properties!M35)</f>
        <v>8</v>
      </c>
      <c r="H35" s="0" t="str">
        <f aca="false">IF(Properties!W35="","",Properties!W35)</f>
        <v>Very Good</v>
      </c>
      <c r="I35" s="42" t="str">
        <f aca="false">IF(Properties!AA35="","",Properties!AA35)</f>
        <v>Low</v>
      </c>
      <c r="J35" s="42" t="str">
        <f aca="false">IF(Properties!AB35="","",Properties!AB35)</f>
        <v>High</v>
      </c>
      <c r="K35" s="42" t="str">
        <f aca="false">IF(Properties!AC35="","",Properties!AC35)</f>
        <v>Medium</v>
      </c>
      <c r="M35" s="0" t="str">
        <f aca="false">IF(Properties!S35="","",Properties!S35)</f>
        <v>Fine</v>
      </c>
      <c r="N35" s="42" t="str">
        <f aca="false">IF(Properties!Z35="","",Properties!Z35)</f>
        <v>No</v>
      </c>
      <c r="O35" s="42" t="n">
        <f aca="false">IF(Properties!K35="","",Properties!K35)</f>
        <v>2252</v>
      </c>
      <c r="P35" s="42" t="n">
        <f aca="false">IF(Properties!D35="","",Properties!D35)</f>
        <v>2</v>
      </c>
      <c r="Q35" s="42" t="n">
        <f aca="false">IF(Properties!E35="","",Properties!E35)</f>
        <v>3</v>
      </c>
      <c r="R35" s="42" t="str">
        <f aca="false">IF(Properties!F35="","",Properties!F35)</f>
        <v>House</v>
      </c>
      <c r="S35" s="103" t="str">
        <f aca="false">IF('Mortgage Info'!$B$44="No preference","yes",IF(AND('Mortgage Info'!$B$44="coop",Apartments!R35="coop"),"Yes",IF(AND('Mortgage Info'!$B$44="condo",Apartments!R35="condo"),"Yes",IF(AND('Mortgage Info'!$B$44="house",Apartments!R35="house"),"Yes","No"))))</f>
        <v>yes</v>
      </c>
      <c r="T35" s="103" t="str">
        <f aca="false">IF('Mortgage Info'!$B$43&lt;=Apartments!P35,"Yes","No")</f>
        <v>Yes</v>
      </c>
      <c r="U35" s="103" t="str">
        <f aca="false">IF(AND(S35="Yes",T35="Yes"),"Yes","No")</f>
        <v>Yes</v>
      </c>
    </row>
    <row r="36" customFormat="false" ht="12.75" hidden="false" customHeight="false" outlineLevel="0" collapsed="false">
      <c r="A36" s="42" t="n">
        <f aca="false">IF(Properties!A36="","",Properties!A36)</f>
        <v>35</v>
      </c>
      <c r="B36" s="42" t="str">
        <f aca="false">IF(Properties!B36="","",Properties!B36)</f>
        <v>Long Island City</v>
      </c>
      <c r="C36" s="42" t="str">
        <f aca="false">IF(Properties!C36="","",Properties!C36)</f>
        <v>4-74 48th Avenue</v>
      </c>
      <c r="D36" s="42" t="str">
        <f aca="false">IF(Properties!L36="","",Properties!L36)</f>
        <v>No</v>
      </c>
      <c r="E36" s="42" t="str">
        <f aca="false">IF(Properties!G36="","",Properties!G36)</f>
        <v>Full Service</v>
      </c>
      <c r="F36" s="42" t="str">
        <f aca="false">IF(Properties!X36="","",Properties!X36)</f>
        <v>Yes</v>
      </c>
      <c r="G36" s="42" t="n">
        <f aca="false">IF(Properties!M36="","",Properties!M36)</f>
        <v>6</v>
      </c>
      <c r="H36" s="0" t="str">
        <f aca="false">IF(Properties!W36="","",Properties!W36)</f>
        <v>Very Good</v>
      </c>
      <c r="I36" s="42" t="str">
        <f aca="false">IF(Properties!AA36="","",Properties!AA36)</f>
        <v>Low</v>
      </c>
      <c r="J36" s="42" t="str">
        <f aca="false">IF(Properties!AB36="","",Properties!AB36)</f>
        <v>High</v>
      </c>
      <c r="K36" s="42" t="str">
        <f aca="false">IF(Properties!AC36="","",Properties!AC36)</f>
        <v>Medium</v>
      </c>
      <c r="M36" s="0" t="str">
        <f aca="false">IF(Properties!S36="","",Properties!S36)</f>
        <v>Fine</v>
      </c>
      <c r="N36" s="42" t="str">
        <f aca="false">IF(Properties!Z36="","",Properties!Z36)</f>
        <v>Yes</v>
      </c>
      <c r="O36" s="42" t="n">
        <f aca="false">IF(Properties!K36="","",Properties!K36)</f>
        <v>1042</v>
      </c>
      <c r="P36" s="42" t="n">
        <f aca="false">IF(Properties!D36="","",Properties!D36)</f>
        <v>2</v>
      </c>
      <c r="Q36" s="42" t="n">
        <f aca="false">IF(Properties!E36="","",Properties!E36)</f>
        <v>2</v>
      </c>
      <c r="R36" s="42" t="str">
        <f aca="false">IF(Properties!F36="","",Properties!F36)</f>
        <v>Coop</v>
      </c>
      <c r="S36" s="103" t="str">
        <f aca="false">IF('Mortgage Info'!$B$44="No preference","yes",IF(AND('Mortgage Info'!$B$44="coop",Apartments!R36="coop"),"Yes",IF(AND('Mortgage Info'!$B$44="condo",Apartments!R36="condo"),"Yes",IF(AND('Mortgage Info'!$B$44="house",Apartments!R36="house"),"Yes","No"))))</f>
        <v>yes</v>
      </c>
      <c r="T36" s="103" t="str">
        <f aca="false">IF('Mortgage Info'!$B$43&lt;=Apartments!P36,"Yes","No")</f>
        <v>Yes</v>
      </c>
      <c r="U36" s="103" t="str">
        <f aca="false">IF(AND(S36="Yes",T36="Yes"),"Yes","No")</f>
        <v>Yes</v>
      </c>
    </row>
    <row r="37" customFormat="false" ht="12.75" hidden="false" customHeight="false" outlineLevel="0" collapsed="false">
      <c r="A37" s="42" t="n">
        <f aca="false">IF(Properties!A37="","",Properties!A37)</f>
        <v>36</v>
      </c>
      <c r="B37" s="42" t="str">
        <f aca="false">IF(Properties!B37="","",Properties!B37)</f>
        <v>Long Island City</v>
      </c>
      <c r="C37" s="42" t="str">
        <f aca="false">IF(Properties!C37="","",Properties!C37)</f>
        <v>4-74 48th Avenue</v>
      </c>
      <c r="D37" s="42" t="str">
        <f aca="false">IF(Properties!L37="","",Properties!L37)</f>
        <v>No</v>
      </c>
      <c r="E37" s="42" t="str">
        <f aca="false">IF(Properties!G37="","",Properties!G37)</f>
        <v>Full Service</v>
      </c>
      <c r="F37" s="42" t="str">
        <f aca="false">IF(Properties!X37="","",Properties!X37)</f>
        <v>Yes</v>
      </c>
      <c r="G37" s="42" t="n">
        <f aca="false">IF(Properties!M37="","",Properties!M37)</f>
        <v>6</v>
      </c>
      <c r="H37" s="0" t="str">
        <f aca="false">IF(Properties!W37="","",Properties!W37)</f>
        <v>Very Good</v>
      </c>
      <c r="I37" s="42" t="str">
        <f aca="false">IF(Properties!AA37="","",Properties!AA37)</f>
        <v>Low</v>
      </c>
      <c r="J37" s="42" t="str">
        <f aca="false">IF(Properties!AB37="","",Properties!AB37)</f>
        <v>High</v>
      </c>
      <c r="K37" s="42" t="str">
        <f aca="false">IF(Properties!AC37="","",Properties!AC37)</f>
        <v>Medium</v>
      </c>
      <c r="M37" s="0" t="str">
        <f aca="false">IF(Properties!S37="","",Properties!S37)</f>
        <v>Fine</v>
      </c>
      <c r="N37" s="42" t="str">
        <f aca="false">IF(Properties!Z37="","",Properties!Z37)</f>
        <v>Yes</v>
      </c>
      <c r="O37" s="42" t="n">
        <f aca="false">IF(Properties!K37="","",Properties!K37)</f>
        <v>863</v>
      </c>
      <c r="P37" s="42" t="n">
        <f aca="false">IF(Properties!D37="","",Properties!D37)</f>
        <v>1</v>
      </c>
      <c r="Q37" s="42" t="n">
        <f aca="false">IF(Properties!E37="","",Properties!E37)</f>
        <v>1</v>
      </c>
      <c r="R37" s="42" t="str">
        <f aca="false">IF(Properties!F37="","",Properties!F37)</f>
        <v>Coop</v>
      </c>
      <c r="S37" s="103" t="str">
        <f aca="false">IF('Mortgage Info'!$B$44="No preference","yes",IF(AND('Mortgage Info'!$B$44="coop",Apartments!R37="coop"),"Yes",IF(AND('Mortgage Info'!$B$44="condo",Apartments!R37="condo"),"Yes",IF(AND('Mortgage Info'!$B$44="house",Apartments!R37="house"),"Yes","No"))))</f>
        <v>yes</v>
      </c>
      <c r="T37" s="103" t="str">
        <f aca="false">IF('Mortgage Info'!$B$43&lt;=Apartments!P37,"Yes","No")</f>
        <v>Yes</v>
      </c>
      <c r="U37" s="103" t="str">
        <f aca="false">IF(AND(S37="Yes",T37="Yes"),"Yes","No")</f>
        <v>Yes</v>
      </c>
    </row>
    <row r="38" customFormat="false" ht="12.75" hidden="false" customHeight="false" outlineLevel="0" collapsed="false">
      <c r="A38" s="42" t="n">
        <f aca="false">IF(Properties!A38="","",Properties!A38)</f>
        <v>37</v>
      </c>
      <c r="B38" s="42" t="str">
        <f aca="false">IF(Properties!B38="","",Properties!B38)</f>
        <v>Lower East Side</v>
      </c>
      <c r="C38" s="42" t="str">
        <f aca="false">IF(Properties!C38="","",Properties!C38)</f>
        <v>477 FDR - Apt: M1006</v>
      </c>
      <c r="D38" s="42" t="str">
        <f aca="false">IF(Properties!L38="","",Properties!L38)</f>
        <v>Yes</v>
      </c>
      <c r="E38" s="42" t="str">
        <f aca="false">IF(Properties!G38="","",Properties!G38)</f>
        <v>Full Service</v>
      </c>
      <c r="F38" s="42" t="str">
        <f aca="false">IF(Properties!X38="","",Properties!X38)</f>
        <v>Yes</v>
      </c>
      <c r="G38" s="42" t="n">
        <f aca="false">IF(Properties!M38="","",Properties!M38)</f>
        <v>10</v>
      </c>
      <c r="H38" s="0" t="str">
        <f aca="false">IF(Properties!W38="","",Properties!W38)</f>
        <v>Fine</v>
      </c>
      <c r="I38" s="42" t="str">
        <f aca="false">IF(Properties!AA38="","",Properties!AA38)</f>
        <v>Medium</v>
      </c>
      <c r="J38" s="42" t="str">
        <f aca="false">IF(Properties!AB38="","",Properties!AB38)</f>
        <v>Medium</v>
      </c>
      <c r="K38" s="42" t="str">
        <f aca="false">IF(Properties!AC38="","",Properties!AC38)</f>
        <v>High</v>
      </c>
      <c r="M38" s="0" t="str">
        <f aca="false">IF(Properties!S38="","",Properties!S38)</f>
        <v>Very Good</v>
      </c>
      <c r="N38" s="42" t="str">
        <f aca="false">IF(Properties!Z38="","",Properties!Z38)</f>
        <v>Yes</v>
      </c>
      <c r="O38" s="42" t="n">
        <f aca="false">IF(Properties!K38="","",Properties!K38)</f>
        <v>1100</v>
      </c>
      <c r="P38" s="42" t="n">
        <f aca="false">IF(Properties!D38="","",Properties!D38)</f>
        <v>2</v>
      </c>
      <c r="Q38" s="42" t="n">
        <f aca="false">IF(Properties!E38="","",Properties!E38)</f>
        <v>1</v>
      </c>
      <c r="R38" s="42" t="str">
        <f aca="false">IF(Properties!F38="","",Properties!F38)</f>
        <v>Coop</v>
      </c>
      <c r="S38" s="103" t="str">
        <f aca="false">IF('Mortgage Info'!$B$44="No preference","yes",IF(AND('Mortgage Info'!$B$44="coop",Apartments!R38="coop"),"Yes",IF(AND('Mortgage Info'!$B$44="condo",Apartments!R38="condo"),"Yes",IF(AND('Mortgage Info'!$B$44="house",Apartments!R38="house"),"Yes","No"))))</f>
        <v>yes</v>
      </c>
      <c r="T38" s="103" t="str">
        <f aca="false">IF('Mortgage Info'!$B$43&lt;=Apartments!P38,"Yes","No")</f>
        <v>Yes</v>
      </c>
      <c r="U38" s="103" t="str">
        <f aca="false">IF(AND(S38="Yes",T38="Yes"),"Yes","No")</f>
        <v>Yes</v>
      </c>
    </row>
    <row r="39" customFormat="false" ht="12.75" hidden="false" customHeight="false" outlineLevel="0" collapsed="false">
      <c r="A39" s="42" t="n">
        <f aca="false">IF(Properties!A39="","",Properties!A39)</f>
        <v>38</v>
      </c>
      <c r="B39" s="42" t="str">
        <f aca="false">IF(Properties!B39="","",Properties!B39)</f>
        <v>Lower East Side</v>
      </c>
      <c r="C39" s="42" t="str">
        <f aca="false">IF(Properties!C39="","",Properties!C39)</f>
        <v>504 Grand Street - Apt: H13</v>
      </c>
      <c r="D39" s="42" t="str">
        <f aca="false">IF(Properties!L39="","",Properties!L39)</f>
        <v>No</v>
      </c>
      <c r="E39" s="42" t="str">
        <f aca="false">IF(Properties!G39="","",Properties!G39)</f>
        <v>Elevator</v>
      </c>
      <c r="F39" s="42" t="str">
        <f aca="false">IF(Properties!X39="","",Properties!X39)</f>
        <v>No</v>
      </c>
      <c r="G39" s="42" t="n">
        <f aca="false">IF(Properties!M39="","",Properties!M39)</f>
        <v>8</v>
      </c>
      <c r="H39" s="0" t="str">
        <f aca="false">IF(Properties!W39="","",Properties!W39)</f>
        <v>Fine</v>
      </c>
      <c r="I39" s="42" t="str">
        <f aca="false">IF(Properties!AA39="","",Properties!AA39)</f>
        <v>High</v>
      </c>
      <c r="J39" s="42" t="str">
        <f aca="false">IF(Properties!AB39="","",Properties!AB39)</f>
        <v>Low</v>
      </c>
      <c r="K39" s="42" t="str">
        <f aca="false">IF(Properties!AC39="","",Properties!AC39)</f>
        <v>High</v>
      </c>
      <c r="M39" s="0" t="str">
        <f aca="false">IF(Properties!S39="","",Properties!S39)</f>
        <v>Very Good</v>
      </c>
      <c r="N39" s="42" t="str">
        <f aca="false">IF(Properties!Z39="","",Properties!Z39)</f>
        <v>No</v>
      </c>
      <c r="O39" s="42" t="n">
        <f aca="false">IF(Properties!K39="","",Properties!K39)</f>
        <v>650</v>
      </c>
      <c r="P39" s="42" t="n">
        <f aca="false">IF(Properties!D39="","",Properties!D39)</f>
        <v>2</v>
      </c>
      <c r="Q39" s="42" t="n">
        <f aca="false">IF(Properties!E39="","",Properties!E39)</f>
        <v>1</v>
      </c>
      <c r="R39" s="42" t="str">
        <f aca="false">IF(Properties!F39="","",Properties!F39)</f>
        <v>Coop</v>
      </c>
      <c r="S39" s="103" t="str">
        <f aca="false">IF('Mortgage Info'!$B$44="No preference","yes",IF(AND('Mortgage Info'!$B$44="coop",Apartments!R39="coop"),"Yes",IF(AND('Mortgage Info'!$B$44="condo",Apartments!R39="condo"),"Yes",IF(AND('Mortgage Info'!$B$44="house",Apartments!R39="house"),"Yes","No"))))</f>
        <v>yes</v>
      </c>
      <c r="T39" s="103" t="str">
        <f aca="false">IF('Mortgage Info'!$B$43&lt;=Apartments!P39,"Yes","No")</f>
        <v>Yes</v>
      </c>
      <c r="U39" s="103" t="str">
        <f aca="false">IF(AND(S39="Yes",T39="Yes"),"Yes","No")</f>
        <v>Yes</v>
      </c>
    </row>
    <row r="40" customFormat="false" ht="12.75" hidden="false" customHeight="false" outlineLevel="0" collapsed="false">
      <c r="A40" s="42" t="n">
        <f aca="false">IF(Properties!A40="","",Properties!A40)</f>
        <v>39</v>
      </c>
      <c r="B40" s="42" t="str">
        <f aca="false">IF(Properties!B40="","",Properties!B40)</f>
        <v>Riverdale</v>
      </c>
      <c r="C40" s="42" t="str">
        <f aca="false">IF(Properties!C40="","",Properties!C40)</f>
        <v>Arlington Ave.</v>
      </c>
      <c r="D40" s="42" t="str">
        <f aca="false">IF(Properties!L40="","",Properties!L40)</f>
        <v>Yes</v>
      </c>
      <c r="E40" s="42" t="str">
        <f aca="false">IF(Properties!G40="","",Properties!G40)</f>
        <v>Full Service</v>
      </c>
      <c r="F40" s="42" t="str">
        <f aca="false">IF(Properties!X40="","",Properties!X40)</f>
        <v>No</v>
      </c>
      <c r="G40" s="42" t="n">
        <f aca="false">IF(Properties!M40="","",Properties!M40)</f>
        <v>23</v>
      </c>
      <c r="H40" s="0" t="str">
        <f aca="false">IF(Properties!W40="","",Properties!W40)</f>
        <v>Very Good</v>
      </c>
      <c r="I40" s="42" t="str">
        <f aca="false">IF(Properties!AA40="","",Properties!AA40)</f>
        <v>Low</v>
      </c>
      <c r="J40" s="42" t="str">
        <f aca="false">IF(Properties!AB40="","",Properties!AB40)</f>
        <v>Low</v>
      </c>
      <c r="K40" s="42" t="str">
        <f aca="false">IF(Properties!AC40="","",Properties!AC40)</f>
        <v>Medium</v>
      </c>
      <c r="M40" s="0" t="str">
        <f aca="false">IF(Properties!S40="","",Properties!S40)</f>
        <v>Fine</v>
      </c>
      <c r="N40" s="42" t="str">
        <f aca="false">IF(Properties!Z40="","",Properties!Z40)</f>
        <v>Yes</v>
      </c>
      <c r="O40" s="42" t="n">
        <f aca="false">IF(Properties!K40="","",Properties!K40)</f>
        <v>716</v>
      </c>
      <c r="P40" s="42" t="n">
        <f aca="false">IF(Properties!D40="","",Properties!D40)</f>
        <v>1</v>
      </c>
      <c r="Q40" s="42" t="n">
        <f aca="false">IF(Properties!E40="","",Properties!E40)</f>
        <v>1</v>
      </c>
      <c r="R40" s="42" t="str">
        <f aca="false">IF(Properties!F40="","",Properties!F40)</f>
        <v>Coop</v>
      </c>
      <c r="S40" s="103" t="str">
        <f aca="false">IF('Mortgage Info'!$B$44="No preference","yes",IF(AND('Mortgage Info'!$B$44="coop",Apartments!R40="coop"),"Yes",IF(AND('Mortgage Info'!$B$44="condo",Apartments!R40="condo"),"Yes",IF(AND('Mortgage Info'!$B$44="house",Apartments!R40="house"),"Yes","No"))))</f>
        <v>yes</v>
      </c>
      <c r="T40" s="103" t="str">
        <f aca="false">IF('Mortgage Info'!$B$43&lt;=Apartments!P40,"Yes","No")</f>
        <v>Yes</v>
      </c>
      <c r="U40" s="103" t="str">
        <f aca="false">IF(AND(S40="Yes",T40="Yes"),"Yes","No")</f>
        <v>Yes</v>
      </c>
    </row>
    <row r="41" customFormat="false" ht="12.75" hidden="false" customHeight="false" outlineLevel="0" collapsed="false">
      <c r="A41" s="42" t="n">
        <f aca="false">IF(Properties!A41="","",Properties!A41)</f>
        <v>40</v>
      </c>
      <c r="B41" s="42" t="str">
        <f aca="false">IF(Properties!B41="","",Properties!B41)</f>
        <v>Riverdale</v>
      </c>
      <c r="C41" s="42" t="str">
        <f aca="false">IF(Properties!C41="","",Properties!C41)</f>
        <v>Independence Ave.</v>
      </c>
      <c r="D41" s="42" t="str">
        <f aca="false">IF(Properties!L41="","",Properties!L41)</f>
        <v>No</v>
      </c>
      <c r="E41" s="42" t="str">
        <f aca="false">IF(Properties!G41="","",Properties!G41)</f>
        <v>Full Service</v>
      </c>
      <c r="F41" s="42" t="str">
        <f aca="false">IF(Properties!X41="","",Properties!X41)</f>
        <v>Yes</v>
      </c>
      <c r="G41" s="42" t="n">
        <f aca="false">IF(Properties!M41="","",Properties!M41)</f>
        <v>15</v>
      </c>
      <c r="H41" s="0" t="str">
        <f aca="false">IF(Properties!W41="","",Properties!W41)</f>
        <v>Very Good</v>
      </c>
      <c r="I41" s="42" t="str">
        <f aca="false">IF(Properties!AA41="","",Properties!AA41)</f>
        <v>Low</v>
      </c>
      <c r="J41" s="42" t="str">
        <f aca="false">IF(Properties!AB41="","",Properties!AB41)</f>
        <v>Low</v>
      </c>
      <c r="K41" s="42" t="str">
        <f aca="false">IF(Properties!AC41="","",Properties!AC41)</f>
        <v>Medium</v>
      </c>
      <c r="M41" s="0" t="str">
        <f aca="false">IF(Properties!S41="","",Properties!S41)</f>
        <v>Fine</v>
      </c>
      <c r="N41" s="42" t="str">
        <f aca="false">IF(Properties!Z41="","",Properties!Z41)</f>
        <v>Yes</v>
      </c>
      <c r="O41" s="42" t="n">
        <f aca="false">IF(Properties!K41="","",Properties!K41)</f>
        <v>743</v>
      </c>
      <c r="P41" s="42" t="n">
        <f aca="false">IF(Properties!D41="","",Properties!D41)</f>
        <v>1</v>
      </c>
      <c r="Q41" s="42" t="n">
        <f aca="false">IF(Properties!E41="","",Properties!E41)</f>
        <v>1</v>
      </c>
      <c r="R41" s="42" t="str">
        <f aca="false">IF(Properties!F41="","",Properties!F41)</f>
        <v>Coop</v>
      </c>
      <c r="S41" s="103" t="str">
        <f aca="false">IF('Mortgage Info'!$B$44="No preference","yes",IF(AND('Mortgage Info'!$B$44="coop",Apartments!R41="coop"),"Yes",IF(AND('Mortgage Info'!$B$44="condo",Apartments!R41="condo"),"Yes",IF(AND('Mortgage Info'!$B$44="house",Apartments!R41="house"),"Yes","No"))))</f>
        <v>yes</v>
      </c>
      <c r="T41" s="103" t="str">
        <f aca="false">IF('Mortgage Info'!$B$43&lt;=Apartments!P41,"Yes","No")</f>
        <v>Yes</v>
      </c>
      <c r="U41" s="103" t="str">
        <f aca="false">IF(AND(S41="Yes",T41="Yes"),"Yes","No")</f>
        <v>Yes</v>
      </c>
    </row>
    <row r="42" customFormat="false" ht="12.75" hidden="false" customHeight="false" outlineLevel="0" collapsed="false">
      <c r="A42" s="42" t="n">
        <f aca="false">IF(Properties!A42="","",Properties!A42)</f>
        <v>41</v>
      </c>
      <c r="B42" s="42" t="str">
        <f aca="false">IF(Properties!B42="","",Properties!B42)</f>
        <v>Riverdale</v>
      </c>
      <c r="C42" s="42" t="str">
        <f aca="false">IF(Properties!C42="","",Properties!C42)</f>
        <v>Arlington Ave.</v>
      </c>
      <c r="D42" s="42" t="str">
        <f aca="false">IF(Properties!L42="","",Properties!L42)</f>
        <v>Yes</v>
      </c>
      <c r="E42" s="42" t="str">
        <f aca="false">IF(Properties!G42="","",Properties!G42)</f>
        <v>Full Service</v>
      </c>
      <c r="F42" s="42" t="str">
        <f aca="false">IF(Properties!X42="","",Properties!X42)</f>
        <v>Yes</v>
      </c>
      <c r="G42" s="42" t="n">
        <f aca="false">IF(Properties!M42="","",Properties!M42)</f>
        <v>20</v>
      </c>
      <c r="H42" s="0" t="str">
        <f aca="false">IF(Properties!W42="","",Properties!W42)</f>
        <v>Very Good</v>
      </c>
      <c r="I42" s="42" t="str">
        <f aca="false">IF(Properties!AA42="","",Properties!AA42)</f>
        <v>Low</v>
      </c>
      <c r="J42" s="42" t="str">
        <f aca="false">IF(Properties!AB42="","",Properties!AB42)</f>
        <v>Low</v>
      </c>
      <c r="K42" s="42" t="str">
        <f aca="false">IF(Properties!AC42="","",Properties!AC42)</f>
        <v>Medium</v>
      </c>
      <c r="M42" s="0" t="str">
        <f aca="false">IF(Properties!S42="","",Properties!S42)</f>
        <v>Fine</v>
      </c>
      <c r="N42" s="42" t="str">
        <f aca="false">IF(Properties!Z42="","",Properties!Z42)</f>
        <v>Yes</v>
      </c>
      <c r="O42" s="42" t="n">
        <f aca="false">IF(Properties!K42="","",Properties!K42)</f>
        <v>873</v>
      </c>
      <c r="P42" s="42" t="n">
        <f aca="false">IF(Properties!D42="","",Properties!D42)</f>
        <v>2</v>
      </c>
      <c r="Q42" s="42" t="n">
        <f aca="false">IF(Properties!E42="","",Properties!E42)</f>
        <v>1</v>
      </c>
      <c r="R42" s="42" t="str">
        <f aca="false">IF(Properties!F42="","",Properties!F42)</f>
        <v>Coop</v>
      </c>
      <c r="S42" s="103" t="str">
        <f aca="false">IF('Mortgage Info'!$B$44="No preference","yes",IF(AND('Mortgage Info'!$B$44="coop",Apartments!R42="coop"),"Yes",IF(AND('Mortgage Info'!$B$44="condo",Apartments!R42="condo"),"Yes",IF(AND('Mortgage Info'!$B$44="house",Apartments!R42="house"),"Yes","No"))))</f>
        <v>yes</v>
      </c>
      <c r="T42" s="103" t="str">
        <f aca="false">IF('Mortgage Info'!$B$43&lt;=Apartments!P42,"Yes","No")</f>
        <v>Yes</v>
      </c>
      <c r="U42" s="103" t="str">
        <f aca="false">IF(AND(S42="Yes",T42="Yes"),"Yes","No")</f>
        <v>Yes</v>
      </c>
    </row>
    <row r="43" customFormat="false" ht="12.75" hidden="false" customHeight="false" outlineLevel="0" collapsed="false">
      <c r="A43" s="42" t="n">
        <f aca="false">IF(Properties!A43="","",Properties!A43)</f>
        <v>42</v>
      </c>
      <c r="B43" s="42" t="str">
        <f aca="false">IF(Properties!B43="","",Properties!B43)</f>
        <v>Riverdale</v>
      </c>
      <c r="C43" s="42" t="str">
        <f aca="false">IF(Properties!C43="","",Properties!C43)</f>
        <v>629 Kappock St.</v>
      </c>
      <c r="D43" s="42" t="str">
        <f aca="false">IF(Properties!L43="","",Properties!L43)</f>
        <v>No</v>
      </c>
      <c r="E43" s="42" t="str">
        <f aca="false">IF(Properties!G43="","",Properties!G43)</f>
        <v>Elevator</v>
      </c>
      <c r="F43" s="42" t="str">
        <f aca="false">IF(Properties!X43="","",Properties!X43)</f>
        <v>Yes</v>
      </c>
      <c r="G43" s="42" t="n">
        <f aca="false">IF(Properties!M43="","",Properties!M43)</f>
        <v>15</v>
      </c>
      <c r="H43" s="0" t="str">
        <f aca="false">IF(Properties!W43="","",Properties!W43)</f>
        <v>Very Good</v>
      </c>
      <c r="I43" s="42" t="str">
        <f aca="false">IF(Properties!AA43="","",Properties!AA43)</f>
        <v>Low</v>
      </c>
      <c r="J43" s="42" t="str">
        <f aca="false">IF(Properties!AB43="","",Properties!AB43)</f>
        <v>Low</v>
      </c>
      <c r="K43" s="42" t="str">
        <f aca="false">IF(Properties!AC43="","",Properties!AC43)</f>
        <v>High</v>
      </c>
      <c r="M43" s="0" t="str">
        <f aca="false">IF(Properties!S43="","",Properties!S43)</f>
        <v>Fine</v>
      </c>
      <c r="N43" s="42" t="str">
        <f aca="false">IF(Properties!Z43="","",Properties!Z43)</f>
        <v>No</v>
      </c>
      <c r="O43" s="42" t="n">
        <f aca="false">IF(Properties!K43="","",Properties!K43)</f>
        <v>1000</v>
      </c>
      <c r="P43" s="42" t="n">
        <f aca="false">IF(Properties!D43="","",Properties!D43)</f>
        <v>2</v>
      </c>
      <c r="Q43" s="42" t="n">
        <f aca="false">IF(Properties!E43="","",Properties!E43)</f>
        <v>1</v>
      </c>
      <c r="R43" s="42" t="str">
        <f aca="false">IF(Properties!F43="","",Properties!F43)</f>
        <v>Coop</v>
      </c>
      <c r="S43" s="103" t="str">
        <f aca="false">IF('Mortgage Info'!$B$44="No preference","yes",IF(AND('Mortgage Info'!$B$44="coop",Apartments!R43="coop"),"Yes",IF(AND('Mortgage Info'!$B$44="condo",Apartments!R43="condo"),"Yes",IF(AND('Mortgage Info'!$B$44="house",Apartments!R43="house"),"Yes","No"))))</f>
        <v>yes</v>
      </c>
      <c r="T43" s="103" t="str">
        <f aca="false">IF('Mortgage Info'!$B$43&lt;=Apartments!P43,"Yes","No")</f>
        <v>Yes</v>
      </c>
      <c r="U43" s="103" t="str">
        <f aca="false">IF(AND(S43="Yes",T43="Yes"),"Yes","No")</f>
        <v>Yes</v>
      </c>
    </row>
    <row r="44" customFormat="false" ht="12.75" hidden="false" customHeight="false" outlineLevel="0" collapsed="false">
      <c r="A44" s="42" t="n">
        <f aca="false">IF(Properties!A44="","",Properties!A44)</f>
        <v>43</v>
      </c>
      <c r="B44" s="42" t="str">
        <f aca="false">IF(Properties!B44="","",Properties!B44)</f>
        <v>Riverdale</v>
      </c>
      <c r="C44" s="42" t="str">
        <f aca="false">IF(Properties!C44="","",Properties!C44)</f>
        <v>6295 Broadway Apt. B-9</v>
      </c>
      <c r="D44" s="42" t="str">
        <f aca="false">IF(Properties!L44="","",Properties!L44)</f>
        <v>Yes</v>
      </c>
      <c r="E44" s="42" t="str">
        <f aca="false">IF(Properties!G44="","",Properties!G44)</f>
        <v>Walkup</v>
      </c>
      <c r="F44" s="42" t="str">
        <f aca="false">IF(Properties!X44="","",Properties!X44)</f>
        <v>Yes</v>
      </c>
      <c r="G44" s="42" t="n">
        <f aca="false">IF(Properties!M44="","",Properties!M44)</f>
        <v>15</v>
      </c>
      <c r="H44" s="0" t="str">
        <f aca="false">IF(Properties!W44="","",Properties!W44)</f>
        <v>Very Good</v>
      </c>
      <c r="I44" s="42" t="str">
        <f aca="false">IF(Properties!AA44="","",Properties!AA44)</f>
        <v>Low</v>
      </c>
      <c r="J44" s="42" t="str">
        <f aca="false">IF(Properties!AB44="","",Properties!AB44)</f>
        <v>Medium</v>
      </c>
      <c r="K44" s="42" t="str">
        <f aca="false">IF(Properties!AC44="","",Properties!AC44)</f>
        <v>Low</v>
      </c>
      <c r="M44" s="0" t="str">
        <f aca="false">IF(Properties!S44="","",Properties!S44)</f>
        <v>Fine</v>
      </c>
      <c r="N44" s="42" t="str">
        <f aca="false">IF(Properties!Z44="","",Properties!Z44)</f>
        <v>Yes</v>
      </c>
      <c r="O44" s="42" t="n">
        <f aca="false">IF(Properties!K44="","",Properties!K44)</f>
        <v>775</v>
      </c>
      <c r="P44" s="42" t="n">
        <f aca="false">IF(Properties!D44="","",Properties!D44)</f>
        <v>1</v>
      </c>
      <c r="Q44" s="42" t="n">
        <f aca="false">IF(Properties!E44="","",Properties!E44)</f>
        <v>1</v>
      </c>
      <c r="R44" s="42" t="str">
        <f aca="false">IF(Properties!F44="","",Properties!F44)</f>
        <v>Coop</v>
      </c>
      <c r="S44" s="103" t="str">
        <f aca="false">IF('Mortgage Info'!$B$44="No preference","yes",IF(AND('Mortgage Info'!$B$44="coop",Apartments!R44="coop"),"Yes",IF(AND('Mortgage Info'!$B$44="condo",Apartments!R44="condo"),"Yes",IF(AND('Mortgage Info'!$B$44="house",Apartments!R44="house"),"Yes","No"))))</f>
        <v>yes</v>
      </c>
      <c r="T44" s="103" t="str">
        <f aca="false">IF('Mortgage Info'!$B$43&lt;=Apartments!P44,"Yes","No")</f>
        <v>Yes</v>
      </c>
      <c r="U44" s="103" t="str">
        <f aca="false">IF(AND(S44="Yes",T44="Yes"),"Yes","No")</f>
        <v>Yes</v>
      </c>
    </row>
    <row r="45" customFormat="false" ht="12.75" hidden="false" customHeight="false" outlineLevel="0" collapsed="false">
      <c r="A45" s="42" t="n">
        <f aca="false">IF(Properties!A45="","",Properties!A45)</f>
        <v>44</v>
      </c>
      <c r="B45" s="42" t="str">
        <f aca="false">IF(Properties!B45="","",Properties!B45)</f>
        <v>Riverdale</v>
      </c>
      <c r="C45" s="42" t="str">
        <f aca="false">IF(Properties!C45="","",Properties!C45)</f>
        <v>3299 Cambridge Avenue, #1H</v>
      </c>
      <c r="D45" s="42" t="str">
        <f aca="false">IF(Properties!L45="","",Properties!L45)</f>
        <v>No</v>
      </c>
      <c r="E45" s="42" t="str">
        <f aca="false">IF(Properties!G45="","",Properties!G45)</f>
        <v>Full Service</v>
      </c>
      <c r="F45" s="42" t="str">
        <f aca="false">IF(Properties!X45="","",Properties!X45)</f>
        <v>Yes</v>
      </c>
      <c r="G45" s="42" t="n">
        <f aca="false">IF(Properties!M45="","",Properties!M45)</f>
        <v>8</v>
      </c>
      <c r="H45" s="0" t="str">
        <f aca="false">IF(Properties!W45="","",Properties!W45)</f>
        <v>Very Good</v>
      </c>
      <c r="I45" s="42" t="str">
        <f aca="false">IF(Properties!AA45="","",Properties!AA45)</f>
        <v>Low</v>
      </c>
      <c r="J45" s="42" t="str">
        <f aca="false">IF(Properties!AB45="","",Properties!AB45)</f>
        <v>Low</v>
      </c>
      <c r="K45" s="42" t="str">
        <f aca="false">IF(Properties!AC45="","",Properties!AC45)</f>
        <v>High</v>
      </c>
      <c r="M45" s="0" t="str">
        <f aca="false">IF(Properties!S45="","",Properties!S45)</f>
        <v>Fine</v>
      </c>
      <c r="N45" s="42" t="str">
        <f aca="false">IF(Properties!Z45="","",Properties!Z45)</f>
        <v>Yes</v>
      </c>
      <c r="O45" s="42" t="n">
        <f aca="false">IF(Properties!K45="","",Properties!K45)</f>
        <v>1200</v>
      </c>
      <c r="P45" s="42" t="n">
        <f aca="false">IF(Properties!D45="","",Properties!D45)</f>
        <v>2</v>
      </c>
      <c r="Q45" s="42" t="n">
        <f aca="false">IF(Properties!E45="","",Properties!E45)</f>
        <v>1</v>
      </c>
      <c r="R45" s="42" t="str">
        <f aca="false">IF(Properties!F45="","",Properties!F45)</f>
        <v>Coop</v>
      </c>
      <c r="S45" s="103" t="str">
        <f aca="false">IF('Mortgage Info'!$B$44="No preference","yes",IF(AND('Mortgage Info'!$B$44="coop",Apartments!R45="coop"),"Yes",IF(AND('Mortgage Info'!$B$44="condo",Apartments!R45="condo"),"Yes",IF(AND('Mortgage Info'!$B$44="house",Apartments!R45="house"),"Yes","No"))))</f>
        <v>yes</v>
      </c>
      <c r="T45" s="103" t="str">
        <f aca="false">IF('Mortgage Info'!$B$43&lt;=Apartments!P45,"Yes","No")</f>
        <v>Yes</v>
      </c>
      <c r="U45" s="103" t="str">
        <f aca="false">IF(AND(S45="Yes",T45="Yes"),"Yes","No")</f>
        <v>Yes</v>
      </c>
    </row>
    <row r="46" customFormat="false" ht="12.75" hidden="false" customHeight="false" outlineLevel="0" collapsed="false">
      <c r="A46" s="42" t="n">
        <f aca="false">IF(Properties!A46="","",Properties!A46)</f>
        <v>45</v>
      </c>
      <c r="B46" s="42" t="str">
        <f aca="false">IF(Properties!B46="","",Properties!B46)</f>
        <v>Upper East Side</v>
      </c>
      <c r="C46" s="42" t="str">
        <f aca="false">IF(Properties!C46="","",Properties!C46)</f>
        <v>419 E 84th Street</v>
      </c>
      <c r="D46" s="42" t="str">
        <f aca="false">IF(Properties!L46="","",Properties!L46)</f>
        <v>No</v>
      </c>
      <c r="E46" s="42" t="str">
        <f aca="false">IF(Properties!G46="","",Properties!G46)</f>
        <v>Elevator</v>
      </c>
      <c r="F46" s="42" t="str">
        <f aca="false">IF(Properties!X46="","",Properties!X46)</f>
        <v>Yes</v>
      </c>
      <c r="G46" s="42" t="n">
        <f aca="false">IF(Properties!M46="","",Properties!M46)</f>
        <v>5</v>
      </c>
      <c r="H46" s="0" t="str">
        <f aca="false">IF(Properties!W46="","",Properties!W46)</f>
        <v>Excellent</v>
      </c>
      <c r="I46" s="42" t="str">
        <f aca="false">IF(Properties!AA46="","",Properties!AA46)</f>
        <v>Medium</v>
      </c>
      <c r="J46" s="42" t="str">
        <f aca="false">IF(Properties!AB46="","",Properties!AB46)</f>
        <v>High</v>
      </c>
      <c r="K46" s="42" t="str">
        <f aca="false">IF(Properties!AC46="","",Properties!AC46)</f>
        <v>High</v>
      </c>
      <c r="M46" s="0" t="str">
        <f aca="false">IF(Properties!S46="","",Properties!S46)</f>
        <v>Poor</v>
      </c>
      <c r="N46" s="42" t="str">
        <f aca="false">IF(Properties!Z46="","",Properties!Z46)</f>
        <v>No</v>
      </c>
      <c r="O46" s="42" t="n">
        <f aca="false">IF(Properties!K46="","",Properties!K46)</f>
        <v>1200</v>
      </c>
      <c r="P46" s="42" t="n">
        <f aca="false">IF(Properties!D46="","",Properties!D46)</f>
        <v>1</v>
      </c>
      <c r="Q46" s="42" t="n">
        <f aca="false">IF(Properties!E46="","",Properties!E46)</f>
        <v>1</v>
      </c>
      <c r="R46" s="42" t="str">
        <f aca="false">IF(Properties!F46="","",Properties!F46)</f>
        <v>Condo</v>
      </c>
      <c r="S46" s="103" t="str">
        <f aca="false">IF('Mortgage Info'!$B$44="No preference","yes",IF(AND('Mortgage Info'!$B$44="coop",Apartments!R46="coop"),"Yes",IF(AND('Mortgage Info'!$B$44="condo",Apartments!R46="condo"),"Yes",IF(AND('Mortgage Info'!$B$44="house",Apartments!R46="house"),"Yes","No"))))</f>
        <v>yes</v>
      </c>
      <c r="T46" s="103" t="str">
        <f aca="false">IF('Mortgage Info'!$B$43&lt;=Apartments!P46,"Yes","No")</f>
        <v>Yes</v>
      </c>
      <c r="U46" s="103" t="str">
        <f aca="false">IF(AND(S46="Yes",T46="Yes"),"Yes","No")</f>
        <v>Yes</v>
      </c>
    </row>
    <row r="47" customFormat="false" ht="12.75" hidden="false" customHeight="false" outlineLevel="0" collapsed="false">
      <c r="A47" s="42" t="n">
        <f aca="false">IF(Properties!A47="","",Properties!A47)</f>
        <v>46</v>
      </c>
      <c r="B47" s="42" t="str">
        <f aca="false">IF(Properties!B47="","",Properties!B47)</f>
        <v>Upper East Side</v>
      </c>
      <c r="C47" s="42" t="str">
        <f aca="false">IF(Properties!C47="","",Properties!C47)</f>
        <v>225 E 86th Street  </v>
      </c>
      <c r="D47" s="42" t="str">
        <f aca="false">IF(Properties!L47="","",Properties!L47)</f>
        <v>No</v>
      </c>
      <c r="E47" s="42" t="str">
        <f aca="false">IF(Properties!G47="","",Properties!G47)</f>
        <v>Full Service</v>
      </c>
      <c r="F47" s="42" t="str">
        <f aca="false">IF(Properties!X47="","",Properties!X47)</f>
        <v>Yes</v>
      </c>
      <c r="G47" s="42" t="n">
        <f aca="false">IF(Properties!M47="","",Properties!M47)</f>
        <v>1.5</v>
      </c>
      <c r="H47" s="0" t="str">
        <f aca="false">IF(Properties!W47="","",Properties!W47)</f>
        <v>Excellent</v>
      </c>
      <c r="I47" s="42" t="str">
        <f aca="false">IF(Properties!AA47="","",Properties!AA47)</f>
        <v>High</v>
      </c>
      <c r="J47" s="42" t="str">
        <f aca="false">IF(Properties!AB47="","",Properties!AB47)</f>
        <v>High</v>
      </c>
      <c r="K47" s="42" t="str">
        <f aca="false">IF(Properties!AC47="","",Properties!AC47)</f>
        <v>High</v>
      </c>
      <c r="M47" s="0" t="str">
        <f aca="false">IF(Properties!S47="","",Properties!S47)</f>
        <v>Poor</v>
      </c>
      <c r="N47" s="42" t="str">
        <f aca="false">IF(Properties!Z47="","",Properties!Z47)</f>
        <v>Yes</v>
      </c>
      <c r="O47" s="42" t="n">
        <f aca="false">IF(Properties!K47="","",Properties!K47)</f>
        <v>650</v>
      </c>
      <c r="P47" s="42" t="n">
        <f aca="false">IF(Properties!D47="","",Properties!D47)</f>
        <v>1</v>
      </c>
      <c r="Q47" s="42" t="n">
        <f aca="false">IF(Properties!E47="","",Properties!E47)</f>
        <v>1</v>
      </c>
      <c r="R47" s="42" t="str">
        <f aca="false">IF(Properties!F47="","",Properties!F47)</f>
        <v>Condo</v>
      </c>
      <c r="S47" s="103" t="str">
        <f aca="false">IF('Mortgage Info'!$B$44="No preference","yes",IF(AND('Mortgage Info'!$B$44="coop",Apartments!R47="coop"),"Yes",IF(AND('Mortgage Info'!$B$44="condo",Apartments!R47="condo"),"Yes",IF(AND('Mortgage Info'!$B$44="house",Apartments!R47="house"),"Yes","No"))))</f>
        <v>yes</v>
      </c>
      <c r="T47" s="103" t="str">
        <f aca="false">IF('Mortgage Info'!$B$43&lt;=Apartments!P47,"Yes","No")</f>
        <v>Yes</v>
      </c>
      <c r="U47" s="103" t="str">
        <f aca="false">IF(AND(S47="Yes",T47="Yes"),"Yes","No")</f>
        <v>Yes</v>
      </c>
    </row>
    <row r="48" customFormat="false" ht="12.75" hidden="false" customHeight="false" outlineLevel="0" collapsed="false">
      <c r="A48" s="42" t="n">
        <f aca="false">IF(Properties!A48="","",Properties!A48)</f>
        <v>47</v>
      </c>
      <c r="B48" s="42" t="str">
        <f aca="false">IF(Properties!B48="","",Properties!B48)</f>
        <v>Upper East Side</v>
      </c>
      <c r="C48" s="42" t="str">
        <f aca="false">IF(Properties!C48="","",Properties!C48)</f>
        <v>401 E 84th Street </v>
      </c>
      <c r="D48" s="42" t="str">
        <f aca="false">IF(Properties!L48="","",Properties!L48)</f>
        <v>No</v>
      </c>
      <c r="E48" s="42" t="str">
        <f aca="false">IF(Properties!G48="","",Properties!G48)</f>
        <v>Full Service</v>
      </c>
      <c r="F48" s="42" t="str">
        <f aca="false">IF(Properties!X48="","",Properties!X48)</f>
        <v>Yes</v>
      </c>
      <c r="G48" s="42" t="n">
        <f aca="false">IF(Properties!M48="","",Properties!M48)</f>
        <v>5</v>
      </c>
      <c r="H48" s="0" t="str">
        <f aca="false">IF(Properties!W48="","",Properties!W48)</f>
        <v>Excellent</v>
      </c>
      <c r="I48" s="42" t="str">
        <f aca="false">IF(Properties!AA48="","",Properties!AA48)</f>
        <v>Medium</v>
      </c>
      <c r="J48" s="42" t="str">
        <f aca="false">IF(Properties!AB48="","",Properties!AB48)</f>
        <v>High</v>
      </c>
      <c r="K48" s="42" t="str">
        <f aca="false">IF(Properties!AC48="","",Properties!AC48)</f>
        <v>High</v>
      </c>
      <c r="M48" s="0" t="str">
        <f aca="false">IF(Properties!S48="","",Properties!S48)</f>
        <v>Poor</v>
      </c>
      <c r="N48" s="42" t="str">
        <f aca="false">IF(Properties!Z48="","",Properties!Z48)</f>
        <v>Yes</v>
      </c>
      <c r="O48" s="42" t="n">
        <f aca="false">IF(Properties!K48="","",Properties!K48)</f>
        <v>1133</v>
      </c>
      <c r="P48" s="42" t="n">
        <f aca="false">IF(Properties!D48="","",Properties!D48)</f>
        <v>2</v>
      </c>
      <c r="Q48" s="42" t="n">
        <f aca="false">IF(Properties!E48="","",Properties!E48)</f>
        <v>2</v>
      </c>
      <c r="R48" s="42" t="str">
        <f aca="false">IF(Properties!F48="","",Properties!F48)</f>
        <v>Condo</v>
      </c>
      <c r="S48" s="103" t="str">
        <f aca="false">IF('Mortgage Info'!$B$44="No preference","yes",IF(AND('Mortgage Info'!$B$44="coop",Apartments!R48="coop"),"Yes",IF(AND('Mortgage Info'!$B$44="condo",Apartments!R48="condo"),"Yes",IF(AND('Mortgage Info'!$B$44="house",Apartments!R48="house"),"Yes","No"))))</f>
        <v>yes</v>
      </c>
      <c r="T48" s="103" t="str">
        <f aca="false">IF('Mortgage Info'!$B$43&lt;=Apartments!P48,"Yes","No")</f>
        <v>Yes</v>
      </c>
      <c r="U48" s="103" t="str">
        <f aca="false">IF(AND(S48="Yes",T48="Yes"),"Yes","No")</f>
        <v>Yes</v>
      </c>
    </row>
    <row r="49" customFormat="false" ht="12.75" hidden="false" customHeight="false" outlineLevel="0" collapsed="false">
      <c r="A49" s="42" t="n">
        <f aca="false">IF(Properties!A49="","",Properties!A49)</f>
        <v>48</v>
      </c>
      <c r="B49" s="42" t="str">
        <f aca="false">IF(Properties!B49="","",Properties!B49)</f>
        <v>Upper East Side</v>
      </c>
      <c r="C49" s="42" t="str">
        <f aca="false">IF(Properties!C49="","",Properties!C49)</f>
        <v>404 E 76th Street  </v>
      </c>
      <c r="D49" s="42" t="str">
        <f aca="false">IF(Properties!L49="","",Properties!L49)</f>
        <v>Yes</v>
      </c>
      <c r="E49" s="42" t="str">
        <f aca="false">IF(Properties!G49="","",Properties!G49)</f>
        <v>Full Service</v>
      </c>
      <c r="F49" s="42" t="str">
        <f aca="false">IF(Properties!X49="","",Properties!X49)</f>
        <v>Yes</v>
      </c>
      <c r="G49" s="42" t="n">
        <f aca="false">IF(Properties!M49="","",Properties!M49)</f>
        <v>4</v>
      </c>
      <c r="H49" s="0" t="str">
        <f aca="false">IF(Properties!W49="","",Properties!W49)</f>
        <v>Excellent</v>
      </c>
      <c r="I49" s="42" t="str">
        <f aca="false">IF(Properties!AA49="","",Properties!AA49)</f>
        <v>Medium</v>
      </c>
      <c r="J49" s="42" t="str">
        <f aca="false">IF(Properties!AB49="","",Properties!AB49)</f>
        <v>High</v>
      </c>
      <c r="K49" s="42" t="str">
        <f aca="false">IF(Properties!AC49="","",Properties!AC49)</f>
        <v>High</v>
      </c>
      <c r="M49" s="0" t="str">
        <f aca="false">IF(Properties!S49="","",Properties!S49)</f>
        <v>Poor</v>
      </c>
      <c r="N49" s="42" t="str">
        <f aca="false">IF(Properties!Z49="","",Properties!Z49)</f>
        <v>No</v>
      </c>
      <c r="O49" s="42" t="n">
        <f aca="false">IF(Properties!K49="","",Properties!K49)</f>
        <v>1119</v>
      </c>
      <c r="P49" s="42" t="n">
        <f aca="false">IF(Properties!D49="","",Properties!D49)</f>
        <v>2</v>
      </c>
      <c r="Q49" s="42" t="n">
        <f aca="false">IF(Properties!E49="","",Properties!E49)</f>
        <v>2</v>
      </c>
      <c r="R49" s="42" t="str">
        <f aca="false">IF(Properties!F49="","",Properties!F49)</f>
        <v>Condo</v>
      </c>
      <c r="S49" s="103" t="str">
        <f aca="false">IF('Mortgage Info'!$B$44="No preference","yes",IF(AND('Mortgage Info'!$B$44="coop",Apartments!R49="coop"),"Yes",IF(AND('Mortgage Info'!$B$44="condo",Apartments!R49="condo"),"Yes",IF(AND('Mortgage Info'!$B$44="house",Apartments!R49="house"),"Yes","No"))))</f>
        <v>yes</v>
      </c>
      <c r="T49" s="103" t="str">
        <f aca="false">IF('Mortgage Info'!$B$43&lt;=Apartments!P49,"Yes","No")</f>
        <v>Yes</v>
      </c>
      <c r="U49" s="103" t="str">
        <f aca="false">IF(AND(S49="Yes",T49="Yes"),"Yes","No")</f>
        <v>Yes</v>
      </c>
    </row>
    <row r="50" customFormat="false" ht="12.75" hidden="false" customHeight="false" outlineLevel="0" collapsed="false">
      <c r="A50" s="42" t="n">
        <f aca="false">IF(Properties!A50="","",Properties!A50)</f>
        <v>49</v>
      </c>
      <c r="B50" s="42" t="str">
        <f aca="false">IF(Properties!B50="","",Properties!B50)</f>
        <v>Upper West Side</v>
      </c>
      <c r="C50" s="42" t="str">
        <f aca="false">IF(Properties!C50="","",Properties!C50)</f>
        <v>120 Riverside Drive</v>
      </c>
      <c r="D50" s="42" t="str">
        <f aca="false">IF(Properties!L50="","",Properties!L50)</f>
        <v>NO</v>
      </c>
      <c r="E50" s="42" t="str">
        <f aca="false">IF(Properties!G50="","",Properties!G50)</f>
        <v>Full Service</v>
      </c>
      <c r="F50" s="42" t="str">
        <f aca="false">IF(Properties!X50="","",Properties!X50)</f>
        <v>Yes</v>
      </c>
      <c r="G50" s="42" t="n">
        <f aca="false">IF(Properties!M50="","",Properties!M50)</f>
        <v>4</v>
      </c>
      <c r="H50" s="0" t="str">
        <f aca="false">IF(Properties!W50="","",Properties!W50)</f>
        <v>Excellent</v>
      </c>
      <c r="I50" s="42" t="str">
        <f aca="false">IF(Properties!AA50="","",Properties!AA50)</f>
        <v>Low</v>
      </c>
      <c r="J50" s="42" t="str">
        <f aca="false">IF(Properties!AB50="","",Properties!AB50)</f>
        <v>Medium</v>
      </c>
      <c r="K50" s="42" t="str">
        <f aca="false">IF(Properties!AC50="","",Properties!AC50)</f>
        <v>High</v>
      </c>
      <c r="M50" s="0" t="str">
        <f aca="false">IF(Properties!S50="","",Properties!S50)</f>
        <v>Fine</v>
      </c>
      <c r="N50" s="42" t="str">
        <f aca="false">IF(Properties!Z50="","",Properties!Z50)</f>
        <v>Yes</v>
      </c>
      <c r="O50" s="42" t="n">
        <f aca="false">IF(Properties!K50="","",Properties!K50)</f>
        <v>798</v>
      </c>
      <c r="P50" s="42" t="n">
        <f aca="false">IF(Properties!D50="","",Properties!D50)</f>
        <v>1</v>
      </c>
      <c r="Q50" s="42" t="n">
        <f aca="false">IF(Properties!E50="","",Properties!E50)</f>
        <v>1</v>
      </c>
      <c r="R50" s="42" t="str">
        <f aca="false">IF(Properties!F50="","",Properties!F50)</f>
        <v>Condo</v>
      </c>
      <c r="S50" s="103" t="str">
        <f aca="false">IF('Mortgage Info'!$B$44="No preference","yes",IF(AND('Mortgage Info'!$B$44="coop",Apartments!R50="coop"),"Yes",IF(AND('Mortgage Info'!$B$44="condo",Apartments!R50="condo"),"Yes",IF(AND('Mortgage Info'!$B$44="house",Apartments!R50="house"),"Yes","No"))))</f>
        <v>yes</v>
      </c>
      <c r="T50" s="103" t="str">
        <f aca="false">IF('Mortgage Info'!$B$43&lt;=Apartments!P50,"Yes","No")</f>
        <v>Yes</v>
      </c>
      <c r="U50" s="103" t="str">
        <f aca="false">IF(AND(S50="Yes",T50="Yes"),"Yes","No")</f>
        <v>Yes</v>
      </c>
    </row>
    <row r="51" customFormat="false" ht="12.75" hidden="false" customHeight="false" outlineLevel="0" collapsed="false">
      <c r="A51" s="42" t="n">
        <f aca="false">IF(Properties!A51="","",Properties!A51)</f>
        <v>50</v>
      </c>
      <c r="B51" s="42" t="str">
        <f aca="false">IF(Properties!B51="","",Properties!B51)</f>
        <v>Upper West Side</v>
      </c>
      <c r="C51" s="42" t="str">
        <f aca="false">IF(Properties!C51="","",Properties!C51)</f>
        <v>315 West 86th Street</v>
      </c>
      <c r="D51" s="42" t="str">
        <f aca="false">IF(Properties!L51="","",Properties!L51)</f>
        <v>NO</v>
      </c>
      <c r="E51" s="42" t="str">
        <f aca="false">IF(Properties!G51="","",Properties!G51)</f>
        <v>Full Service</v>
      </c>
      <c r="F51" s="42" t="str">
        <f aca="false">IF(Properties!X51="","",Properties!X51)</f>
        <v>Yes</v>
      </c>
      <c r="G51" s="42" t="n">
        <f aca="false">IF(Properties!M51="","",Properties!M51)</f>
        <v>2</v>
      </c>
      <c r="H51" s="0" t="str">
        <f aca="false">IF(Properties!W51="","",Properties!W51)</f>
        <v>Excellent</v>
      </c>
      <c r="I51" s="42" t="str">
        <f aca="false">IF(Properties!AA51="","",Properties!AA51)</f>
        <v>Low</v>
      </c>
      <c r="J51" s="42" t="str">
        <f aca="false">IF(Properties!AB51="","",Properties!AB51)</f>
        <v>Medium</v>
      </c>
      <c r="K51" s="42" t="str">
        <f aca="false">IF(Properties!AC51="","",Properties!AC51)</f>
        <v>High</v>
      </c>
      <c r="M51" s="0" t="str">
        <f aca="false">IF(Properties!S51="","",Properties!S51)</f>
        <v>Fine</v>
      </c>
      <c r="N51" s="42" t="str">
        <f aca="false">IF(Properties!Z51="","",Properties!Z51)</f>
        <v>No</v>
      </c>
      <c r="O51" s="42" t="n">
        <f aca="false">IF(Properties!K51="","",Properties!K51)</f>
        <v>1140</v>
      </c>
      <c r="P51" s="42" t="n">
        <f aca="false">IF(Properties!D51="","",Properties!D51)</f>
        <v>2</v>
      </c>
      <c r="Q51" s="42" t="n">
        <f aca="false">IF(Properties!E51="","",Properties!E51)</f>
        <v>2</v>
      </c>
      <c r="R51" s="42" t="str">
        <f aca="false">IF(Properties!F51="","",Properties!F51)</f>
        <v>Coop</v>
      </c>
      <c r="S51" s="103" t="str">
        <f aca="false">IF('Mortgage Info'!$B$44="No preference","yes",IF(AND('Mortgage Info'!$B$44="coop",Apartments!R51="coop"),"Yes",IF(AND('Mortgage Info'!$B$44="condo",Apartments!R51="condo"),"Yes",IF(AND('Mortgage Info'!$B$44="house",Apartments!R51="house"),"Yes","No"))))</f>
        <v>yes</v>
      </c>
      <c r="T51" s="103" t="str">
        <f aca="false">IF('Mortgage Info'!$B$43&lt;=Apartments!P51,"Yes","No")</f>
        <v>Yes</v>
      </c>
      <c r="U51" s="103" t="str">
        <f aca="false">IF(AND(S51="Yes",T51="Yes"),"Yes","No")</f>
        <v>Yes</v>
      </c>
    </row>
    <row r="52" customFormat="false" ht="12.75" hidden="false" customHeight="false" outlineLevel="0" collapsed="false">
      <c r="A52" s="42" t="n">
        <f aca="false">IF(Properties!A52="","",Properties!A52)</f>
        <v>51</v>
      </c>
      <c r="B52" s="42" t="str">
        <f aca="false">IF(Properties!B52="","",Properties!B52)</f>
        <v>Upper West Side</v>
      </c>
      <c r="C52" s="42" t="str">
        <f aca="false">IF(Properties!C52="","",Properties!C52)</f>
        <v>45 West 67th Street</v>
      </c>
      <c r="D52" s="42" t="str">
        <f aca="false">IF(Properties!L52="","",Properties!L52)</f>
        <v>No</v>
      </c>
      <c r="E52" s="42" t="str">
        <f aca="false">IF(Properties!G52="","",Properties!G52)</f>
        <v>Full Service</v>
      </c>
      <c r="F52" s="42" t="str">
        <f aca="false">IF(Properties!X52="","",Properties!X52)</f>
        <v>Yes</v>
      </c>
      <c r="G52" s="42" t="n">
        <f aca="false">IF(Properties!M52="","",Properties!M52)</f>
        <v>3</v>
      </c>
      <c r="H52" s="0" t="str">
        <f aca="false">IF(Properties!W52="","",Properties!W52)</f>
        <v>Excellent</v>
      </c>
      <c r="I52" s="42" t="str">
        <f aca="false">IF(Properties!AA52="","",Properties!AA52)</f>
        <v>Medium</v>
      </c>
      <c r="J52" s="42" t="str">
        <f aca="false">IF(Properties!AB52="","",Properties!AB52)</f>
        <v>Low</v>
      </c>
      <c r="K52" s="42" t="str">
        <f aca="false">IF(Properties!AC52="","",Properties!AC52)</f>
        <v>High</v>
      </c>
      <c r="M52" s="0" t="str">
        <f aca="false">IF(Properties!S52="","",Properties!S52)</f>
        <v>Fine</v>
      </c>
      <c r="N52" s="42" t="str">
        <f aca="false">IF(Properties!Z52="","",Properties!Z52)</f>
        <v>No</v>
      </c>
      <c r="O52" s="42" t="n">
        <f aca="false">IF(Properties!K52="","",Properties!K52)</f>
        <v>768</v>
      </c>
      <c r="P52" s="42" t="n">
        <f aca="false">IF(Properties!D52="","",Properties!D52)</f>
        <v>1</v>
      </c>
      <c r="Q52" s="42" t="n">
        <f aca="false">IF(Properties!E52="","",Properties!E52)</f>
        <v>1</v>
      </c>
      <c r="R52" s="42" t="str">
        <f aca="false">IF(Properties!F52="","",Properties!F52)</f>
        <v>Condo</v>
      </c>
      <c r="S52" s="103" t="str">
        <f aca="false">IF('Mortgage Info'!$B$44="No preference","yes",IF(AND('Mortgage Info'!$B$44="coop",Apartments!R52="coop"),"Yes",IF(AND('Mortgage Info'!$B$44="condo",Apartments!R52="condo"),"Yes",IF(AND('Mortgage Info'!$B$44="house",Apartments!R52="house"),"Yes","No"))))</f>
        <v>yes</v>
      </c>
      <c r="T52" s="103" t="str">
        <f aca="false">IF('Mortgage Info'!$B$43&lt;=Apartments!P52,"Yes","No")</f>
        <v>Yes</v>
      </c>
      <c r="U52" s="103" t="str">
        <f aca="false">IF(AND(S52="Yes",T52="Yes"),"Yes","No")</f>
        <v>Yes</v>
      </c>
    </row>
    <row r="53" customFormat="false" ht="12.75" hidden="false" customHeight="false" outlineLevel="0" collapsed="false">
      <c r="A53" s="42" t="n">
        <f aca="false">IF(Properties!A53="","",Properties!A53)</f>
        <v>52</v>
      </c>
      <c r="B53" s="42" t="str">
        <f aca="false">IF(Properties!B53="","",Properties!B53)</f>
        <v>Upper West Side</v>
      </c>
      <c r="C53" s="42" t="str">
        <f aca="false">IF(Properties!C53="","",Properties!C53)</f>
        <v>219 West 80th Street </v>
      </c>
      <c r="D53" s="42" t="str">
        <f aca="false">IF(Properties!L53="","",Properties!L53)</f>
        <v>NO</v>
      </c>
      <c r="E53" s="42" t="str">
        <f aca="false">IF(Properties!G53="","",Properties!G53)</f>
        <v>Full Service</v>
      </c>
      <c r="F53" s="42" t="str">
        <f aca="false">IF(Properties!X53="","",Properties!X53)</f>
        <v>Yes</v>
      </c>
      <c r="G53" s="42" t="n">
        <f aca="false">IF(Properties!M53="","",Properties!M53)</f>
        <v>2</v>
      </c>
      <c r="H53" s="0" t="str">
        <f aca="false">IF(Properties!W53="","",Properties!W53)</f>
        <v>Excellent</v>
      </c>
      <c r="I53" s="42" t="str">
        <f aca="false">IF(Properties!AA53="","",Properties!AA53)</f>
        <v>Medium</v>
      </c>
      <c r="J53" s="42" t="str">
        <f aca="false">IF(Properties!AB53="","",Properties!AB53)</f>
        <v>High</v>
      </c>
      <c r="K53" s="42" t="str">
        <f aca="false">IF(Properties!AC53="","",Properties!AC53)</f>
        <v>High</v>
      </c>
      <c r="M53" s="0" t="str">
        <f aca="false">IF(Properties!S53="","",Properties!S53)</f>
        <v>Fine</v>
      </c>
      <c r="N53" s="42" t="str">
        <f aca="false">IF(Properties!Z53="","",Properties!Z53)</f>
        <v>Yes</v>
      </c>
      <c r="O53" s="42" t="n">
        <f aca="false">IF(Properties!K53="","",Properties!K53)</f>
        <v>800</v>
      </c>
      <c r="P53" s="42" t="n">
        <f aca="false">IF(Properties!D53="","",Properties!D53)</f>
        <v>2</v>
      </c>
      <c r="Q53" s="42" t="n">
        <f aca="false">IF(Properties!E53="","",Properties!E53)</f>
        <v>2</v>
      </c>
      <c r="R53" s="42" t="str">
        <f aca="false">IF(Properties!F53="","",Properties!F53)</f>
        <v>Condo</v>
      </c>
      <c r="S53" s="103" t="str">
        <f aca="false">IF('Mortgage Info'!$B$44="No preference","yes",IF(AND('Mortgage Info'!$B$44="coop",Apartments!R53="coop"),"Yes",IF(AND('Mortgage Info'!$B$44="condo",Apartments!R53="condo"),"Yes",IF(AND('Mortgage Info'!$B$44="house",Apartments!R53="house"),"Yes","No"))))</f>
        <v>yes</v>
      </c>
      <c r="T53" s="103" t="str">
        <f aca="false">IF('Mortgage Info'!$B$43&lt;=Apartments!P53,"Yes","No")</f>
        <v>Yes</v>
      </c>
      <c r="U53" s="103" t="str">
        <f aca="false">IF(AND(S53="Yes",T53="Yes"),"Yes","No")</f>
        <v>Yes</v>
      </c>
    </row>
    <row r="54" customFormat="false" ht="12.75" hidden="false" customHeight="false" outlineLevel="0" collapsed="false">
      <c r="A54" s="42" t="n">
        <f aca="false">IF(Properties!A54="","",Properties!A54)</f>
        <v>53</v>
      </c>
      <c r="B54" s="42" t="str">
        <f aca="false">IF(Properties!B54="","",Properties!B54)</f>
        <v>West Village</v>
      </c>
      <c r="C54" s="42" t="str">
        <f aca="false">IF(Properties!C54="","",Properties!C54)</f>
        <v>92 Horatio Street</v>
      </c>
      <c r="D54" s="42" t="str">
        <f aca="false">IF(Properties!L54="","",Properties!L54)</f>
        <v>No</v>
      </c>
      <c r="E54" s="42" t="str">
        <f aca="false">IF(Properties!G54="","",Properties!G54)</f>
        <v>Elevator</v>
      </c>
      <c r="F54" s="42" t="str">
        <f aca="false">IF(Properties!X54="","",Properties!X54)</f>
        <v>Yes</v>
      </c>
      <c r="G54" s="42" t="n">
        <f aca="false">IF(Properties!M54="","",Properties!M54)</f>
        <v>4</v>
      </c>
      <c r="H54" s="0" t="str">
        <f aca="false">IF(Properties!W54="","",Properties!W54)</f>
        <v>Very Good</v>
      </c>
      <c r="I54" s="42" t="str">
        <f aca="false">IF(Properties!AA54="","",Properties!AA54)</f>
        <v>Low</v>
      </c>
      <c r="J54" s="42" t="str">
        <f aca="false">IF(Properties!AB54="","",Properties!AB54)</f>
        <v>Medium</v>
      </c>
      <c r="K54" s="42" t="str">
        <f aca="false">IF(Properties!AC54="","",Properties!AC54)</f>
        <v>High</v>
      </c>
      <c r="M54" s="0" t="str">
        <f aca="false">IF(Properties!S54="","",Properties!S54)</f>
        <v>Fine</v>
      </c>
      <c r="N54" s="42" t="str">
        <f aca="false">IF(Properties!Z54="","",Properties!Z54)</f>
        <v>No</v>
      </c>
      <c r="O54" s="42" t="n">
        <f aca="false">IF(Properties!K54="","",Properties!K54)</f>
        <v>800</v>
      </c>
      <c r="P54" s="42" t="n">
        <f aca="false">IF(Properties!D54="","",Properties!D54)</f>
        <v>2</v>
      </c>
      <c r="Q54" s="42" t="n">
        <f aca="false">IF(Properties!E54="","",Properties!E54)</f>
        <v>1</v>
      </c>
      <c r="R54" s="42" t="str">
        <f aca="false">IF(Properties!F54="","",Properties!F54)</f>
        <v>Coop</v>
      </c>
      <c r="S54" s="103" t="str">
        <f aca="false">IF('Mortgage Info'!$B$44="No preference","yes",IF(AND('Mortgage Info'!$B$44="coop",Apartments!R54="coop"),"Yes",IF(AND('Mortgage Info'!$B$44="condo",Apartments!R54="condo"),"Yes",IF(AND('Mortgage Info'!$B$44="house",Apartments!R54="house"),"Yes","No"))))</f>
        <v>yes</v>
      </c>
      <c r="T54" s="103" t="str">
        <f aca="false">IF('Mortgage Info'!$B$43&lt;=Apartments!P54,"Yes","No")</f>
        <v>Yes</v>
      </c>
      <c r="U54" s="103" t="str">
        <f aca="false">IF(AND(S54="Yes",T54="Yes"),"Yes","No")</f>
        <v>Yes</v>
      </c>
    </row>
    <row r="55" customFormat="false" ht="12.75" hidden="false" customHeight="false" outlineLevel="0" collapsed="false">
      <c r="A55" s="42" t="n">
        <f aca="false">IF(Properties!A55="","",Properties!A55)</f>
        <v>54</v>
      </c>
      <c r="B55" s="42" t="str">
        <f aca="false">IF(Properties!B55="","",Properties!B55)</f>
        <v>West Village</v>
      </c>
      <c r="C55" s="42" t="str">
        <f aca="false">IF(Properties!C55="","",Properties!C55)</f>
        <v>731 Greenwich Street - Apt: J32</v>
      </c>
      <c r="D55" s="42" t="str">
        <f aca="false">IF(Properties!L55="","",Properties!L55)</f>
        <v>No</v>
      </c>
      <c r="E55" s="42" t="str">
        <f aca="false">IF(Properties!G55="","",Properties!G55)</f>
        <v>Walkup</v>
      </c>
      <c r="F55" s="42" t="str">
        <f aca="false">IF(Properties!X55="","",Properties!X55)</f>
        <v>No</v>
      </c>
      <c r="G55" s="42" t="n">
        <f aca="false">IF(Properties!M55="","",Properties!M55)</f>
        <v>6</v>
      </c>
      <c r="H55" s="0" t="str">
        <f aca="false">IF(Properties!W55="","",Properties!W55)</f>
        <v>Very Good</v>
      </c>
      <c r="I55" s="42" t="str">
        <f aca="false">IF(Properties!AA55="","",Properties!AA55)</f>
        <v>Low</v>
      </c>
      <c r="J55" s="42" t="str">
        <f aca="false">IF(Properties!AB55="","",Properties!AB55)</f>
        <v>High</v>
      </c>
      <c r="K55" s="42" t="str">
        <f aca="false">IF(Properties!AC55="","",Properties!AC55)</f>
        <v>High</v>
      </c>
      <c r="M55" s="0" t="str">
        <f aca="false">IF(Properties!S55="","",Properties!S55)</f>
        <v>Fine</v>
      </c>
      <c r="N55" s="42" t="str">
        <f aca="false">IF(Properties!Z55="","",Properties!Z55)</f>
        <v>Yes</v>
      </c>
      <c r="O55" s="42" t="n">
        <f aca="false">IF(Properties!K55="","",Properties!K55)</f>
        <v>650</v>
      </c>
      <c r="P55" s="42" t="n">
        <f aca="false">IF(Properties!D55="","",Properties!D55)</f>
        <v>1</v>
      </c>
      <c r="Q55" s="42" t="n">
        <f aca="false">IF(Properties!E55="","",Properties!E55)</f>
        <v>1</v>
      </c>
      <c r="R55" s="42" t="str">
        <f aca="false">IF(Properties!F55="","",Properties!F55)</f>
        <v>Coop</v>
      </c>
      <c r="S55" s="103" t="str">
        <f aca="false">IF('Mortgage Info'!$B$44="No preference","yes",IF(AND('Mortgage Info'!$B$44="coop",Apartments!R55="coop"),"Yes",IF(AND('Mortgage Info'!$B$44="condo",Apartments!R55="condo"),"Yes",IF(AND('Mortgage Info'!$B$44="house",Apartments!R55="house"),"Yes","No"))))</f>
        <v>yes</v>
      </c>
      <c r="T55" s="103" t="str">
        <f aca="false">IF('Mortgage Info'!$B$43&lt;=Apartments!P55,"Yes","No")</f>
        <v>Yes</v>
      </c>
      <c r="U55" s="103" t="str">
        <f aca="false">IF(AND(S55="Yes",T55="Yes"),"Yes","No")</f>
        <v>Yes</v>
      </c>
    </row>
    <row r="56" customFormat="false" ht="12.75" hidden="false" customHeight="false" outlineLevel="0" collapsed="false">
      <c r="A56" s="42" t="n">
        <f aca="false">IF(Properties!A56="","",Properties!A56)</f>
        <v>55</v>
      </c>
      <c r="B56" s="42" t="str">
        <f aca="false">IF(Properties!B56="","",Properties!B56)</f>
        <v>West Village</v>
      </c>
      <c r="C56" s="42" t="str">
        <f aca="false">IF(Properties!C56="","",Properties!C56)</f>
        <v>715 Washington Street, #5</v>
      </c>
      <c r="D56" s="42" t="str">
        <f aca="false">IF(Properties!L56="","",Properties!L56)</f>
        <v>No</v>
      </c>
      <c r="E56" s="42" t="str">
        <f aca="false">IF(Properties!G56="","",Properties!G56)</f>
        <v>Walkup</v>
      </c>
      <c r="F56" s="42" t="str">
        <f aca="false">IF(Properties!X56="","",Properties!X56)</f>
        <v>No</v>
      </c>
      <c r="G56" s="42" t="n">
        <f aca="false">IF(Properties!M56="","",Properties!M56)</f>
        <v>8</v>
      </c>
      <c r="H56" s="0" t="str">
        <f aca="false">IF(Properties!W56="","",Properties!W56)</f>
        <v>Very Good</v>
      </c>
      <c r="I56" s="42" t="str">
        <f aca="false">IF(Properties!AA56="","",Properties!AA56)</f>
        <v>Low</v>
      </c>
      <c r="J56" s="42" t="str">
        <f aca="false">IF(Properties!AB56="","",Properties!AB56)</f>
        <v>Medium</v>
      </c>
      <c r="K56" s="42" t="str">
        <f aca="false">IF(Properties!AC56="","",Properties!AC56)</f>
        <v>High</v>
      </c>
      <c r="M56" s="0" t="str">
        <f aca="false">IF(Properties!S56="","",Properties!S56)</f>
        <v>Fine</v>
      </c>
      <c r="N56" s="42" t="str">
        <f aca="false">IF(Properties!Z56="","",Properties!Z56)</f>
        <v>No</v>
      </c>
      <c r="O56" s="42" t="n">
        <f aca="false">IF(Properties!K56="","",Properties!K56)</f>
        <v>450</v>
      </c>
      <c r="P56" s="42" t="n">
        <f aca="false">IF(Properties!D56="","",Properties!D56)</f>
        <v>1</v>
      </c>
      <c r="Q56" s="42" t="n">
        <f aca="false">IF(Properties!E56="","",Properties!E56)</f>
        <v>1</v>
      </c>
      <c r="R56" s="42" t="str">
        <f aca="false">IF(Properties!F56="","",Properties!F56)</f>
        <v>Coop</v>
      </c>
      <c r="S56" s="103" t="str">
        <f aca="false">IF('Mortgage Info'!$B$44="No preference","yes",IF(AND('Mortgage Info'!$B$44="coop",Apartments!R56="coop"),"Yes",IF(AND('Mortgage Info'!$B$44="condo",Apartments!R56="condo"),"Yes",IF(AND('Mortgage Info'!$B$44="house",Apartments!R56="house"),"Yes","No"))))</f>
        <v>yes</v>
      </c>
      <c r="T56" s="103" t="str">
        <f aca="false">IF('Mortgage Info'!$B$43&lt;=Apartments!P56,"Yes","No")</f>
        <v>Yes</v>
      </c>
      <c r="U56" s="103" t="str">
        <f aca="false">IF(AND(S56="Yes",T56="Yes"),"Yes","No")</f>
        <v>Yes</v>
      </c>
    </row>
    <row r="57" customFormat="false" ht="12.75" hidden="false" customHeight="false" outlineLevel="0" collapsed="false">
      <c r="A57" s="42" t="n">
        <f aca="false">IF(Properties!A57="","",Properties!A57)</f>
        <v>56</v>
      </c>
      <c r="B57" s="42" t="str">
        <f aca="false">IF(Properties!B57="","",Properties!B57)</f>
        <v>West Village</v>
      </c>
      <c r="C57" s="42" t="str">
        <f aca="false">IF(Properties!C57="","",Properties!C57)</f>
        <v>8 Bethune Street, #2</v>
      </c>
      <c r="D57" s="42" t="str">
        <f aca="false">IF(Properties!L57="","",Properties!L57)</f>
        <v>No</v>
      </c>
      <c r="E57" s="42" t="str">
        <f aca="false">IF(Properties!G57="","",Properties!G57)</f>
        <v>Walkup</v>
      </c>
      <c r="F57" s="42" t="str">
        <f aca="false">IF(Properties!X57="","",Properties!X57)</f>
        <v>Yes</v>
      </c>
      <c r="G57" s="42" t="n">
        <f aca="false">IF(Properties!M57="","",Properties!M57)</f>
        <v>6</v>
      </c>
      <c r="H57" s="0" t="str">
        <f aca="false">IF(Properties!W57="","",Properties!W57)</f>
        <v>Very Good</v>
      </c>
      <c r="I57" s="42" t="str">
        <f aca="false">IF(Properties!AA57="","",Properties!AA57)</f>
        <v>Low</v>
      </c>
      <c r="J57" s="42" t="str">
        <f aca="false">IF(Properties!AB57="","",Properties!AB57)</f>
        <v>Medium</v>
      </c>
      <c r="K57" s="42" t="str">
        <f aca="false">IF(Properties!AC57="","",Properties!AC57)</f>
        <v>High</v>
      </c>
      <c r="M57" s="0" t="str">
        <f aca="false">IF(Properties!S57="","",Properties!S57)</f>
        <v>Fine</v>
      </c>
      <c r="N57" s="42" t="str">
        <f aca="false">IF(Properties!Z57="","",Properties!Z57)</f>
        <v>No</v>
      </c>
      <c r="O57" s="42" t="n">
        <f aca="false">IF(Properties!K57="","",Properties!K57)</f>
        <v>675</v>
      </c>
      <c r="P57" s="42" t="n">
        <f aca="false">IF(Properties!D57="","",Properties!D57)</f>
        <v>2</v>
      </c>
      <c r="Q57" s="42" t="n">
        <f aca="false">IF(Properties!E57="","",Properties!E57)</f>
        <v>1</v>
      </c>
      <c r="R57" s="42" t="str">
        <f aca="false">IF(Properties!F57="","",Properties!F57)</f>
        <v>Coop</v>
      </c>
      <c r="S57" s="103" t="str">
        <f aca="false">IF('Mortgage Info'!$B$44="No preference","yes",IF(AND('Mortgage Info'!$B$44="coop",Apartments!R57="coop"),"Yes",IF(AND('Mortgage Info'!$B$44="condo",Apartments!R57="condo"),"Yes",IF(AND('Mortgage Info'!$B$44="house",Apartments!R57="house"),"Yes","No"))))</f>
        <v>yes</v>
      </c>
      <c r="T57" s="103" t="str">
        <f aca="false">IF('Mortgage Info'!$B$43&lt;=Apartments!P57,"Yes","No")</f>
        <v>Yes</v>
      </c>
      <c r="U57" s="103" t="str">
        <f aca="false">IF(AND(S57="Yes",T57="Yes"),"Yes","No")</f>
        <v>Yes</v>
      </c>
    </row>
    <row r="58" customFormat="false" ht="12.75" hidden="false" customHeight="false" outlineLevel="0" collapsed="false">
      <c r="A58" s="42" t="n">
        <f aca="false">IF(Properties!A58="","",Properties!A58)</f>
        <v>57</v>
      </c>
      <c r="B58" s="42" t="str">
        <f aca="false">IF(Properties!B58="","",Properties!B58)</f>
        <v>Williamsburg</v>
      </c>
      <c r="C58" s="42" t="str">
        <f aca="false">IF(Properties!C58="","",Properties!C58)</f>
        <v>Catherine St.</v>
      </c>
      <c r="D58" s="42" t="str">
        <f aca="false">IF(Properties!L58="","",Properties!L58)</f>
        <v>Yes</v>
      </c>
      <c r="E58" s="42" t="str">
        <f aca="false">IF(Properties!G58="","",Properties!G58)</f>
        <v>Walkup</v>
      </c>
      <c r="F58" s="42" t="str">
        <f aca="false">IF(Properties!X58="","",Properties!X58)</f>
        <v>No</v>
      </c>
      <c r="G58" s="42" t="n">
        <f aca="false">IF(Properties!M58="","",Properties!M58)</f>
        <v>5</v>
      </c>
      <c r="H58" s="0" t="str">
        <f aca="false">IF(Properties!W58="","",Properties!W58)</f>
        <v>Fair</v>
      </c>
      <c r="I58" s="42" t="str">
        <f aca="false">IF(Properties!AA58="","",Properties!AA58)</f>
        <v>Low</v>
      </c>
      <c r="J58" s="42" t="str">
        <f aca="false">IF(Properties!AB58="","",Properties!AB58)</f>
        <v>Medium</v>
      </c>
      <c r="K58" s="42" t="str">
        <f aca="false">IF(Properties!AC58="","",Properties!AC58)</f>
        <v>Medium</v>
      </c>
      <c r="M58" s="0" t="str">
        <f aca="false">IF(Properties!S58="","",Properties!S58)</f>
        <v>Fine</v>
      </c>
      <c r="N58" s="42" t="str">
        <f aca="false">IF(Properties!Z58="","",Properties!Z58)</f>
        <v>No</v>
      </c>
      <c r="O58" s="42" t="n">
        <f aca="false">IF(Properties!K58="","",Properties!K58)</f>
        <v>13000</v>
      </c>
      <c r="P58" s="42" t="n">
        <f aca="false">IF(Properties!D58="","",Properties!D58)</f>
        <v>2</v>
      </c>
      <c r="Q58" s="42" t="n">
        <f aca="false">IF(Properties!E58="","",Properties!E58)</f>
        <v>1</v>
      </c>
      <c r="R58" s="42" t="str">
        <f aca="false">IF(Properties!F58="","",Properties!F58)</f>
        <v>House</v>
      </c>
      <c r="S58" s="103" t="str">
        <f aca="false">IF('Mortgage Info'!$B$44="No preference","yes",IF(AND('Mortgage Info'!$B$44="coop",Apartments!R58="coop"),"Yes",IF(AND('Mortgage Info'!$B$44="condo",Apartments!R58="condo"),"Yes",IF(AND('Mortgage Info'!$B$44="house",Apartments!R58="house"),"Yes","No"))))</f>
        <v>yes</v>
      </c>
      <c r="T58" s="103" t="str">
        <f aca="false">IF('Mortgage Info'!$B$43&lt;=Apartments!P58,"Yes","No")</f>
        <v>Yes</v>
      </c>
      <c r="U58" s="103" t="str">
        <f aca="false">IF(AND(S58="Yes",T58="Yes"),"Yes","No")</f>
        <v>Yes</v>
      </c>
    </row>
    <row r="59" customFormat="false" ht="12.75" hidden="false" customHeight="false" outlineLevel="0" collapsed="false">
      <c r="A59" s="42" t="n">
        <f aca="false">IF(Properties!A59="","",Properties!A59)</f>
        <v>58</v>
      </c>
      <c r="B59" s="42" t="str">
        <f aca="false">IF(Properties!B59="","",Properties!B59)</f>
        <v>Williamsburg</v>
      </c>
      <c r="C59" s="42" t="str">
        <f aca="false">IF(Properties!C59="","",Properties!C59)</f>
        <v>Driggs Ave.</v>
      </c>
      <c r="D59" s="42" t="str">
        <f aca="false">IF(Properties!L59="","",Properties!L59)</f>
        <v>No</v>
      </c>
      <c r="E59" s="42" t="str">
        <f aca="false">IF(Properties!G59="","",Properties!G59)</f>
        <v>Full Service</v>
      </c>
      <c r="F59" s="42" t="str">
        <f aca="false">IF(Properties!X59="","",Properties!X59)</f>
        <v>Yes</v>
      </c>
      <c r="G59" s="42" t="n">
        <f aca="false">IF(Properties!M59="","",Properties!M59)</f>
        <v>10</v>
      </c>
      <c r="H59" s="0" t="str">
        <f aca="false">IF(Properties!W59="","",Properties!W59)</f>
        <v>Fair</v>
      </c>
      <c r="I59" s="42" t="str">
        <f aca="false">IF(Properties!AA59="","",Properties!AA59)</f>
        <v>Low</v>
      </c>
      <c r="J59" s="42" t="str">
        <f aca="false">IF(Properties!AB59="","",Properties!AB59)</f>
        <v>Medium</v>
      </c>
      <c r="K59" s="42" t="str">
        <f aca="false">IF(Properties!AC59="","",Properties!AC59)</f>
        <v>Low</v>
      </c>
      <c r="M59" s="0" t="str">
        <f aca="false">IF(Properties!S59="","",Properties!S59)</f>
        <v>Fine</v>
      </c>
      <c r="N59" s="42" t="str">
        <f aca="false">IF(Properties!Z59="","",Properties!Z59)</f>
        <v>Yes</v>
      </c>
      <c r="O59" s="42" t="n">
        <f aca="false">IF(Properties!K59="","",Properties!K59)</f>
        <v>730</v>
      </c>
      <c r="P59" s="42" t="n">
        <f aca="false">IF(Properties!D59="","",Properties!D59)</f>
        <v>2</v>
      </c>
      <c r="Q59" s="42" t="n">
        <f aca="false">IF(Properties!E59="","",Properties!E59)</f>
        <v>1</v>
      </c>
      <c r="R59" s="42" t="str">
        <f aca="false">IF(Properties!F59="","",Properties!F59)</f>
        <v>Condo</v>
      </c>
      <c r="S59" s="103" t="str">
        <f aca="false">IF('Mortgage Info'!$B$44="No preference","yes",IF(AND('Mortgage Info'!$B$44="coop",Apartments!R59="coop"),"Yes",IF(AND('Mortgage Info'!$B$44="condo",Apartments!R59="condo"),"Yes",IF(AND('Mortgage Info'!$B$44="house",Apartments!R59="house"),"Yes","No"))))</f>
        <v>yes</v>
      </c>
      <c r="T59" s="103" t="str">
        <f aca="false">IF('Mortgage Info'!$B$43&lt;=Apartments!P59,"Yes","No")</f>
        <v>Yes</v>
      </c>
      <c r="U59" s="103" t="str">
        <f aca="false">IF(AND(S59="Yes",T59="Yes"),"Yes","No")</f>
        <v>Yes</v>
      </c>
    </row>
    <row r="60" customFormat="false" ht="12.75" hidden="false" customHeight="false" outlineLevel="0" collapsed="false">
      <c r="A60" s="42" t="n">
        <f aca="false">IF(Properties!A60="","",Properties!A60)</f>
        <v>59</v>
      </c>
      <c r="B60" s="42" t="str">
        <f aca="false">IF(Properties!B60="","",Properties!B60)</f>
        <v>Williamsburg</v>
      </c>
      <c r="C60" s="42" t="str">
        <f aca="false">IF(Properties!C60="","",Properties!C60)</f>
        <v>150 1st  St.</v>
      </c>
      <c r="D60" s="42" t="str">
        <f aca="false">IF(Properties!L60="","",Properties!L60)</f>
        <v>Yes</v>
      </c>
      <c r="E60" s="42" t="str">
        <f aca="false">IF(Properties!G60="","",Properties!G60)</f>
        <v>Full Service</v>
      </c>
      <c r="F60" s="42" t="str">
        <f aca="false">IF(Properties!X60="","",Properties!X60)</f>
        <v>Yes</v>
      </c>
      <c r="G60" s="42" t="n">
        <f aca="false">IF(Properties!M60="","",Properties!M60)</f>
        <v>5</v>
      </c>
      <c r="H60" s="0" t="str">
        <f aca="false">IF(Properties!W60="","",Properties!W60)</f>
        <v>Fair</v>
      </c>
      <c r="I60" s="42" t="str">
        <f aca="false">IF(Properties!AA60="","",Properties!AA60)</f>
        <v>Medium</v>
      </c>
      <c r="J60" s="42" t="str">
        <f aca="false">IF(Properties!AB60="","",Properties!AB60)</f>
        <v>Medium</v>
      </c>
      <c r="K60" s="42" t="str">
        <f aca="false">IF(Properties!AC60="","",Properties!AC60)</f>
        <v>High</v>
      </c>
      <c r="M60" s="0" t="str">
        <f aca="false">IF(Properties!S60="","",Properties!S60)</f>
        <v>Fine</v>
      </c>
      <c r="N60" s="42" t="str">
        <f aca="false">IF(Properties!Z60="","",Properties!Z60)</f>
        <v>Yes</v>
      </c>
      <c r="O60" s="42" t="n">
        <f aca="false">IF(Properties!K60="","",Properties!K60)</f>
        <v>892</v>
      </c>
      <c r="P60" s="42" t="n">
        <f aca="false">IF(Properties!D60="","",Properties!D60)</f>
        <v>2</v>
      </c>
      <c r="Q60" s="42" t="n">
        <f aca="false">IF(Properties!E60="","",Properties!E60)</f>
        <v>2</v>
      </c>
      <c r="R60" s="42" t="str">
        <f aca="false">IF(Properties!F60="","",Properties!F60)</f>
        <v>Condo</v>
      </c>
      <c r="S60" s="103" t="str">
        <f aca="false">IF('Mortgage Info'!$B$44="No preference","yes",IF(AND('Mortgage Info'!$B$44="coop",Apartments!R60="coop"),"Yes",IF(AND('Mortgage Info'!$B$44="condo",Apartments!R60="condo"),"Yes",IF(AND('Mortgage Info'!$B$44="house",Apartments!R60="house"),"Yes","No"))))</f>
        <v>yes</v>
      </c>
      <c r="T60" s="103" t="str">
        <f aca="false">IF('Mortgage Info'!$B$43&lt;=Apartments!P60,"Yes","No")</f>
        <v>Yes</v>
      </c>
      <c r="U60" s="103" t="str">
        <f aca="false">IF(AND(S60="Yes",T60="Yes"),"Yes","No")</f>
        <v>Yes</v>
      </c>
    </row>
    <row r="61" customFormat="false" ht="12.75" hidden="false" customHeight="false" outlineLevel="0" collapsed="false">
      <c r="A61" s="42" t="n">
        <f aca="false">IF(Properties!A61="","",Properties!A61)</f>
        <v>60</v>
      </c>
      <c r="B61" s="42" t="str">
        <f aca="false">IF(Properties!B61="","",Properties!B61)</f>
        <v>Williamsburg</v>
      </c>
      <c r="C61" s="42" t="str">
        <f aca="false">IF(Properties!C61="","",Properties!C61)</f>
        <v>236 South 1st St.</v>
      </c>
      <c r="D61" s="42" t="str">
        <f aca="false">IF(Properties!L61="","",Properties!L61)</f>
        <v>Yes</v>
      </c>
      <c r="E61" s="42" t="str">
        <f aca="false">IF(Properties!G61="","",Properties!G61)</f>
        <v>Full Service</v>
      </c>
      <c r="F61" s="42" t="str">
        <f aca="false">IF(Properties!X61="","",Properties!X61)</f>
        <v>No</v>
      </c>
      <c r="G61" s="42" t="n">
        <f aca="false">IF(Properties!M61="","",Properties!M61)</f>
        <v>5</v>
      </c>
      <c r="H61" s="0" t="str">
        <f aca="false">IF(Properties!W61="","",Properties!W61)</f>
        <v>Fair</v>
      </c>
      <c r="I61" s="42" t="str">
        <f aca="false">IF(Properties!AA61="","",Properties!AA61)</f>
        <v>Low</v>
      </c>
      <c r="J61" s="42" t="str">
        <f aca="false">IF(Properties!AB61="","",Properties!AB61)</f>
        <v>Medium</v>
      </c>
      <c r="K61" s="42" t="str">
        <f aca="false">IF(Properties!AC61="","",Properties!AC61)</f>
        <v>High</v>
      </c>
      <c r="M61" s="0" t="str">
        <f aca="false">IF(Properties!S61="","",Properties!S61)</f>
        <v>Fine</v>
      </c>
      <c r="N61" s="42" t="str">
        <f aca="false">IF(Properties!Z61="","",Properties!Z61)</f>
        <v>Yes</v>
      </c>
      <c r="O61" s="42" t="n">
        <f aca="false">IF(Properties!K61="","",Properties!K61)</f>
        <v>1300</v>
      </c>
      <c r="P61" s="42" t="n">
        <f aca="false">IF(Properties!D61="","",Properties!D61)</f>
        <v>1</v>
      </c>
      <c r="Q61" s="42" t="n">
        <f aca="false">IF(Properties!E61="","",Properties!E61)</f>
        <v>1.5</v>
      </c>
      <c r="R61" s="42" t="str">
        <f aca="false">IF(Properties!F61="","",Properties!F61)</f>
        <v>Condo</v>
      </c>
      <c r="S61" s="103" t="str">
        <f aca="false">IF('Mortgage Info'!$B$44="No preference","yes",IF(AND('Mortgage Info'!$B$44="coop",Apartments!R61="coop"),"Yes",IF(AND('Mortgage Info'!$B$44="condo",Apartments!R61="condo"),"Yes",IF(AND('Mortgage Info'!$B$44="house",Apartments!R61="house"),"Yes","No"))))</f>
        <v>yes</v>
      </c>
      <c r="T61" s="103" t="str">
        <f aca="false">IF('Mortgage Info'!$B$43&lt;=Apartments!P61,"Yes","No")</f>
        <v>Yes</v>
      </c>
      <c r="U61" s="103" t="str">
        <f aca="false">IF(AND(S61="Yes",T61="Yes"),"Yes","No")</f>
        <v>Yes</v>
      </c>
    </row>
    <row r="62" customFormat="false" ht="12.75" hidden="false" customHeight="false" outlineLevel="0" collapsed="false">
      <c r="A62" s="42" t="n">
        <f aca="false">IF(Properties!A62="","",Properties!A62)</f>
        <v>61</v>
      </c>
      <c r="B62" s="42" t="str">
        <f aca="false">IF(Properties!B62="","",Properties!B62)</f>
        <v>Midtown</v>
      </c>
      <c r="C62" s="42" t="str">
        <f aca="false">IF(Properties!C62="","",Properties!C62)</f>
        <v>162 West 56th Street</v>
      </c>
      <c r="D62" s="42" t="str">
        <f aca="false">IF(Properties!L62="","",Properties!L62)</f>
        <v>No</v>
      </c>
      <c r="E62" s="42" t="str">
        <f aca="false">IF(Properties!G62="","",Properties!G62)</f>
        <v>Full Service</v>
      </c>
      <c r="F62" s="42" t="str">
        <f aca="false">IF(Properties!X62="","",Properties!X62)</f>
        <v>No</v>
      </c>
      <c r="G62" s="42" t="n">
        <f aca="false">IF(Properties!M62="","",Properties!M62)</f>
        <v>3</v>
      </c>
      <c r="H62" s="0" t="str">
        <f aca="false">IF(Properties!W62="","",Properties!W62)</f>
        <v>Very Good</v>
      </c>
      <c r="I62" s="42" t="str">
        <f aca="false">IF(Properties!AA62="","",Properties!AA62)</f>
        <v>High</v>
      </c>
      <c r="J62" s="42" t="str">
        <f aca="false">IF(Properties!AB62="","",Properties!AB62)</f>
        <v>High</v>
      </c>
      <c r="K62" s="42" t="str">
        <f aca="false">IF(Properties!AC62="","",Properties!AC62)</f>
        <v>High</v>
      </c>
      <c r="M62" s="0" t="str">
        <f aca="false">IF(Properties!S62="","",Properties!S62)</f>
        <v>Poor</v>
      </c>
      <c r="N62" s="42" t="str">
        <f aca="false">IF(Properties!Z62="","",Properties!Z62)</f>
        <v>No</v>
      </c>
      <c r="O62" s="42" t="n">
        <f aca="false">IF(Properties!K62="","",Properties!K62)</f>
        <v>750</v>
      </c>
      <c r="P62" s="42" t="n">
        <f aca="false">IF(Properties!D62="","",Properties!D62)</f>
        <v>1</v>
      </c>
      <c r="Q62" s="42" t="n">
        <f aca="false">IF(Properties!E62="","",Properties!E62)</f>
        <v>1</v>
      </c>
      <c r="R62" s="42" t="str">
        <f aca="false">IF(Properties!F62="","",Properties!F62)</f>
        <v>Condo</v>
      </c>
      <c r="S62" s="103" t="str">
        <f aca="false">IF('Mortgage Info'!$B$44="No preference","yes",IF(AND('Mortgage Info'!$B$44="coop",Apartments!R62="coop"),"Yes",IF(AND('Mortgage Info'!$B$44="condo",Apartments!R62="condo"),"Yes",IF(AND('Mortgage Info'!$B$44="house",Apartments!R62="house"),"Yes","No"))))</f>
        <v>yes</v>
      </c>
      <c r="T62" s="103" t="str">
        <f aca="false">IF('Mortgage Info'!$B$43&lt;=Apartments!P62,"Yes","No")</f>
        <v>Yes</v>
      </c>
      <c r="U62" s="103" t="str">
        <f aca="false">IF(AND(S62="Yes",T62="Yes"),"Yes","No")</f>
        <v>Yes</v>
      </c>
    </row>
    <row r="63" customFormat="false" ht="12.75" hidden="false" customHeight="false" outlineLevel="0" collapsed="false">
      <c r="A63" s="42" t="n">
        <f aca="false">IF(Properties!A63="","",Properties!A63)</f>
        <v>62</v>
      </c>
      <c r="B63" s="42" t="str">
        <f aca="false">IF(Properties!B63="","",Properties!B63)</f>
        <v>Flatiron</v>
      </c>
      <c r="C63" s="42" t="str">
        <f aca="false">IF(Properties!C63="","",Properties!C63)</f>
        <v>41 East 28th Street</v>
      </c>
      <c r="D63" s="42" t="str">
        <f aca="false">IF(Properties!L63="","",Properties!L63)</f>
        <v>NO</v>
      </c>
      <c r="E63" s="42" t="str">
        <f aca="false">IF(Properties!G63="","",Properties!G63)</f>
        <v>Walkup</v>
      </c>
      <c r="F63" s="42" t="str">
        <f aca="false">IF(Properties!X63="","",Properties!X63)</f>
        <v>No</v>
      </c>
      <c r="G63" s="42" t="n">
        <f aca="false">IF(Properties!M63="","",Properties!M63)</f>
        <v>2</v>
      </c>
      <c r="H63" s="0" t="str">
        <f aca="false">IF(Properties!W63="","",Properties!W63)</f>
        <v>Fine</v>
      </c>
      <c r="I63" s="42" t="str">
        <f aca="false">IF(Properties!AA63="","",Properties!AA63)</f>
        <v>Medium</v>
      </c>
      <c r="J63" s="42" t="str">
        <f aca="false">IF(Properties!AB63="","",Properties!AB63)</f>
        <v>Medium</v>
      </c>
      <c r="K63" s="42" t="str">
        <f aca="false">IF(Properties!AC63="","",Properties!AC63)</f>
        <v>High</v>
      </c>
      <c r="M63" s="0" t="str">
        <f aca="false">IF(Properties!S63="","",Properties!S63)</f>
        <v>Fair</v>
      </c>
      <c r="N63" s="42" t="str">
        <f aca="false">IF(Properties!Z63="","",Properties!Z63)</f>
        <v>No</v>
      </c>
      <c r="O63" s="42" t="n">
        <f aca="false">IF(Properties!K63="","",Properties!K63)</f>
        <v>830</v>
      </c>
      <c r="P63" s="42" t="n">
        <f aca="false">IF(Properties!D63="","",Properties!D63)</f>
        <v>1</v>
      </c>
      <c r="Q63" s="42" t="n">
        <f aca="false">IF(Properties!E63="","",Properties!E63)</f>
        <v>1</v>
      </c>
      <c r="R63" s="42" t="str">
        <f aca="false">IF(Properties!F63="","",Properties!F63)</f>
        <v>Coop</v>
      </c>
      <c r="S63" s="103" t="str">
        <f aca="false">IF('Mortgage Info'!$B$44="No preference","yes",IF(AND('Mortgage Info'!$B$44="coop",Apartments!R63="coop"),"Yes",IF(AND('Mortgage Info'!$B$44="condo",Apartments!R63="condo"),"Yes",IF(AND('Mortgage Info'!$B$44="house",Apartments!R63="house"),"Yes","No"))))</f>
        <v>yes</v>
      </c>
      <c r="T63" s="103" t="str">
        <f aca="false">IF('Mortgage Info'!$B$43&lt;=Apartments!P63,"Yes","No")</f>
        <v>Yes</v>
      </c>
      <c r="U63" s="103" t="str">
        <f aca="false">IF(AND(S63="Yes",T63="Yes"),"Yes","No")</f>
        <v>Yes</v>
      </c>
    </row>
    <row r="64" customFormat="false" ht="12.75" hidden="false" customHeight="false" outlineLevel="0" collapsed="false">
      <c r="A64" s="42" t="n">
        <f aca="false">IF(Properties!A64="","",Properties!A64)</f>
        <v>63</v>
      </c>
      <c r="B64" s="42" t="str">
        <f aca="false">IF(Properties!B64="","",Properties!B64)</f>
        <v>Gramercy</v>
      </c>
      <c r="C64" s="42" t="str">
        <f aca="false">IF(Properties!C64="","",Properties!C64)</f>
        <v>145 East 15th Sreet</v>
      </c>
      <c r="D64" s="42" t="str">
        <f aca="false">IF(Properties!L64="","",Properties!L64)</f>
        <v>NO</v>
      </c>
      <c r="E64" s="42" t="str">
        <f aca="false">IF(Properties!G64="","",Properties!G64)</f>
        <v>Full Service</v>
      </c>
      <c r="F64" s="42" t="str">
        <f aca="false">IF(Properties!X64="","",Properties!X64)</f>
        <v>No</v>
      </c>
      <c r="G64" s="42" t="n">
        <f aca="false">IF(Properties!M64="","",Properties!M64)</f>
        <v>3</v>
      </c>
      <c r="H64" s="0" t="str">
        <f aca="false">IF(Properties!W64="","",Properties!W64)</f>
        <v>Fine</v>
      </c>
      <c r="I64" s="42" t="str">
        <f aca="false">IF(Properties!AA64="","",Properties!AA64)</f>
        <v>Medium</v>
      </c>
      <c r="J64" s="42" t="str">
        <f aca="false">IF(Properties!AB64="","",Properties!AB64)</f>
        <v>High</v>
      </c>
      <c r="K64" s="42" t="str">
        <f aca="false">IF(Properties!AC64="","",Properties!AC64)</f>
        <v>High</v>
      </c>
      <c r="M64" s="0" t="str">
        <f aca="false">IF(Properties!S64="","",Properties!S64)</f>
        <v>Fair</v>
      </c>
      <c r="N64" s="42" t="str">
        <f aca="false">IF(Properties!Z64="","",Properties!Z64)</f>
        <v>No</v>
      </c>
      <c r="O64" s="42" t="n">
        <f aca="false">IF(Properties!K64="","",Properties!K64)</f>
        <v>780</v>
      </c>
      <c r="P64" s="42" t="n">
        <f aca="false">IF(Properties!D64="","",Properties!D64)</f>
        <v>1</v>
      </c>
      <c r="Q64" s="42" t="n">
        <f aca="false">IF(Properties!E64="","",Properties!E64)</f>
        <v>1</v>
      </c>
      <c r="R64" s="42" t="str">
        <f aca="false">IF(Properties!F64="","",Properties!F64)</f>
        <v>Coop</v>
      </c>
      <c r="S64" s="103" t="str">
        <f aca="false">IF('Mortgage Info'!$B$44="No preference","yes",IF(AND('Mortgage Info'!$B$44="coop",Apartments!R64="coop"),"Yes",IF(AND('Mortgage Info'!$B$44="condo",Apartments!R64="condo"),"Yes",IF(AND('Mortgage Info'!$B$44="house",Apartments!R64="house"),"Yes","No"))))</f>
        <v>yes</v>
      </c>
      <c r="T64" s="103" t="str">
        <f aca="false">IF('Mortgage Info'!$B$43&lt;=Apartments!P64,"Yes","No")</f>
        <v>Yes</v>
      </c>
      <c r="U64" s="103" t="str">
        <f aca="false">IF(AND(S64="Yes",T64="Yes"),"Yes","No")</f>
        <v>Yes</v>
      </c>
    </row>
    <row r="65" customFormat="false" ht="12.75" hidden="false" customHeight="false" outlineLevel="0" collapsed="false">
      <c r="A65" s="42" t="n">
        <f aca="false">IF(Properties!A65="","",Properties!A65)</f>
        <v>64</v>
      </c>
      <c r="B65" s="42" t="str">
        <f aca="false">IF(Properties!B65="","",Properties!B65)</f>
        <v>Greenpoint</v>
      </c>
      <c r="C65" s="42" t="str">
        <f aca="false">IF(Properties!C65="","",Properties!C65)</f>
        <v>190 Green Street</v>
      </c>
      <c r="D65" s="42" t="str">
        <f aca="false">IF(Properties!L65="","",Properties!L65)</f>
        <v>NO</v>
      </c>
      <c r="E65" s="42" t="str">
        <f aca="false">IF(Properties!G65="","",Properties!G65)</f>
        <v>Elevator</v>
      </c>
      <c r="F65" s="42" t="str">
        <f aca="false">IF(Properties!X65="","",Properties!X65)</f>
        <v>yes</v>
      </c>
      <c r="G65" s="42" t="n">
        <f aca="false">IF(Properties!M65="","",Properties!M65)</f>
        <v>3</v>
      </c>
      <c r="H65" s="0" t="str">
        <f aca="false">IF(Properties!W65="","",Properties!W65)</f>
        <v>Poor</v>
      </c>
      <c r="I65" s="42" t="str">
        <f aca="false">IF(Properties!AA65="","",Properties!AA65)</f>
        <v>Low</v>
      </c>
      <c r="J65" s="42" t="str">
        <f aca="false">IF(Properties!AB65="","",Properties!AB65)</f>
        <v>Medium</v>
      </c>
      <c r="K65" s="42" t="str">
        <f aca="false">IF(Properties!AC65="","",Properties!AC65)</f>
        <v>High</v>
      </c>
      <c r="M65" s="0" t="str">
        <f aca="false">IF(Properties!S65="","",Properties!S65)</f>
        <v>Fine</v>
      </c>
      <c r="N65" s="42" t="str">
        <f aca="false">IF(Properties!Z65="","",Properties!Z65)</f>
        <v>No</v>
      </c>
      <c r="O65" s="42" t="n">
        <f aca="false">IF(Properties!K65="","",Properties!K65)</f>
        <v>1000</v>
      </c>
      <c r="P65" s="42" t="n">
        <f aca="false">IF(Properties!D65="","",Properties!D65)</f>
        <v>2</v>
      </c>
      <c r="Q65" s="42" t="n">
        <f aca="false">IF(Properties!E65="","",Properties!E65)</f>
        <v>1</v>
      </c>
      <c r="R65" s="42" t="str">
        <f aca="false">IF(Properties!F65="","",Properties!F65)</f>
        <v>Coop</v>
      </c>
      <c r="S65" s="103" t="str">
        <f aca="false">IF('Mortgage Info'!$B$44="No preference","yes",IF(AND('Mortgage Info'!$B$44="coop",Apartments!R65="coop"),"Yes",IF(AND('Mortgage Info'!$B$44="condo",Apartments!R65="condo"),"Yes",IF(AND('Mortgage Info'!$B$44="house",Apartments!R65="house"),"Yes","No"))))</f>
        <v>yes</v>
      </c>
      <c r="T65" s="103" t="str">
        <f aca="false">IF('Mortgage Info'!$B$43&lt;=Apartments!P65,"Yes","No")</f>
        <v>Yes</v>
      </c>
      <c r="U65" s="103" t="str">
        <f aca="false">IF(AND(S65="Yes",T65="Yes"),"Yes","No")</f>
        <v>Yes</v>
      </c>
    </row>
    <row r="66" customFormat="false" ht="12.75" hidden="false" customHeight="false" outlineLevel="0" collapsed="false">
      <c r="A66" s="42" t="n">
        <f aca="false">IF(Properties!A66="","",Properties!A66)</f>
        <v>65</v>
      </c>
      <c r="B66" s="42" t="str">
        <f aca="false">IF(Properties!B66="","",Properties!B66)</f>
        <v>Murray Hill</v>
      </c>
      <c r="C66" s="42" t="str">
        <f aca="false">IF(Properties!C66="","",Properties!C66)</f>
        <v>159 Madison Avenue</v>
      </c>
      <c r="D66" s="42" t="str">
        <f aca="false">IF(Properties!L66="","",Properties!L66)</f>
        <v>NO</v>
      </c>
      <c r="E66" s="42" t="str">
        <f aca="false">IF(Properties!G66="","",Properties!G66)</f>
        <v>Full Service</v>
      </c>
      <c r="F66" s="42" t="str">
        <f aca="false">IF(Properties!X66="","",Properties!X66)</f>
        <v>Yes</v>
      </c>
      <c r="G66" s="42" t="n">
        <f aca="false">IF(Properties!M66="","",Properties!M66)</f>
        <v>3</v>
      </c>
      <c r="H66" s="0" t="str">
        <f aca="false">IF(Properties!W66="","",Properties!W66)</f>
        <v>Fine</v>
      </c>
      <c r="I66" s="42" t="str">
        <f aca="false">IF(Properties!AA66="","",Properties!AA66)</f>
        <v>Medium</v>
      </c>
      <c r="J66" s="42" t="str">
        <f aca="false">IF(Properties!AB66="","",Properties!AB66)</f>
        <v>High</v>
      </c>
      <c r="K66" s="42" t="str">
        <f aca="false">IF(Properties!AC66="","",Properties!AC66)</f>
        <v>High</v>
      </c>
      <c r="M66" s="0" t="str">
        <f aca="false">IF(Properties!S66="","",Properties!S66)</f>
        <v>Fine</v>
      </c>
      <c r="N66" s="42" t="str">
        <f aca="false">IF(Properties!Z66="","",Properties!Z66)</f>
        <v>no</v>
      </c>
      <c r="O66" s="42" t="n">
        <f aca="false">IF(Properties!K66="","",Properties!K66)</f>
        <v>750</v>
      </c>
      <c r="P66" s="42" t="n">
        <f aca="false">IF(Properties!D66="","",Properties!D66)</f>
        <v>1</v>
      </c>
      <c r="Q66" s="42" t="n">
        <f aca="false">IF(Properties!E66="","",Properties!E66)</f>
        <v>1</v>
      </c>
      <c r="R66" s="42" t="str">
        <f aca="false">IF(Properties!F66="","",Properties!F66)</f>
        <v>Coop</v>
      </c>
      <c r="S66" s="103" t="str">
        <f aca="false">IF('Mortgage Info'!$B$44="No preference","yes",IF(AND('Mortgage Info'!$B$44="coop",Apartments!R66="coop"),"Yes",IF(AND('Mortgage Info'!$B$44="condo",Apartments!R66="condo"),"Yes",IF(AND('Mortgage Info'!$B$44="house",Apartments!R66="house"),"Yes","No"))))</f>
        <v>yes</v>
      </c>
      <c r="T66" s="103" t="str">
        <f aca="false">IF('Mortgage Info'!$B$43&lt;=Apartments!P66,"Yes","No")</f>
        <v>Yes</v>
      </c>
      <c r="U66" s="103" t="str">
        <f aca="false">IF(AND(S66="Yes",T66="Yes"),"Yes","No")</f>
        <v>Yes</v>
      </c>
    </row>
    <row r="67" customFormat="false" ht="12.75" hidden="false" customHeight="false" outlineLevel="0" collapsed="false">
      <c r="A67" s="42" t="n">
        <f aca="false">IF(Properties!A67="","",Properties!A67)</f>
        <v>66</v>
      </c>
      <c r="B67" s="42" t="str">
        <f aca="false">IF(Properties!B67="","",Properties!B67)</f>
        <v>East Harlem</v>
      </c>
      <c r="C67" s="42" t="str">
        <f aca="false">IF(Properties!C67="","",Properties!C67)</f>
        <v>54 East 129th Street </v>
      </c>
      <c r="D67" s="42" t="str">
        <f aca="false">IF(Properties!L67="","",Properties!L67)</f>
        <v>No</v>
      </c>
      <c r="E67" s="42" t="str">
        <f aca="false">IF(Properties!G67="","",Properties!G67)</f>
        <v>Elevator</v>
      </c>
      <c r="F67" s="42" t="str">
        <f aca="false">IF(Properties!X67="","",Properties!X67)</f>
        <v>yes</v>
      </c>
      <c r="G67" s="42" t="n">
        <f aca="false">IF(Properties!M67="","",Properties!M67)</f>
        <v>7</v>
      </c>
      <c r="H67" s="0" t="str">
        <f aca="false">IF(Properties!W67="","",Properties!W67)</f>
        <v>Poor</v>
      </c>
      <c r="I67" s="42" t="str">
        <f aca="false">IF(Properties!AA67="","",Properties!AA67)</f>
        <v>Low</v>
      </c>
      <c r="J67" s="42" t="str">
        <f aca="false">IF(Properties!AB67="","",Properties!AB67)</f>
        <v>Low</v>
      </c>
      <c r="K67" s="42" t="str">
        <f aca="false">IF(Properties!AC67="","",Properties!AC67)</f>
        <v>Low</v>
      </c>
      <c r="M67" s="0" t="str">
        <f aca="false">IF(Properties!S67="","",Properties!S67)</f>
        <v>Very Good</v>
      </c>
      <c r="N67" s="42" t="str">
        <f aca="false">IF(Properties!Z67="","",Properties!Z67)</f>
        <v>No</v>
      </c>
      <c r="O67" s="42" t="n">
        <f aca="false">IF(Properties!K67="","",Properties!K67)</f>
        <v>1023</v>
      </c>
      <c r="P67" s="42" t="n">
        <f aca="false">IF(Properties!D67="","",Properties!D67)</f>
        <v>4</v>
      </c>
      <c r="Q67" s="42" t="n">
        <f aca="false">IF(Properties!E67="","",Properties!E67)</f>
        <v>1</v>
      </c>
      <c r="R67" s="42" t="str">
        <f aca="false">IF(Properties!F67="","",Properties!F67)</f>
        <v>Coop</v>
      </c>
      <c r="S67" s="103" t="str">
        <f aca="false">IF('Mortgage Info'!$B$44="No preference","yes",IF(AND('Mortgage Info'!$B$44="coop",Apartments!R67="coop"),"Yes",IF(AND('Mortgage Info'!$B$44="condo",Apartments!R67="condo"),"Yes",IF(AND('Mortgage Info'!$B$44="house",Apartments!R67="house"),"Yes","No"))))</f>
        <v>yes</v>
      </c>
      <c r="T67" s="103" t="str">
        <f aca="false">IF('Mortgage Info'!$B$43&lt;=Apartments!P67,"Yes","No")</f>
        <v>Yes</v>
      </c>
      <c r="U67" s="103" t="str">
        <f aca="false">IF(AND(S67="Yes",T67="Yes"),"Yes","No")</f>
        <v>Yes</v>
      </c>
    </row>
    <row r="68" customFormat="false" ht="12.75" hidden="false" customHeight="false" outlineLevel="0" collapsed="false">
      <c r="A68" s="42" t="n">
        <f aca="false">IF(Properties!A68="","",Properties!A68)</f>
        <v>67</v>
      </c>
      <c r="B68" s="42" t="str">
        <f aca="false">IF(Properties!B68="","",Properties!B68)</f>
        <v>Murray Hill</v>
      </c>
      <c r="C68" s="42" t="str">
        <f aca="false">IF(Properties!C68="","",Properties!C68)</f>
        <v>145 East 29th Street </v>
      </c>
      <c r="D68" s="42" t="str">
        <f aca="false">IF(Properties!L68="","",Properties!L68)</f>
        <v>No</v>
      </c>
      <c r="E68" s="42" t="str">
        <f aca="false">IF(Properties!G68="","",Properties!G68)</f>
        <v>Elevator</v>
      </c>
      <c r="F68" s="42" t="str">
        <f aca="false">IF(Properties!X68="","",Properties!X68)</f>
        <v>Yes</v>
      </c>
      <c r="G68" s="42" t="n">
        <f aca="false">IF(Properties!M68="","",Properties!M68)</f>
        <v>4</v>
      </c>
      <c r="H68" s="0" t="str">
        <f aca="false">IF(Properties!W68="","",Properties!W68)</f>
        <v>Fine</v>
      </c>
      <c r="I68" s="42" t="str">
        <f aca="false">IF(Properties!AA68="","",Properties!AA68)</f>
        <v>Medium</v>
      </c>
      <c r="J68" s="42" t="str">
        <f aca="false">IF(Properties!AB68="","",Properties!AB68)</f>
        <v>High</v>
      </c>
      <c r="K68" s="42" t="str">
        <f aca="false">IF(Properties!AC68="","",Properties!AC68)</f>
        <v>High</v>
      </c>
      <c r="M68" s="0" t="str">
        <f aca="false">IF(Properties!S68="","",Properties!S68)</f>
        <v>Fine</v>
      </c>
      <c r="N68" s="42" t="str">
        <f aca="false">IF(Properties!Z68="","",Properties!Z68)</f>
        <v>Yes</v>
      </c>
      <c r="O68" s="42" t="n">
        <f aca="false">IF(Properties!K68="","",Properties!K68)</f>
        <v>500</v>
      </c>
      <c r="P68" s="42" t="n">
        <f aca="false">IF(Properties!D68="","",Properties!D68)</f>
        <v>1</v>
      </c>
      <c r="Q68" s="42" t="n">
        <f aca="false">IF(Properties!E68="","",Properties!E68)</f>
        <v>1.5</v>
      </c>
      <c r="R68" s="42" t="str">
        <f aca="false">IF(Properties!F68="","",Properties!F68)</f>
        <v>Coop</v>
      </c>
      <c r="S68" s="103" t="str">
        <f aca="false">IF('Mortgage Info'!$B$44="No preference","yes",IF(AND('Mortgage Info'!$B$44="coop",Apartments!R68="coop"),"Yes",IF(AND('Mortgage Info'!$B$44="condo",Apartments!R68="condo"),"Yes",IF(AND('Mortgage Info'!$B$44="house",Apartments!R68="house"),"Yes","No"))))</f>
        <v>yes</v>
      </c>
      <c r="T68" s="103" t="str">
        <f aca="false">IF('Mortgage Info'!$B$43&lt;=Apartments!P68,"Yes","No")</f>
        <v>Yes</v>
      </c>
      <c r="U68" s="103" t="str">
        <f aca="false">IF(AND(S68="Yes",T68="Yes"),"Yes","No")</f>
        <v>Yes</v>
      </c>
    </row>
    <row r="69" customFormat="false" ht="12.75" hidden="false" customHeight="false" outlineLevel="0" collapsed="false">
      <c r="A69" s="42" t="n">
        <f aca="false">IF(Properties!A69="","",Properties!A69)</f>
        <v>68</v>
      </c>
      <c r="B69" s="42" t="str">
        <f aca="false">IF(Properties!B69="","",Properties!B69)</f>
        <v>Murray Hill</v>
      </c>
      <c r="C69" s="42" t="str">
        <f aca="false">IF(Properties!C69="","",Properties!C69)</f>
        <v>239 East 30th Street </v>
      </c>
      <c r="D69" s="42" t="str">
        <f aca="false">IF(Properties!L69="","",Properties!L69)</f>
        <v>No</v>
      </c>
      <c r="E69" s="42" t="str">
        <f aca="false">IF(Properties!G69="","",Properties!G69)</f>
        <v>Walkup</v>
      </c>
      <c r="F69" s="42" t="str">
        <f aca="false">IF(Properties!X69="","",Properties!X69)</f>
        <v>No</v>
      </c>
      <c r="G69" s="42" t="n">
        <f aca="false">IF(Properties!M69="","",Properties!M69)</f>
        <v>6</v>
      </c>
      <c r="H69" s="0" t="str">
        <f aca="false">IF(Properties!W69="","",Properties!W69)</f>
        <v>Fine</v>
      </c>
      <c r="I69" s="42" t="str">
        <f aca="false">IF(Properties!AA69="","",Properties!AA69)</f>
        <v>High</v>
      </c>
      <c r="J69" s="42" t="str">
        <f aca="false">IF(Properties!AB69="","",Properties!AB69)</f>
        <v>High</v>
      </c>
      <c r="K69" s="42" t="str">
        <f aca="false">IF(Properties!AC69="","",Properties!AC69)</f>
        <v>High</v>
      </c>
      <c r="M69" s="0" t="str">
        <f aca="false">IF(Properties!S69="","",Properties!S69)</f>
        <v>Fine</v>
      </c>
      <c r="N69" s="42" t="str">
        <f aca="false">IF(Properties!Z69="","",Properties!Z69)</f>
        <v>Yes</v>
      </c>
      <c r="O69" s="42" t="n">
        <f aca="false">IF(Properties!K69="","",Properties!K69)</f>
        <v>550</v>
      </c>
      <c r="P69" s="42" t="n">
        <f aca="false">IF(Properties!D69="","",Properties!D69)</f>
        <v>1</v>
      </c>
      <c r="Q69" s="42" t="n">
        <f aca="false">IF(Properties!E69="","",Properties!E69)</f>
        <v>1</v>
      </c>
      <c r="R69" s="42" t="str">
        <f aca="false">IF(Properties!F69="","",Properties!F69)</f>
        <v>Coop</v>
      </c>
      <c r="S69" s="103" t="str">
        <f aca="false">IF('Mortgage Info'!$B$44="No preference","yes",IF(AND('Mortgage Info'!$B$44="coop",Apartments!R69="coop"),"Yes",IF(AND('Mortgage Info'!$B$44="condo",Apartments!R69="condo"),"Yes",IF(AND('Mortgage Info'!$B$44="house",Apartments!R69="house"),"Yes","No"))))</f>
        <v>yes</v>
      </c>
      <c r="T69" s="103" t="str">
        <f aca="false">IF('Mortgage Info'!$B$43&lt;=Apartments!P69,"Yes","No")</f>
        <v>Yes</v>
      </c>
      <c r="U69" s="103" t="str">
        <f aca="false">IF(AND(S69="Yes",T69="Yes"),"Yes","No")</f>
        <v>Yes</v>
      </c>
    </row>
    <row r="70" customFormat="false" ht="12.75" hidden="false" customHeight="false" outlineLevel="0" collapsed="false">
      <c r="A70" s="42" t="n">
        <f aca="false">IF(Properties!A70="","",Properties!A70)</f>
        <v>69</v>
      </c>
      <c r="B70" s="42" t="str">
        <f aca="false">IF(Properties!B70="","",Properties!B70)</f>
        <v>East Harlem</v>
      </c>
      <c r="C70" s="42" t="str">
        <f aca="false">IF(Properties!C70="","",Properties!C70)</f>
        <v>50 East 129th Street </v>
      </c>
      <c r="D70" s="42" t="str">
        <f aca="false">IF(Properties!L70="","",Properties!L70)</f>
        <v>No</v>
      </c>
      <c r="E70" s="42" t="str">
        <f aca="false">IF(Properties!G70="","",Properties!G70)</f>
        <v>Elevator</v>
      </c>
      <c r="F70" s="42" t="str">
        <f aca="false">IF(Properties!X70="","",Properties!X70)</f>
        <v>Yes</v>
      </c>
      <c r="G70" s="42" t="n">
        <f aca="false">IF(Properties!M70="","",Properties!M70)</f>
        <v>8</v>
      </c>
      <c r="H70" s="0" t="str">
        <f aca="false">IF(Properties!W70="","",Properties!W70)</f>
        <v>Poor</v>
      </c>
      <c r="I70" s="42" t="str">
        <f aca="false">IF(Properties!AA70="","",Properties!AA70)</f>
        <v>Low</v>
      </c>
      <c r="J70" s="42" t="str">
        <f aca="false">IF(Properties!AB70="","",Properties!AB70)</f>
        <v>Low</v>
      </c>
      <c r="K70" s="42" t="str">
        <f aca="false">IF(Properties!AC70="","",Properties!AC70)</f>
        <v>Medium</v>
      </c>
      <c r="M70" s="0" t="str">
        <f aca="false">IF(Properties!S70="","",Properties!S70)</f>
        <v>Very Good</v>
      </c>
      <c r="N70" s="42" t="str">
        <f aca="false">IF(Properties!Z70="","",Properties!Z70)</f>
        <v>Yes</v>
      </c>
      <c r="O70" s="42" t="n">
        <f aca="false">IF(Properties!K70="","",Properties!K70)</f>
        <v>938</v>
      </c>
      <c r="P70" s="42" t="n">
        <f aca="false">IF(Properties!D70="","",Properties!D70)</f>
        <v>2</v>
      </c>
      <c r="Q70" s="42" t="n">
        <f aca="false">IF(Properties!E70="","",Properties!E70)</f>
        <v>1</v>
      </c>
      <c r="R70" s="42" t="str">
        <f aca="false">IF(Properties!F70="","",Properties!F70)</f>
        <v>Condo</v>
      </c>
      <c r="S70" s="103" t="str">
        <f aca="false">IF('Mortgage Info'!$B$44="No preference","yes",IF(AND('Mortgage Info'!$B$44="coop",Apartments!R70="coop"),"Yes",IF(AND('Mortgage Info'!$B$44="condo",Apartments!R70="condo"),"Yes",IF(AND('Mortgage Info'!$B$44="house",Apartments!R70="house"),"Yes","No"))))</f>
        <v>yes</v>
      </c>
      <c r="T70" s="103" t="str">
        <f aca="false">IF('Mortgage Info'!$B$43&lt;=Apartments!P70,"Yes","No")</f>
        <v>Yes</v>
      </c>
      <c r="U70" s="103" t="str">
        <f aca="false">IF(AND(S70="Yes",T70="Yes"),"Yes","No")</f>
        <v>Yes</v>
      </c>
    </row>
    <row r="71" customFormat="false" ht="12.75" hidden="false" customHeight="false" outlineLevel="0" collapsed="false">
      <c r="A71" s="42" t="n">
        <f aca="false">IF(Properties!A71="","",Properties!A71)</f>
        <v>70</v>
      </c>
      <c r="B71" s="42" t="str">
        <f aca="false">IF(Properties!B71="","",Properties!B71)</f>
        <v>Murray Hill</v>
      </c>
      <c r="C71" s="42" t="str">
        <f aca="false">IF(Properties!C71="","",Properties!C71)</f>
        <v>50 Lexington Avenue - Apt: 5C</v>
      </c>
      <c r="D71" s="42" t="str">
        <f aca="false">IF(Properties!L71="","",Properties!L71)</f>
        <v>No</v>
      </c>
      <c r="E71" s="42" t="str">
        <f aca="false">IF(Properties!G71="","",Properties!G71)</f>
        <v>Full Service</v>
      </c>
      <c r="F71" s="42" t="str">
        <f aca="false">IF(Properties!X71="","",Properties!X71)</f>
        <v>Yes</v>
      </c>
      <c r="G71" s="42" t="n">
        <f aca="false">IF(Properties!M71="","",Properties!M71)</f>
        <v>3</v>
      </c>
      <c r="H71" s="0" t="str">
        <f aca="false">IF(Properties!W71="","",Properties!W71)</f>
        <v>Fine</v>
      </c>
      <c r="I71" s="42" t="str">
        <f aca="false">IF(Properties!AA71="","",Properties!AA71)</f>
        <v>Low</v>
      </c>
      <c r="J71" s="42" t="str">
        <f aca="false">IF(Properties!AB71="","",Properties!AB71)</f>
        <v>Medium</v>
      </c>
      <c r="K71" s="42" t="str">
        <f aca="false">IF(Properties!AC71="","",Properties!AC71)</f>
        <v>High</v>
      </c>
      <c r="M71" s="0" t="str">
        <f aca="false">IF(Properties!S71="","",Properties!S71)</f>
        <v>Fine</v>
      </c>
      <c r="N71" s="42" t="str">
        <f aca="false">IF(Properties!Z71="","",Properties!Z71)</f>
        <v>Yes</v>
      </c>
      <c r="O71" s="42" t="n">
        <f aca="false">IF(Properties!K71="","",Properties!K71)</f>
        <v>850</v>
      </c>
      <c r="P71" s="42" t="n">
        <f aca="false">IF(Properties!D71="","",Properties!D71)</f>
        <v>2</v>
      </c>
      <c r="Q71" s="42" t="n">
        <f aca="false">IF(Properties!E71="","",Properties!E71)</f>
        <v>2</v>
      </c>
      <c r="R71" s="42" t="str">
        <f aca="false">IF(Properties!F71="","",Properties!F71)</f>
        <v>Condo</v>
      </c>
      <c r="S71" s="103" t="str">
        <f aca="false">IF('Mortgage Info'!$B$44="No preference","yes",IF(AND('Mortgage Info'!$B$44="coop",Apartments!R71="coop"),"Yes",IF(AND('Mortgage Info'!$B$44="condo",Apartments!R71="condo"),"Yes",IF(AND('Mortgage Info'!$B$44="house",Apartments!R71="house"),"Yes","No"))))</f>
        <v>yes</v>
      </c>
      <c r="T71" s="103" t="str">
        <f aca="false">IF('Mortgage Info'!$B$43&lt;=Apartments!P71,"Yes","No")</f>
        <v>Yes</v>
      </c>
      <c r="U71" s="103" t="str">
        <f aca="false">IF(AND(S71="Yes",T71="Yes"),"Yes","No")</f>
        <v>Yes</v>
      </c>
    </row>
    <row r="72" customFormat="false" ht="12.75" hidden="false" customHeight="false" outlineLevel="0" collapsed="false">
      <c r="A72" s="42" t="n">
        <f aca="false">IF(Properties!A72="","",Properties!A72)</f>
        <v>71</v>
      </c>
      <c r="B72" s="42" t="str">
        <f aca="false">IF(Properties!B72="","",Properties!B72)</f>
        <v>Murray Hill</v>
      </c>
      <c r="C72" s="42" t="str">
        <f aca="false">IF(Properties!C72="","",Properties!C72)</f>
        <v>244 East 30th Street </v>
      </c>
      <c r="D72" s="42" t="str">
        <f aca="false">IF(Properties!L72="","",Properties!L72)</f>
        <v>no</v>
      </c>
      <c r="E72" s="42" t="str">
        <f aca="false">IF(Properties!G72="","",Properties!G72)</f>
        <v>Elevator</v>
      </c>
      <c r="F72" s="42" t="str">
        <f aca="false">IF(Properties!X72="","",Properties!X72)</f>
        <v>No</v>
      </c>
      <c r="G72" s="42" t="n">
        <f aca="false">IF(Properties!M72="","",Properties!M72)</f>
        <v>6</v>
      </c>
      <c r="H72" s="0" t="str">
        <f aca="false">IF(Properties!W72="","",Properties!W72)</f>
        <v>Fine</v>
      </c>
      <c r="I72" s="42" t="str">
        <f aca="false">IF(Properties!AA72="","",Properties!AA72)</f>
        <v>High</v>
      </c>
      <c r="J72" s="42" t="str">
        <f aca="false">IF(Properties!AB72="","",Properties!AB72)</f>
        <v>High</v>
      </c>
      <c r="K72" s="42" t="str">
        <f aca="false">IF(Properties!AC72="","",Properties!AC72)</f>
        <v>High</v>
      </c>
      <c r="M72" s="0" t="str">
        <f aca="false">IF(Properties!S72="","",Properties!S72)</f>
        <v>Fine</v>
      </c>
      <c r="N72" s="42" t="str">
        <f aca="false">IF(Properties!Z72="","",Properties!Z72)</f>
        <v>No</v>
      </c>
      <c r="O72" s="42" t="n">
        <f aca="false">IF(Properties!K72="","",Properties!K72)</f>
        <v>700</v>
      </c>
      <c r="P72" s="42" t="n">
        <f aca="false">IF(Properties!D72="","",Properties!D72)</f>
        <v>1</v>
      </c>
      <c r="Q72" s="42" t="n">
        <f aca="false">IF(Properties!E72="","",Properties!E72)</f>
        <v>2</v>
      </c>
      <c r="R72" s="42" t="str">
        <f aca="false">IF(Properties!F72="","",Properties!F72)</f>
        <v>Coop</v>
      </c>
      <c r="S72" s="103" t="str">
        <f aca="false">IF('Mortgage Info'!$B$44="No preference","yes",IF(AND('Mortgage Info'!$B$44="coop",Apartments!R72="coop"),"Yes",IF(AND('Mortgage Info'!$B$44="condo",Apartments!R72="condo"),"Yes",IF(AND('Mortgage Info'!$B$44="house",Apartments!R72="house"),"Yes","No"))))</f>
        <v>yes</v>
      </c>
      <c r="T72" s="103" t="str">
        <f aca="false">IF('Mortgage Info'!$B$43&lt;=Apartments!P72,"Yes","No")</f>
        <v>Yes</v>
      </c>
      <c r="U72" s="103" t="str">
        <f aca="false">IF(AND(S72="Yes",T72="Yes"),"Yes","No")</f>
        <v>Yes</v>
      </c>
    </row>
    <row r="73" customFormat="false" ht="12.75" hidden="false" customHeight="false" outlineLevel="0" collapsed="false">
      <c r="A73" s="42" t="n">
        <f aca="false">IF(Properties!A73="","",Properties!A73)</f>
        <v>72</v>
      </c>
      <c r="B73" s="42" t="str">
        <f aca="false">IF(Properties!B73="","",Properties!B73)</f>
        <v>East Harlem</v>
      </c>
      <c r="C73" s="42" t="str">
        <f aca="false">IF(Properties!C73="","",Properties!C73)</f>
        <v>130 Lenox</v>
      </c>
      <c r="D73" s="42" t="str">
        <f aca="false">IF(Properties!L73="","",Properties!L73)</f>
        <v>Yes</v>
      </c>
      <c r="E73" s="42" t="str">
        <f aca="false">IF(Properties!G73="","",Properties!G73)</f>
        <v>Full Service</v>
      </c>
      <c r="F73" s="42" t="str">
        <f aca="false">IF(Properties!X73="","",Properties!X73)</f>
        <v>Yes</v>
      </c>
      <c r="G73" s="42" t="n">
        <f aca="false">IF(Properties!M73="","",Properties!M73)</f>
        <v>2</v>
      </c>
      <c r="H73" s="0" t="str">
        <f aca="false">IF(Properties!W73="","",Properties!W73)</f>
        <v>Poor</v>
      </c>
      <c r="I73" s="42" t="str">
        <f aca="false">IF(Properties!AA73="","",Properties!AA73)</f>
        <v>Low</v>
      </c>
      <c r="J73" s="42" t="str">
        <f aca="false">IF(Properties!AB73="","",Properties!AB73)</f>
        <v>Low</v>
      </c>
      <c r="K73" s="42" t="str">
        <f aca="false">IF(Properties!AC73="","",Properties!AC73)</f>
        <v>High</v>
      </c>
      <c r="M73" s="0" t="str">
        <f aca="false">IF(Properties!S73="","",Properties!S73)</f>
        <v>Very Good</v>
      </c>
      <c r="N73" s="42" t="str">
        <f aca="false">IF(Properties!Z73="","",Properties!Z73)</f>
        <v>No</v>
      </c>
      <c r="O73" s="42" t="n">
        <f aca="false">IF(Properties!K73="","",Properties!K73)</f>
        <v>850</v>
      </c>
      <c r="P73" s="42" t="n">
        <f aca="false">IF(Properties!D73="","",Properties!D73)</f>
        <v>2</v>
      </c>
      <c r="Q73" s="42" t="n">
        <f aca="false">IF(Properties!E73="","",Properties!E73)</f>
        <v>1</v>
      </c>
      <c r="R73" s="42" t="str">
        <f aca="false">IF(Properties!F73="","",Properties!F73)</f>
        <v>Coop</v>
      </c>
      <c r="S73" s="103" t="str">
        <f aca="false">IF('Mortgage Info'!$B$44="No preference","yes",IF(AND('Mortgage Info'!$B$44="coop",Apartments!R73="coop"),"Yes",IF(AND('Mortgage Info'!$B$44="condo",Apartments!R73="condo"),"Yes",IF(AND('Mortgage Info'!$B$44="house",Apartments!R73="house"),"Yes","No"))))</f>
        <v>yes</v>
      </c>
      <c r="T73" s="103" t="str">
        <f aca="false">IF('Mortgage Info'!$B$43&lt;=Apartments!P73,"Yes","No")</f>
        <v>Yes</v>
      </c>
      <c r="U73" s="103" t="str">
        <f aca="false">IF(AND(S73="Yes",T73="Yes"),"Yes","No")</f>
        <v>Yes</v>
      </c>
    </row>
    <row r="74" customFormat="false" ht="12.75" hidden="false" customHeight="false" outlineLevel="0" collapsed="false">
      <c r="A74" s="42" t="n">
        <f aca="false">IF(Properties!A74="","",Properties!A74)</f>
        <v>73</v>
      </c>
      <c r="B74" s="42" t="str">
        <f aca="false">IF(Properties!B74="","",Properties!B74)</f>
        <v>East Harlem</v>
      </c>
      <c r="C74" s="42" t="str">
        <f aca="false">IF(Properties!C74="","",Properties!C74)</f>
        <v>104 West 123rd Street </v>
      </c>
      <c r="D74" s="42" t="str">
        <f aca="false">IF(Properties!L74="","",Properties!L74)</f>
        <v>No</v>
      </c>
      <c r="E74" s="42" t="str">
        <f aca="false">IF(Properties!G74="","",Properties!G74)</f>
        <v>Walkup</v>
      </c>
      <c r="F74" s="42" t="str">
        <f aca="false">IF(Properties!X74="","",Properties!X74)</f>
        <v>No</v>
      </c>
      <c r="G74" s="42" t="n">
        <f aca="false">IF(Properties!M74="","",Properties!M74)</f>
        <v>3</v>
      </c>
      <c r="H74" s="0" t="str">
        <f aca="false">IF(Properties!W74="","",Properties!W74)</f>
        <v>Poor</v>
      </c>
      <c r="I74" s="42" t="str">
        <f aca="false">IF(Properties!AA74="","",Properties!AA74)</f>
        <v>Low</v>
      </c>
      <c r="J74" s="42" t="str">
        <f aca="false">IF(Properties!AB74="","",Properties!AB74)</f>
        <v>Medium</v>
      </c>
      <c r="K74" s="42" t="str">
        <f aca="false">IF(Properties!AC74="","",Properties!AC74)</f>
        <v>High</v>
      </c>
      <c r="M74" s="0" t="str">
        <f aca="false">IF(Properties!S74="","",Properties!S74)</f>
        <v>Very Good</v>
      </c>
      <c r="N74" s="42" t="str">
        <f aca="false">IF(Properties!Z74="","",Properties!Z74)</f>
        <v>No</v>
      </c>
      <c r="O74" s="42" t="n">
        <f aca="false">IF(Properties!K74="","",Properties!K74)</f>
        <v>893</v>
      </c>
      <c r="P74" s="42" t="n">
        <f aca="false">IF(Properties!D74="","",Properties!D74)</f>
        <v>1</v>
      </c>
      <c r="Q74" s="42" t="n">
        <f aca="false">IF(Properties!E74="","",Properties!E74)</f>
        <v>1</v>
      </c>
      <c r="R74" s="42" t="str">
        <f aca="false">IF(Properties!F74="","",Properties!F74)</f>
        <v>Condo</v>
      </c>
      <c r="S74" s="103" t="str">
        <f aca="false">IF('Mortgage Info'!$B$44="No preference","yes",IF(AND('Mortgage Info'!$B$44="coop",Apartments!R74="coop"),"Yes",IF(AND('Mortgage Info'!$B$44="condo",Apartments!R74="condo"),"Yes",IF(AND('Mortgage Info'!$B$44="house",Apartments!R74="house"),"Yes","No"))))</f>
        <v>yes</v>
      </c>
      <c r="T74" s="103" t="str">
        <f aca="false">IF('Mortgage Info'!$B$43&lt;=Apartments!P74,"Yes","No")</f>
        <v>Yes</v>
      </c>
      <c r="U74" s="103" t="str">
        <f aca="false">IF(AND(S74="Yes",T74="Yes"),"Yes","No")</f>
        <v>Yes</v>
      </c>
    </row>
    <row r="75" customFormat="false" ht="12.75" hidden="false" customHeight="false" outlineLevel="0" collapsed="false">
      <c r="A75" s="42" t="str">
        <f aca="false">IF(Properties!A75="","",Properties!A75)</f>
        <v/>
      </c>
      <c r="B75" s="42" t="str">
        <f aca="false">IF(Properties!B75="","",Properties!B75)</f>
        <v/>
      </c>
      <c r="C75" s="42" t="str">
        <f aca="false">IF(Properties!C75="","",Properties!C75)</f>
        <v/>
      </c>
      <c r="D75" s="42" t="str">
        <f aca="false">IF(Properties!L75="","",Properties!L75)</f>
        <v/>
      </c>
      <c r="E75" s="42" t="str">
        <f aca="false">IF(Properties!G75="","",Properties!G75)</f>
        <v/>
      </c>
      <c r="F75" s="42" t="str">
        <f aca="false">IF(Properties!X75="","",Properties!X75)</f>
        <v/>
      </c>
      <c r="G75" s="42" t="str">
        <f aca="false">IF(Properties!M75="","",Properties!M75)</f>
        <v/>
      </c>
      <c r="H75" s="0" t="str">
        <f aca="false">IF(Properties!W75="","",Properties!W75)</f>
        <v/>
      </c>
      <c r="I75" s="42" t="str">
        <f aca="false">IF(Properties!AA75="","",Properties!AA75)</f>
        <v/>
      </c>
      <c r="J75" s="42" t="str">
        <f aca="false">IF(Properties!AB75="","",Properties!AB75)</f>
        <v/>
      </c>
      <c r="K75" s="42" t="str">
        <f aca="false">IF(Properties!AC75="","",Properties!AC75)</f>
        <v/>
      </c>
      <c r="M75" s="0" t="str">
        <f aca="false">IF(Properties!S75="","",Properties!S75)</f>
        <v/>
      </c>
      <c r="N75" s="42" t="str">
        <f aca="false">IF(Properties!Z75="","",Properties!Z75)</f>
        <v/>
      </c>
      <c r="O75" s="42" t="str">
        <f aca="false">IF(Properties!K75="","",Properties!K75)</f>
        <v/>
      </c>
      <c r="P75" s="42" t="str">
        <f aca="false">IF(Properties!D75="","",Properties!D75)</f>
        <v/>
      </c>
      <c r="Q75" s="42" t="str">
        <f aca="false">IF(Properties!E75="","",Properties!E75)</f>
        <v/>
      </c>
      <c r="R75" s="42" t="str">
        <f aca="false">IF(Properties!F75="","",Properties!F75)</f>
        <v/>
      </c>
    </row>
    <row r="76" customFormat="false" ht="12.75" hidden="false" customHeight="false" outlineLevel="0" collapsed="false">
      <c r="A76" s="42" t="str">
        <f aca="false">IF(Properties!A75="","",Properties!A75)</f>
        <v/>
      </c>
      <c r="B76" s="42" t="str">
        <f aca="false">IF(Properties!B75="","",Properties!B75)</f>
        <v/>
      </c>
      <c r="C76" s="42" t="str">
        <f aca="false">IF(Properties!C75="","",Properties!C75)</f>
        <v/>
      </c>
      <c r="D76" s="42" t="str">
        <f aca="false">IF(Properties!L75="","",Properties!L75)</f>
        <v/>
      </c>
      <c r="E76" s="42" t="str">
        <f aca="false">IF(Properties!G75="","",Properties!G75)</f>
        <v/>
      </c>
      <c r="F76" s="42" t="str">
        <f aca="false">IF(Properties!X75="","",Properties!X75)</f>
        <v/>
      </c>
      <c r="G76" s="42" t="str">
        <f aca="false">IF(Properties!M75="","",Properties!M75)</f>
        <v/>
      </c>
      <c r="H76" s="0" t="str">
        <f aca="false">IF(Properties!W75="","",Properties!W75)</f>
        <v/>
      </c>
      <c r="I76" s="42" t="str">
        <f aca="false">IF(Properties!AA75="","",Properties!AA75)</f>
        <v/>
      </c>
      <c r="J76" s="42" t="str">
        <f aca="false">IF(Properties!AB75="","",Properties!AB75)</f>
        <v/>
      </c>
      <c r="K76" s="42" t="str">
        <f aca="false">IF(Properties!AC75="","",Properties!AC75)</f>
        <v/>
      </c>
      <c r="M76" s="0" t="str">
        <f aca="false">IF(Properties!S75="","",Properties!S75)</f>
        <v/>
      </c>
      <c r="N76" s="42" t="str">
        <f aca="false">IF(Properties!Z75="","",Properties!Z75)</f>
        <v/>
      </c>
      <c r="O76" s="42" t="str">
        <f aca="false">IF(Properties!K75="","",Properties!K75)</f>
        <v/>
      </c>
      <c r="P76" s="42" t="str">
        <f aca="false">IF(Properties!D75="","",Properties!D75)</f>
        <v/>
      </c>
      <c r="Q76" s="42" t="str">
        <f aca="false">IF(Properties!E75="","",Properties!E75)</f>
        <v/>
      </c>
      <c r="R76" s="42" t="str">
        <f aca="false">IF(Properties!F75="","",Properties!F75)</f>
        <v/>
      </c>
    </row>
    <row r="77" customFormat="false" ht="12.75" hidden="false" customHeight="false" outlineLevel="0" collapsed="false">
      <c r="A77" s="42" t="str">
        <f aca="false">IF(Properties!A76="","",Properties!A76)</f>
        <v/>
      </c>
      <c r="B77" s="42" t="str">
        <f aca="false">IF(Properties!B76="","",Properties!B76)</f>
        <v/>
      </c>
      <c r="C77" s="42" t="str">
        <f aca="false">IF(Properties!C76="","",Properties!C76)</f>
        <v/>
      </c>
      <c r="D77" s="42" t="str">
        <f aca="false">IF(Properties!L76="","",Properties!L76)</f>
        <v/>
      </c>
      <c r="E77" s="42" t="str">
        <f aca="false">IF(Properties!G76="","",Properties!G76)</f>
        <v/>
      </c>
      <c r="F77" s="42" t="str">
        <f aca="false">IF(Properties!X76="","",Properties!X76)</f>
        <v/>
      </c>
      <c r="G77" s="42" t="str">
        <f aca="false">IF(Properties!M76="","",Properties!M76)</f>
        <v/>
      </c>
      <c r="H77" s="0" t="str">
        <f aca="false">IF(Properties!W76="","",Properties!W76)</f>
        <v/>
      </c>
      <c r="I77" s="42" t="str">
        <f aca="false">IF(Properties!AA76="","",Properties!AA76)</f>
        <v/>
      </c>
      <c r="J77" s="42" t="str">
        <f aca="false">IF(Properties!AB76="","",Properties!AB76)</f>
        <v/>
      </c>
      <c r="K77" s="42" t="str">
        <f aca="false">IF(Properties!AC76="","",Properties!AC76)</f>
        <v/>
      </c>
      <c r="M77" s="0" t="str">
        <f aca="false">IF(Properties!S76="","",Properties!S76)</f>
        <v/>
      </c>
      <c r="N77" s="42" t="str">
        <f aca="false">IF(Properties!Z76="","",Properties!Z76)</f>
        <v/>
      </c>
      <c r="O77" s="42" t="str">
        <f aca="false">IF(Properties!K76="","",Properties!K76)</f>
        <v/>
      </c>
      <c r="P77" s="42" t="str">
        <f aca="false">IF(Properties!D76="","",Properties!D76)</f>
        <v/>
      </c>
      <c r="Q77" s="42" t="str">
        <f aca="false">IF(Properties!E76="","",Properties!E76)</f>
        <v/>
      </c>
      <c r="R77" s="42" t="str">
        <f aca="false">IF(Properties!F76="","",Properties!F76)</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14T14:29:54Z</dcterms:created>
  <dc:creator>Stern School of Business</dc:creator>
  <dc:description/>
  <dc:language>en-US</dc:language>
  <cp:lastModifiedBy>Cathy Wong</cp:lastModifiedBy>
  <cp:lastPrinted>2005-12-11T17:23:19Z</cp:lastPrinted>
  <dcterms:modified xsi:type="dcterms:W3CDTF">2005-12-12T16:16:35Z</dcterms:modified>
  <cp:revision>0</cp:revision>
  <dc:subject/>
  <dc:title/>
</cp:coreProperties>
</file>