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tions" sheetId="1" state="visible" r:id="rId2"/>
    <sheet name="Buckets" sheetId="2" state="visible" r:id="rId3"/>
    <sheet name="CB_DATA_" sheetId="3" state="hidden" r:id="rId4"/>
    <sheet name="Matches" sheetId="4" state="visible" r:id="rId5"/>
    <sheet name="Probability" sheetId="5" state="visible" r:id="rId6"/>
    <sheet name="Stadiums" sheetId="6" state="visible" r:id="rId7"/>
    <sheet name="Results" sheetId="7" state="visible" r:id="rId8"/>
    <sheet name="Results Chart" sheetId="8" state="visible" r:id="rId9"/>
  </sheets>
  <definedNames>
    <definedName function="false" hidden="false" name="CBWorkbookPriority" vbProcedure="false">-551622872</definedName>
    <definedName function="false" hidden="false" localSheetId="1" name="CBx_Sheet_Guid" vbProcedure="false">"'4ca58c4901664d94a77997016073cfb8"</definedName>
    <definedName function="false" hidden="false" localSheetId="2" name="CBx_4ca58c4901664d94a77997016073cfb8" vbProcedure="false">"'Buckets'!$A$1"</definedName>
    <definedName function="false" hidden="false" localSheetId="2" name="CBx_4f544409f4224ac7afcff7260f901292" vbProcedure="false">"'Matches'!$A$1"</definedName>
    <definedName function="false" hidden="false" localSheetId="2" name="CBx_78f510587ff54cb7891a23b521025d47" vbProcedure="false">"'CB_DATA_'!$A$1"</definedName>
    <definedName function="false" hidden="false" localSheetId="2" name="CBx_Sheet_Guid" vbProcedure="false">"'78f510587ff54cb7891a23b521025d47"</definedName>
    <definedName function="false" hidden="false" localSheetId="3" name="CBx_Sheet_Guid" vbProcedure="false">"'4f544409f4224ac7afcff7260f901292"</definedName>
    <definedName function="false" hidden="false" localSheetId="3" name="CB_90dde8839bc944fdb56260db7731f3e1" vbProcedure="false">Matches!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9">
  <si>
    <t xml:space="preserve">Potential Revenue</t>
  </si>
  <si>
    <t xml:space="preserve">FIFA Ranking</t>
  </si>
  <si>
    <t xml:space="preserve">World Cup Ranking</t>
  </si>
  <si>
    <t xml:space="preserve">Odds today</t>
  </si>
  <si>
    <t xml:space="preserve">By continent</t>
  </si>
  <si>
    <t xml:space="preserve">Alphabetically</t>
  </si>
  <si>
    <t xml:space="preserve">Population</t>
  </si>
  <si>
    <t xml:space="preserve">Tier 1</t>
  </si>
  <si>
    <t xml:space="preserve">USA</t>
  </si>
  <si>
    <t xml:space="preserve">Brazil</t>
  </si>
  <si>
    <t xml:space="preserve">Czech Rep</t>
  </si>
  <si>
    <t xml:space="preserve">Angola</t>
  </si>
  <si>
    <t xml:space="preserve">Japan</t>
  </si>
  <si>
    <t xml:space="preserve">Germany</t>
  </si>
  <si>
    <t xml:space="preserve">Argentina</t>
  </si>
  <si>
    <t xml:space="preserve">France</t>
  </si>
  <si>
    <t xml:space="preserve">Holland</t>
  </si>
  <si>
    <t xml:space="preserve">Italy</t>
  </si>
  <si>
    <t xml:space="preserve">England</t>
  </si>
  <si>
    <t xml:space="preserve">Australia</t>
  </si>
  <si>
    <t xml:space="preserve">Mexico</t>
  </si>
  <si>
    <t xml:space="preserve">Costa Rica</t>
  </si>
  <si>
    <t xml:space="preserve">Spain</t>
  </si>
  <si>
    <t xml:space="preserve">Poland</t>
  </si>
  <si>
    <t xml:space="preserve">Croatia</t>
  </si>
  <si>
    <t xml:space="preserve">Iran</t>
  </si>
  <si>
    <t xml:space="preserve">Ukraine</t>
  </si>
  <si>
    <t xml:space="preserve">Korea Republic</t>
  </si>
  <si>
    <t xml:space="preserve">Sweden</t>
  </si>
  <si>
    <t xml:space="preserve">Ecuador</t>
  </si>
  <si>
    <t xml:space="preserve">Tier 2</t>
  </si>
  <si>
    <t xml:space="preserve">Portugal</t>
  </si>
  <si>
    <t xml:space="preserve">Ghana</t>
  </si>
  <si>
    <t xml:space="preserve">Paraguay</t>
  </si>
  <si>
    <t xml:space="preserve">Switzerland</t>
  </si>
  <si>
    <t xml:space="preserve">Serbia - Montenegro</t>
  </si>
  <si>
    <t xml:space="preserve">Saudi Arabia</t>
  </si>
  <si>
    <t xml:space="preserve">Ivory Coast</t>
  </si>
  <si>
    <t xml:space="preserve">Tier 3</t>
  </si>
  <si>
    <t xml:space="preserve">Tunisia</t>
  </si>
  <si>
    <t xml:space="preserve">Trinidad &amp; Tobago</t>
  </si>
  <si>
    <t xml:space="preserve">Tier 4</t>
  </si>
  <si>
    <t xml:space="preserve">Togo</t>
  </si>
  <si>
    <t xml:space="preserve">Random</t>
  </si>
  <si>
    <t xml:space="preserve">Rank</t>
  </si>
  <si>
    <t xml:space="preserve">Position</t>
  </si>
  <si>
    <t xml:space="preserve">Team</t>
  </si>
  <si>
    <t xml:space="preserve">Group A</t>
  </si>
  <si>
    <t xml:space="preserve">Group E</t>
  </si>
  <si>
    <t xml:space="preserve">A1</t>
  </si>
  <si>
    <t xml:space="preserve">E1</t>
  </si>
  <si>
    <t xml:space="preserve">B1</t>
  </si>
  <si>
    <t xml:space="preserve">A2</t>
  </si>
  <si>
    <t xml:space="preserve">E2</t>
  </si>
  <si>
    <t xml:space="preserve">C1</t>
  </si>
  <si>
    <t xml:space="preserve">A3</t>
  </si>
  <si>
    <t xml:space="preserve">E3</t>
  </si>
  <si>
    <t xml:space="preserve">D1</t>
  </si>
  <si>
    <t xml:space="preserve">A4</t>
  </si>
  <si>
    <t xml:space="preserve">E4</t>
  </si>
  <si>
    <t xml:space="preserve">F1</t>
  </si>
  <si>
    <t xml:space="preserve">Group B</t>
  </si>
  <si>
    <t xml:space="preserve">Group F</t>
  </si>
  <si>
    <t xml:space="preserve">G1</t>
  </si>
  <si>
    <t xml:space="preserve">H1</t>
  </si>
  <si>
    <t xml:space="preserve">B2</t>
  </si>
  <si>
    <t xml:space="preserve">F2</t>
  </si>
  <si>
    <t xml:space="preserve">B3</t>
  </si>
  <si>
    <t xml:space="preserve">F3</t>
  </si>
  <si>
    <t xml:space="preserve">B4</t>
  </si>
  <si>
    <t xml:space="preserve">F4</t>
  </si>
  <si>
    <t xml:space="preserve">C2</t>
  </si>
  <si>
    <t xml:space="preserve">Group C</t>
  </si>
  <si>
    <t xml:space="preserve">Group G</t>
  </si>
  <si>
    <t xml:space="preserve">D2</t>
  </si>
  <si>
    <t xml:space="preserve">G2</t>
  </si>
  <si>
    <t xml:space="preserve">C3</t>
  </si>
  <si>
    <t xml:space="preserve">G3</t>
  </si>
  <si>
    <t xml:space="preserve">C4</t>
  </si>
  <si>
    <t xml:space="preserve">G4</t>
  </si>
  <si>
    <t xml:space="preserve">H2</t>
  </si>
  <si>
    <t xml:space="preserve">Group D</t>
  </si>
  <si>
    <t xml:space="preserve">Group H</t>
  </si>
  <si>
    <t xml:space="preserve">D3</t>
  </si>
  <si>
    <t xml:space="preserve">H3</t>
  </si>
  <si>
    <t xml:space="preserve">D4</t>
  </si>
  <si>
    <t xml:space="preserve">H4</t>
  </si>
  <si>
    <t xml:space="preserve">Place</t>
  </si>
  <si>
    <t xml:space="preserve">Draw</t>
  </si>
  <si>
    <t xml:space="preserve">Groups</t>
  </si>
  <si>
    <t xml:space="preserve">Pts</t>
  </si>
  <si>
    <t xml:space="preserve">Org Ranking </t>
  </si>
  <si>
    <t xml:space="preserve">break ties</t>
  </si>
  <si>
    <t xml:space="preserve">new rank</t>
  </si>
  <si>
    <t xml:space="preserve">positions in play</t>
  </si>
  <si>
    <t xml:space="preserve">WA</t>
  </si>
  <si>
    <t xml:space="preserve">RA</t>
  </si>
  <si>
    <t xml:space="preserve">World Cup Champion</t>
  </si>
  <si>
    <t xml:space="preserve">WB</t>
  </si>
  <si>
    <t xml:space="preserve">RB</t>
  </si>
  <si>
    <t xml:space="preserve">WC</t>
  </si>
  <si>
    <t xml:space="preserve">RC</t>
  </si>
  <si>
    <t xml:space="preserve">WD</t>
  </si>
  <si>
    <t xml:space="preserve">Total Revenues</t>
  </si>
  <si>
    <t xml:space="preserve">RD</t>
  </si>
  <si>
    <t xml:space="preserve">WE</t>
  </si>
  <si>
    <t xml:space="preserve">RE</t>
  </si>
  <si>
    <t xml:space="preserve">WF</t>
  </si>
  <si>
    <t xml:space="preserve">RF</t>
  </si>
  <si>
    <t xml:space="preserve">WG</t>
  </si>
  <si>
    <t xml:space="preserve">RG</t>
  </si>
  <si>
    <t xml:space="preserve">WH</t>
  </si>
  <si>
    <t xml:space="preserve">RH</t>
  </si>
  <si>
    <t xml:space="preserve">Matches</t>
  </si>
  <si>
    <t xml:space="preserve">First Round (win/loss)</t>
  </si>
  <si>
    <t xml:space="preserve">Draw a</t>
  </si>
  <si>
    <t xml:space="preserve">Draw b</t>
  </si>
  <si>
    <t xml:space="preserve">Name a</t>
  </si>
  <si>
    <t xml:space="preserve">Name b</t>
  </si>
  <si>
    <t xml:space="preserve">Pts a</t>
  </si>
  <si>
    <t xml:space="preserve">Pts b</t>
  </si>
  <si>
    <t xml:space="preserve">Prob win a</t>
  </si>
  <si>
    <t xml:space="preserve">Rand num</t>
  </si>
  <si>
    <t xml:space="preserve">Rev a</t>
  </si>
  <si>
    <t xml:space="preserve">Rev b</t>
  </si>
  <si>
    <t xml:space="preserve">Rev a+b</t>
  </si>
  <si>
    <t xml:space="preserve">Potential revenues per round</t>
  </si>
  <si>
    <t xml:space="preserve">First Round</t>
  </si>
  <si>
    <t xml:space="preserve">Second Round</t>
  </si>
  <si>
    <t xml:space="preserve">Quarterfinals</t>
  </si>
  <si>
    <t xml:space="preserve">Semifinals</t>
  </si>
  <si>
    <t xml:space="preserve">Final</t>
  </si>
  <si>
    <t xml:space="preserve">Third place</t>
  </si>
  <si>
    <t xml:space="preserve">Second Round (win-loss)</t>
  </si>
  <si>
    <t xml:space="preserve">Points a</t>
  </si>
  <si>
    <t xml:space="preserve">points b</t>
  </si>
  <si>
    <t xml:space="preserve">Third Round (win-loss)</t>
  </si>
  <si>
    <t xml:space="preserve">W49</t>
  </si>
  <si>
    <t xml:space="preserve">W50</t>
  </si>
  <si>
    <t xml:space="preserve">W53</t>
  </si>
  <si>
    <t xml:space="preserve">W54</t>
  </si>
  <si>
    <t xml:space="preserve">W51</t>
  </si>
  <si>
    <t xml:space="preserve">W52</t>
  </si>
  <si>
    <t xml:space="preserve">W55</t>
  </si>
  <si>
    <t xml:space="preserve">W56</t>
  </si>
  <si>
    <t xml:space="preserve">Semi-finals (win-loss)</t>
  </si>
  <si>
    <t xml:space="preserve">W57</t>
  </si>
  <si>
    <t xml:space="preserve">W58</t>
  </si>
  <si>
    <t xml:space="preserve">W59</t>
  </si>
  <si>
    <t xml:space="preserve">W60</t>
  </si>
  <si>
    <t xml:space="preserve">Final (win-loss)</t>
  </si>
  <si>
    <t xml:space="preserve">W61</t>
  </si>
  <si>
    <t xml:space="preserve">W62</t>
  </si>
  <si>
    <t xml:space="preserve">Third Place (win-loss)</t>
  </si>
  <si>
    <t xml:space="preserve">W63</t>
  </si>
  <si>
    <t xml:space="preserve">W64</t>
  </si>
  <si>
    <t xml:space="preserve">Total Revenue</t>
  </si>
  <si>
    <t xml:space="preserve">Probability of TeamRow defeating TeamColumn</t>
  </si>
  <si>
    <t xml:space="preserve">Coefficient</t>
  </si>
  <si>
    <t xml:space="preserve">Approx Prob of World Cup</t>
  </si>
  <si>
    <t xml:space="preserve">GDP</t>
  </si>
  <si>
    <t xml:space="preserve">GDP/</t>
  </si>
  <si>
    <t xml:space="preserve">Stadium</t>
  </si>
  <si>
    <t xml:space="preserve">% of</t>
  </si>
  <si>
    <t xml:space="preserve">C x G</t>
  </si>
  <si>
    <t xml:space="preserve">Stadiums</t>
  </si>
  <si>
    <t xml:space="preserve">Garza-</t>
  </si>
  <si>
    <t xml:space="preserve">Ranking</t>
  </si>
  <si>
    <t xml:space="preserve">(millions)</t>
  </si>
  <si>
    <t xml:space="preserve">($ billions)</t>
  </si>
  <si>
    <t xml:space="preserve">Capita</t>
  </si>
  <si>
    <t xml:space="preserve">Capacity</t>
  </si>
  <si>
    <t xml:space="preserve">Soccer Fans</t>
  </si>
  <si>
    <t xml:space="preserve">(billions)</t>
  </si>
  <si>
    <t xml:space="preserve">30,000+</t>
  </si>
  <si>
    <t xml:space="preserve">Copete</t>
  </si>
  <si>
    <t xml:space="preserve">IFF</t>
  </si>
  <si>
    <t xml:space="preserve">Contribution</t>
  </si>
  <si>
    <t xml:space="preserve">IFF SUMMARY</t>
  </si>
  <si>
    <t xml:space="preserve">Revenue</t>
  </si>
  <si>
    <t xml:space="preserve">(number)</t>
  </si>
  <si>
    <t xml:space="preserve">IFF Index</t>
  </si>
  <si>
    <t xml:space="preserve">Country</t>
  </si>
  <si>
    <t xml:space="preserve">Index</t>
  </si>
  <si>
    <t xml:space="preserve">Contrib.</t>
  </si>
  <si>
    <t xml:space="preserve">Mauricio Base Case</t>
  </si>
  <si>
    <t xml:space="preserve">Trials</t>
  </si>
  <si>
    <t xml:space="preserve">Mean</t>
  </si>
  <si>
    <t xml:space="preserve">Median</t>
  </si>
  <si>
    <t xml:space="preserve">Mode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Minimum</t>
  </si>
  <si>
    <t xml:space="preserve">Maximum</t>
  </si>
  <si>
    <t xml:space="preserve">Mean Std. Error</t>
  </si>
  <si>
    <t xml:space="preserve">---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"/>
    <numFmt numFmtId="166" formatCode="General"/>
    <numFmt numFmtId="167" formatCode="_(* #,##0_);_(* \(#,##0\);_(* \-??_);_(@_)"/>
    <numFmt numFmtId="168" formatCode="0.000"/>
    <numFmt numFmtId="169" formatCode="0.0"/>
    <numFmt numFmtId="170" formatCode="_(* #,##0.00_);_(* \(#,##0.00\);_(* \-??_);_(@_)"/>
    <numFmt numFmtId="171" formatCode="0%"/>
    <numFmt numFmtId="172" formatCode="0.00%"/>
    <numFmt numFmtId="173" formatCode="0.0%"/>
    <numFmt numFmtId="174" formatCode="0.00000000000000%"/>
    <numFmt numFmtId="175" formatCode="[$-409]d\-mmm"/>
    <numFmt numFmtId="176" formatCode="#,##0.0_);\(#,##0.0\)"/>
    <numFmt numFmtId="177" formatCode="#,##0"/>
    <numFmt numFmtId="178" formatCode="_(* #,##0.0000_);_(* \(#,##0.0000\);_(* \-??_);_(@_)"/>
    <numFmt numFmtId="179" formatCode="_(\$* #,##0.00_);_(\$* \(#,##0.00\);_(\$* \-??_);_(@_)"/>
    <numFmt numFmtId="180" formatCode="_(\$* #,##0_);_(\$* \(#,##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6"/>
      <color rgb="FF0000FF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969696"/>
      <name val="Arial"/>
      <family val="2"/>
    </font>
    <font>
      <b val="true"/>
      <sz val="18"/>
      <color rgb="FFFFFFFF"/>
      <name val="Arial"/>
      <family val="2"/>
    </font>
    <font>
      <sz val="12"/>
      <color rgb="FFFFFFFF"/>
      <name val="Arial"/>
      <family val="2"/>
    </font>
    <font>
      <sz val="14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000080"/>
      </top>
      <bottom/>
      <diagonal/>
    </border>
    <border diagonalUp="false" diagonalDown="false">
      <left/>
      <right style="medium">
        <color rgb="FFFFFFFF"/>
      </right>
      <top style="medium">
        <color rgb="FF000080"/>
      </top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4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9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" fillId="9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9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8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Arial"/>
              </a:defRPr>
            </a:pPr>
            <a:r>
              <a:rPr b="1" sz="1800" spc="-1" strike="noStrike">
                <a:solidFill>
                  <a:srgbClr val="ffffff"/>
                </a:solidFill>
                <a:latin typeface="Arial"/>
              </a:rPr>
              <a:t>Mean Revenue Results After 10,000 Simulations</a:t>
            </a:r>
          </a:p>
        </c:rich>
      </c:tx>
      <c:layout>
        <c:manualLayout>
          <c:xMode val="edge"/>
          <c:yMode val="edge"/>
          <c:x val="0.0299389868987372"/>
          <c:y val="0.0359154462924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39619640845537"/>
          <c:w val="0.939838244336187"/>
          <c:h val="0.8057782784441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s!$T$2:$T$8</c:f>
              <c:strCache>
                <c:ptCount val="7"/>
                <c:pt idx="0">
                  <c:v>Potential Revenue</c:v>
                </c:pt>
                <c:pt idx="1">
                  <c:v>FIFA Ranking</c:v>
                </c:pt>
                <c:pt idx="2">
                  <c:v>World Cup Ranking</c:v>
                </c:pt>
                <c:pt idx="3">
                  <c:v>Odds today</c:v>
                </c:pt>
                <c:pt idx="4">
                  <c:v>By continent</c:v>
                </c:pt>
                <c:pt idx="5">
                  <c:v>Alphabetically</c:v>
                </c:pt>
                <c:pt idx="6">
                  <c:v>Population</c:v>
                </c:pt>
              </c:strCache>
            </c:strRef>
          </c:cat>
          <c:val>
            <c:numRef>
              <c:f>Results!$U$2:$U$8</c:f>
              <c:numCache>
                <c:formatCode>General</c:formatCode>
                <c:ptCount val="7"/>
                <c:pt idx="0">
                  <c:v>2695</c:v>
                </c:pt>
                <c:pt idx="1">
                  <c:v>2696</c:v>
                </c:pt>
                <c:pt idx="2">
                  <c:v>2708</c:v>
                </c:pt>
                <c:pt idx="3">
                  <c:v>2705</c:v>
                </c:pt>
                <c:pt idx="4">
                  <c:v>2667</c:v>
                </c:pt>
                <c:pt idx="5">
                  <c:v>2679</c:v>
                </c:pt>
                <c:pt idx="6">
                  <c:v>2682</c:v>
                </c:pt>
              </c:numCache>
            </c:numRef>
          </c:val>
        </c:ser>
        <c:gapWidth val="150"/>
        <c:overlap val="0"/>
        <c:axId val="96958314"/>
        <c:axId val="34005470"/>
      </c:barChart>
      <c:catAx>
        <c:axId val="96958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Arial"/>
                  </a:rPr>
                  <a:t>Pot Criter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4005470"/>
        <c:crossesAt val="0"/>
        <c:auto val="1"/>
        <c:lblAlgn val="ctr"/>
        <c:lblOffset val="100"/>
        <c:noMultiLvlLbl val="0"/>
      </c:catAx>
      <c:valAx>
        <c:axId val="3400547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Arial"/>
                  </a:rPr>
                  <a:t>US$ Mill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695831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00008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0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1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2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4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75600</xdr:colOff>
      <xdr:row>4</xdr:row>
      <xdr:rowOff>0</xdr:rowOff>
    </xdr:from>
    <xdr:to>
      <xdr:col>13</xdr:col>
      <xdr:colOff>595080</xdr:colOff>
      <xdr:row>7</xdr:row>
      <xdr:rowOff>171720</xdr:rowOff>
    </xdr:to>
    <xdr:cxnSp>
      <xdr:nvCxnSpPr>
        <xdr:cNvPr id="5" name="AutoShape 1"/>
        <xdr:cNvCxnSpPr/>
      </xdr:nvCxnSpPr>
      <xdr:spPr>
        <a:xfrm>
          <a:off x="9605880" y="657360"/>
          <a:ext cx="1541880" cy="676800"/>
        </a:xfrm>
        <a:prstGeom prst="bentConnector3">
          <a:avLst>
            <a:gd name="adj1" fmla="val 42737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9720</xdr:colOff>
      <xdr:row>10</xdr:row>
      <xdr:rowOff>-360</xdr:rowOff>
    </xdr:from>
    <xdr:to>
      <xdr:col>11</xdr:col>
      <xdr:colOff>1440</xdr:colOff>
      <xdr:row>11</xdr:row>
      <xdr:rowOff>161640</xdr:rowOff>
    </xdr:to>
    <xdr:cxnSp>
      <xdr:nvCxnSpPr>
        <xdr:cNvPr id="6" name="AutoShape 2"/>
        <xdr:cNvCxnSpPr/>
      </xdr:nvCxnSpPr>
      <xdr:spPr>
        <a:xfrm>
          <a:off x="7865280" y="1657080"/>
          <a:ext cx="766800" cy="324360"/>
        </a:xfrm>
        <a:prstGeom prst="bentConnector3">
          <a:avLst>
            <a:gd name="adj1" fmla="val 49178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-360</xdr:colOff>
      <xdr:row>12</xdr:row>
      <xdr:rowOff>-360</xdr:rowOff>
    </xdr:from>
    <xdr:to>
      <xdr:col>11</xdr:col>
      <xdr:colOff>11160</xdr:colOff>
      <xdr:row>13</xdr:row>
      <xdr:rowOff>162000</xdr:rowOff>
    </xdr:to>
    <xdr:cxnSp>
      <xdr:nvCxnSpPr>
        <xdr:cNvPr id="7" name="AutoShape 3"/>
        <xdr:cNvCxnSpPr/>
      </xdr:nvCxnSpPr>
      <xdr:spPr>
        <a:xfrm flipV="1">
          <a:off x="7855200" y="1980720"/>
          <a:ext cx="786600" cy="324720"/>
        </a:xfrm>
        <a:prstGeom prst="bentConnector3">
          <a:avLst>
            <a:gd name="adj1" fmla="val 49221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9720</xdr:colOff>
      <xdr:row>2</xdr:row>
      <xdr:rowOff>0</xdr:rowOff>
    </xdr:from>
    <xdr:to>
      <xdr:col>11</xdr:col>
      <xdr:colOff>11520</xdr:colOff>
      <xdr:row>4</xdr:row>
      <xdr:rowOff>360</xdr:rowOff>
    </xdr:to>
    <xdr:cxnSp>
      <xdr:nvCxnSpPr>
        <xdr:cNvPr id="8" name="AutoShape 4"/>
        <xdr:cNvCxnSpPr/>
      </xdr:nvCxnSpPr>
      <xdr:spPr>
        <a:xfrm>
          <a:off x="7865280" y="333360"/>
          <a:ext cx="776880" cy="324720"/>
        </a:xfrm>
        <a:prstGeom prst="bentConnector3">
          <a:avLst>
            <a:gd name="adj1" fmla="val 49976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9360</xdr:colOff>
      <xdr:row>4</xdr:row>
      <xdr:rowOff>-360</xdr:rowOff>
    </xdr:from>
    <xdr:to>
      <xdr:col>11</xdr:col>
      <xdr:colOff>20880</xdr:colOff>
      <xdr:row>5</xdr:row>
      <xdr:rowOff>171360</xdr:rowOff>
    </xdr:to>
    <xdr:cxnSp>
      <xdr:nvCxnSpPr>
        <xdr:cNvPr id="9" name="AutoShape 5"/>
        <xdr:cNvCxnSpPr/>
      </xdr:nvCxnSpPr>
      <xdr:spPr>
        <a:xfrm flipV="1">
          <a:off x="7864920" y="657000"/>
          <a:ext cx="786600" cy="343440"/>
        </a:xfrm>
        <a:prstGeom prst="bentConnector3">
          <a:avLst>
            <a:gd name="adj1" fmla="val 49221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10080</xdr:colOff>
      <xdr:row>8</xdr:row>
      <xdr:rowOff>-720</xdr:rowOff>
    </xdr:from>
    <xdr:to>
      <xdr:col>13</xdr:col>
      <xdr:colOff>62280</xdr:colOff>
      <xdr:row>11</xdr:row>
      <xdr:rowOff>161280</xdr:rowOff>
    </xdr:to>
    <xdr:cxnSp>
      <xdr:nvCxnSpPr>
        <xdr:cNvPr id="10" name="AutoShape 6"/>
        <xdr:cNvCxnSpPr/>
      </xdr:nvCxnSpPr>
      <xdr:spPr>
        <a:xfrm flipV="1">
          <a:off x="9908640" y="1332720"/>
          <a:ext cx="706320" cy="648360"/>
        </a:xfrm>
        <a:prstGeom prst="bentConnector3">
          <a:avLst>
            <a:gd name="adj1" fmla="val 49974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2</xdr:col>
      <xdr:colOff>9720</xdr:colOff>
      <xdr:row>12</xdr:row>
      <xdr:rowOff>-360</xdr:rowOff>
    </xdr:from>
    <xdr:to>
      <xdr:col>23</xdr:col>
      <xdr:colOff>1080</xdr:colOff>
      <xdr:row>13</xdr:row>
      <xdr:rowOff>162000</xdr:rowOff>
    </xdr:to>
    <xdr:cxnSp>
      <xdr:nvCxnSpPr>
        <xdr:cNvPr id="11" name="AutoShape 7"/>
        <xdr:cNvCxnSpPr/>
      </xdr:nvCxnSpPr>
      <xdr:spPr>
        <a:xfrm rot="10800000">
          <a:off x="17649000" y="1980360"/>
          <a:ext cx="630000" cy="324720"/>
        </a:xfrm>
        <a:prstGeom prst="bentConnector3">
          <a:avLst>
            <a:gd name="adj1" fmla="val 49170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2</xdr:col>
      <xdr:colOff>-360</xdr:colOff>
      <xdr:row>9</xdr:row>
      <xdr:rowOff>160920</xdr:rowOff>
    </xdr:from>
    <xdr:to>
      <xdr:col>23</xdr:col>
      <xdr:colOff>1080</xdr:colOff>
      <xdr:row>11</xdr:row>
      <xdr:rowOff>160920</xdr:rowOff>
    </xdr:to>
    <xdr:cxnSp>
      <xdr:nvCxnSpPr>
        <xdr:cNvPr id="12" name="AutoShape 8"/>
        <xdr:cNvCxnSpPr/>
      </xdr:nvCxnSpPr>
      <xdr:spPr>
        <a:xfrm flipV="1" rot="10800000">
          <a:off x="17638920" y="1656360"/>
          <a:ext cx="640080" cy="324360"/>
        </a:xfrm>
        <a:prstGeom prst="bentConnector3">
          <a:avLst>
            <a:gd name="adj1" fmla="val 49971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2</xdr:col>
      <xdr:colOff>9720</xdr:colOff>
      <xdr:row>4</xdr:row>
      <xdr:rowOff>-360</xdr:rowOff>
    </xdr:from>
    <xdr:to>
      <xdr:col>23</xdr:col>
      <xdr:colOff>1080</xdr:colOff>
      <xdr:row>5</xdr:row>
      <xdr:rowOff>171360</xdr:rowOff>
    </xdr:to>
    <xdr:cxnSp>
      <xdr:nvCxnSpPr>
        <xdr:cNvPr id="13" name="AutoShape 9"/>
        <xdr:cNvCxnSpPr/>
      </xdr:nvCxnSpPr>
      <xdr:spPr>
        <a:xfrm rot="10800000">
          <a:off x="17649000" y="656640"/>
          <a:ext cx="630000" cy="343440"/>
        </a:xfrm>
        <a:prstGeom prst="bentConnector3">
          <a:avLst>
            <a:gd name="adj1" fmla="val 49170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2</xdr:col>
      <xdr:colOff>-360</xdr:colOff>
      <xdr:row>2</xdr:row>
      <xdr:rowOff>0</xdr:rowOff>
    </xdr:from>
    <xdr:to>
      <xdr:col>23</xdr:col>
      <xdr:colOff>1080</xdr:colOff>
      <xdr:row>4</xdr:row>
      <xdr:rowOff>360</xdr:rowOff>
    </xdr:to>
    <xdr:cxnSp>
      <xdr:nvCxnSpPr>
        <xdr:cNvPr id="14" name="AutoShape 10"/>
        <xdr:cNvCxnSpPr/>
      </xdr:nvCxnSpPr>
      <xdr:spPr>
        <a:xfrm flipV="1" rot="10800000">
          <a:off x="17638920" y="333000"/>
          <a:ext cx="640080" cy="324720"/>
        </a:xfrm>
        <a:prstGeom prst="bentConnector3">
          <a:avLst>
            <a:gd name="adj1" fmla="val 49971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9</xdr:col>
      <xdr:colOff>563760</xdr:colOff>
      <xdr:row>8</xdr:row>
      <xdr:rowOff>-720</xdr:rowOff>
    </xdr:from>
    <xdr:to>
      <xdr:col>21</xdr:col>
      <xdr:colOff>10800</xdr:colOff>
      <xdr:row>11</xdr:row>
      <xdr:rowOff>161280</xdr:rowOff>
    </xdr:to>
    <xdr:cxnSp>
      <xdr:nvCxnSpPr>
        <xdr:cNvPr id="15" name="AutoShape 11"/>
        <xdr:cNvCxnSpPr/>
      </xdr:nvCxnSpPr>
      <xdr:spPr>
        <a:xfrm rot="10800000">
          <a:off x="15250680" y="1332720"/>
          <a:ext cx="1162440" cy="648360"/>
        </a:xfrm>
        <a:prstGeom prst="bentConnector3">
          <a:avLst>
            <a:gd name="adj1" fmla="val 49318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9</xdr:col>
      <xdr:colOff>582840</xdr:colOff>
      <xdr:row>4</xdr:row>
      <xdr:rowOff>0</xdr:rowOff>
    </xdr:from>
    <xdr:to>
      <xdr:col>21</xdr:col>
      <xdr:colOff>1080</xdr:colOff>
      <xdr:row>7</xdr:row>
      <xdr:rowOff>171720</xdr:rowOff>
    </xdr:to>
    <xdr:cxnSp>
      <xdr:nvCxnSpPr>
        <xdr:cNvPr id="16" name="AutoShape 12"/>
        <xdr:cNvCxnSpPr/>
      </xdr:nvCxnSpPr>
      <xdr:spPr>
        <a:xfrm flipV="1" rot="10800000">
          <a:off x="15269760" y="657000"/>
          <a:ext cx="1133640" cy="676800"/>
        </a:xfrm>
        <a:prstGeom prst="bentConnector3">
          <a:avLst>
            <a:gd name="adj1" fmla="val 50000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7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8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9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0" name="CB_Block_0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1" name="CB_Block_7.0.0.0:1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9640</xdr:colOff>
      <xdr:row>0</xdr:row>
      <xdr:rowOff>19080</xdr:rowOff>
    </xdr:from>
    <xdr:to>
      <xdr:col>8</xdr:col>
      <xdr:colOff>30240</xdr:colOff>
      <xdr:row>13</xdr:row>
      <xdr:rowOff>16200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2454120" y="19080"/>
          <a:ext cx="3679920" cy="22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9720</xdr:colOff>
      <xdr:row>15</xdr:row>
      <xdr:rowOff>28440</xdr:rowOff>
    </xdr:from>
    <xdr:to>
      <xdr:col>7</xdr:col>
      <xdr:colOff>628920</xdr:colOff>
      <xdr:row>28</xdr:row>
      <xdr:rowOff>133560</xdr:rowOff>
    </xdr:to>
    <xdr:pic>
      <xdr:nvPicPr>
        <xdr:cNvPr id="23" name="Picture 2" descr=""/>
        <xdr:cNvPicPr/>
      </xdr:nvPicPr>
      <xdr:blipFill>
        <a:blip r:embed="rId2"/>
        <a:stretch/>
      </xdr:blipFill>
      <xdr:spPr>
        <a:xfrm>
          <a:off x="2464200" y="2457360"/>
          <a:ext cx="3630240" cy="22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9640</xdr:colOff>
      <xdr:row>30</xdr:row>
      <xdr:rowOff>9360</xdr:rowOff>
    </xdr:from>
    <xdr:to>
      <xdr:col>7</xdr:col>
      <xdr:colOff>618840</xdr:colOff>
      <xdr:row>43</xdr:row>
      <xdr:rowOff>114480</xdr:rowOff>
    </xdr:to>
    <xdr:pic>
      <xdr:nvPicPr>
        <xdr:cNvPr id="24" name="Picture 3" descr=""/>
        <xdr:cNvPicPr/>
      </xdr:nvPicPr>
      <xdr:blipFill>
        <a:blip r:embed="rId3"/>
        <a:stretch/>
      </xdr:blipFill>
      <xdr:spPr>
        <a:xfrm>
          <a:off x="2454120" y="4867200"/>
          <a:ext cx="3630240" cy="22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9520</xdr:colOff>
      <xdr:row>45</xdr:row>
      <xdr:rowOff>114480</xdr:rowOff>
    </xdr:from>
    <xdr:to>
      <xdr:col>7</xdr:col>
      <xdr:colOff>618840</xdr:colOff>
      <xdr:row>59</xdr:row>
      <xdr:rowOff>37800</xdr:rowOff>
    </xdr:to>
    <xdr:pic>
      <xdr:nvPicPr>
        <xdr:cNvPr id="25" name="Picture 4" descr=""/>
        <xdr:cNvPicPr/>
      </xdr:nvPicPr>
      <xdr:blipFill>
        <a:blip r:embed="rId4"/>
        <a:stretch/>
      </xdr:blipFill>
      <xdr:spPr>
        <a:xfrm>
          <a:off x="2484000" y="7401240"/>
          <a:ext cx="3600360" cy="21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79360</xdr:colOff>
      <xdr:row>0</xdr:row>
      <xdr:rowOff>0</xdr:rowOff>
    </xdr:from>
    <xdr:to>
      <xdr:col>17</xdr:col>
      <xdr:colOff>100440</xdr:colOff>
      <xdr:row>13</xdr:row>
      <xdr:rowOff>114480</xdr:rowOff>
    </xdr:to>
    <xdr:pic>
      <xdr:nvPicPr>
        <xdr:cNvPr id="26" name="Picture 5" descr=""/>
        <xdr:cNvPicPr/>
      </xdr:nvPicPr>
      <xdr:blipFill>
        <a:blip r:embed="rId5"/>
        <a:stretch/>
      </xdr:blipFill>
      <xdr:spPr>
        <a:xfrm>
          <a:off x="9436680" y="0"/>
          <a:ext cx="3650040" cy="22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79360</xdr:colOff>
      <xdr:row>15</xdr:row>
      <xdr:rowOff>28440</xdr:rowOff>
    </xdr:from>
    <xdr:to>
      <xdr:col>17</xdr:col>
      <xdr:colOff>40680</xdr:colOff>
      <xdr:row>28</xdr:row>
      <xdr:rowOff>105120</xdr:rowOff>
    </xdr:to>
    <xdr:pic>
      <xdr:nvPicPr>
        <xdr:cNvPr id="27" name="Picture 6" descr=""/>
        <xdr:cNvPicPr/>
      </xdr:nvPicPr>
      <xdr:blipFill>
        <a:blip r:embed="rId6"/>
        <a:stretch/>
      </xdr:blipFill>
      <xdr:spPr>
        <a:xfrm>
          <a:off x="9436680" y="2457360"/>
          <a:ext cx="3590280" cy="21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18960</xdr:colOff>
      <xdr:row>30</xdr:row>
      <xdr:rowOff>0</xdr:rowOff>
    </xdr:from>
    <xdr:to>
      <xdr:col>17</xdr:col>
      <xdr:colOff>40680</xdr:colOff>
      <xdr:row>43</xdr:row>
      <xdr:rowOff>56880</xdr:rowOff>
    </xdr:to>
    <xdr:pic>
      <xdr:nvPicPr>
        <xdr:cNvPr id="28" name="Picture 7" descr=""/>
        <xdr:cNvPicPr/>
      </xdr:nvPicPr>
      <xdr:blipFill>
        <a:blip r:embed="rId7"/>
        <a:stretch/>
      </xdr:blipFill>
      <xdr:spPr>
        <a:xfrm>
          <a:off x="9476280" y="4857840"/>
          <a:ext cx="3550680" cy="21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18960</xdr:colOff>
      <xdr:row>45</xdr:row>
      <xdr:rowOff>28440</xdr:rowOff>
    </xdr:from>
    <xdr:to>
      <xdr:col>17</xdr:col>
      <xdr:colOff>80640</xdr:colOff>
      <xdr:row>58</xdr:row>
      <xdr:rowOff>28440</xdr:rowOff>
    </xdr:to>
    <xdr:pic>
      <xdr:nvPicPr>
        <xdr:cNvPr id="29" name="Picture 8" descr=""/>
        <xdr:cNvPicPr/>
      </xdr:nvPicPr>
      <xdr:blipFill>
        <a:blip r:embed="rId8"/>
        <a:stretch/>
      </xdr:blipFill>
      <xdr:spPr>
        <a:xfrm>
          <a:off x="9476280" y="7315200"/>
          <a:ext cx="3590640" cy="21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9" min="2" style="0" width="22.56"/>
  </cols>
  <sheetData>
    <row r="1" customFormat="false" ht="12.75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2"/>
    </row>
    <row r="2" customFormat="false" ht="12.75" hidden="false" customHeight="false" outlineLevel="0" collapsed="false">
      <c r="A2" s="3"/>
      <c r="B2" s="3" t="s">
        <v>7</v>
      </c>
      <c r="C2" s="3" t="s">
        <v>7</v>
      </c>
      <c r="D2" s="3" t="s">
        <v>7</v>
      </c>
      <c r="E2" s="3" t="s">
        <v>7</v>
      </c>
      <c r="F2" s="3" t="s">
        <v>7</v>
      </c>
      <c r="G2" s="3" t="s">
        <v>7</v>
      </c>
      <c r="H2" s="3" t="s">
        <v>7</v>
      </c>
      <c r="I2" s="4"/>
    </row>
    <row r="3" customFormat="false" ht="12.75" hidden="false" customHeight="false" outlineLevel="0" collapsed="false">
      <c r="A3" s="5" t="n">
        <v>1</v>
      </c>
      <c r="B3" s="6" t="s">
        <v>8</v>
      </c>
      <c r="C3" s="6" t="s">
        <v>9</v>
      </c>
      <c r="D3" s="6" t="s">
        <v>9</v>
      </c>
      <c r="E3" s="6" t="s">
        <v>9</v>
      </c>
      <c r="F3" s="6" t="s">
        <v>10</v>
      </c>
      <c r="G3" s="6" t="s">
        <v>11</v>
      </c>
      <c r="H3" s="6" t="s">
        <v>8</v>
      </c>
      <c r="I3" s="2"/>
    </row>
    <row r="4" customFormat="false" ht="12.75" hidden="false" customHeight="false" outlineLevel="0" collapsed="false">
      <c r="A4" s="5" t="n">
        <v>2</v>
      </c>
      <c r="B4" s="6" t="s">
        <v>12</v>
      </c>
      <c r="C4" s="6" t="s">
        <v>10</v>
      </c>
      <c r="D4" s="6" t="s">
        <v>13</v>
      </c>
      <c r="E4" s="6" t="s">
        <v>14</v>
      </c>
      <c r="F4" s="6" t="s">
        <v>15</v>
      </c>
      <c r="G4" s="6" t="s">
        <v>14</v>
      </c>
      <c r="H4" s="6" t="s">
        <v>9</v>
      </c>
    </row>
    <row r="5" customFormat="false" ht="12.75" hidden="false" customHeight="false" outlineLevel="0" collapsed="false">
      <c r="A5" s="5" t="n">
        <v>3</v>
      </c>
      <c r="B5" s="6" t="s">
        <v>13</v>
      </c>
      <c r="C5" s="6" t="s">
        <v>16</v>
      </c>
      <c r="D5" s="6" t="s">
        <v>17</v>
      </c>
      <c r="E5" s="6" t="s">
        <v>18</v>
      </c>
      <c r="F5" s="6" t="s">
        <v>18</v>
      </c>
      <c r="G5" s="6" t="s">
        <v>19</v>
      </c>
      <c r="H5" s="6" t="s">
        <v>12</v>
      </c>
    </row>
    <row r="6" customFormat="false" ht="12.75" hidden="false" customHeight="false" outlineLevel="0" collapsed="false">
      <c r="A6" s="5" t="n">
        <v>4</v>
      </c>
      <c r="B6" s="6" t="s">
        <v>18</v>
      </c>
      <c r="C6" s="6" t="s">
        <v>14</v>
      </c>
      <c r="D6" s="6" t="s">
        <v>14</v>
      </c>
      <c r="E6" s="6" t="s">
        <v>17</v>
      </c>
      <c r="F6" s="6" t="s">
        <v>17</v>
      </c>
      <c r="G6" s="6" t="s">
        <v>9</v>
      </c>
      <c r="H6" s="6" t="s">
        <v>20</v>
      </c>
    </row>
    <row r="7" customFormat="false" ht="12.75" hidden="false" customHeight="false" outlineLevel="0" collapsed="false">
      <c r="A7" s="5" t="n">
        <v>5</v>
      </c>
      <c r="B7" s="6" t="s">
        <v>15</v>
      </c>
      <c r="C7" s="6" t="s">
        <v>15</v>
      </c>
      <c r="D7" s="6" t="s">
        <v>18</v>
      </c>
      <c r="E7" s="6" t="s">
        <v>13</v>
      </c>
      <c r="F7" s="6" t="s">
        <v>13</v>
      </c>
      <c r="G7" s="6" t="s">
        <v>21</v>
      </c>
      <c r="H7" s="6" t="s">
        <v>13</v>
      </c>
    </row>
    <row r="8" customFormat="false" ht="12.75" hidden="false" customHeight="false" outlineLevel="0" collapsed="false">
      <c r="A8" s="5" t="n">
        <v>6</v>
      </c>
      <c r="B8" s="6" t="s">
        <v>17</v>
      </c>
      <c r="C8" s="6" t="s">
        <v>22</v>
      </c>
      <c r="D8" s="6" t="s">
        <v>15</v>
      </c>
      <c r="E8" s="6" t="s">
        <v>16</v>
      </c>
      <c r="F8" s="6" t="s">
        <v>23</v>
      </c>
      <c r="G8" s="6" t="s">
        <v>24</v>
      </c>
      <c r="H8" s="6" t="s">
        <v>25</v>
      </c>
    </row>
    <row r="9" customFormat="false" ht="12.75" hidden="false" customHeight="false" outlineLevel="0" collapsed="false">
      <c r="A9" s="5" t="n">
        <v>7</v>
      </c>
      <c r="B9" s="6" t="s">
        <v>22</v>
      </c>
      <c r="C9" s="6" t="s">
        <v>20</v>
      </c>
      <c r="D9" s="6" t="s">
        <v>22</v>
      </c>
      <c r="E9" s="6" t="s">
        <v>15</v>
      </c>
      <c r="F9" s="6" t="s">
        <v>26</v>
      </c>
      <c r="G9" s="6" t="s">
        <v>10</v>
      </c>
      <c r="H9" s="6" t="s">
        <v>15</v>
      </c>
    </row>
    <row r="10" customFormat="false" ht="12.75" hidden="false" customHeight="false" outlineLevel="0" collapsed="false">
      <c r="A10" s="5" t="n">
        <v>8</v>
      </c>
      <c r="B10" s="6" t="s">
        <v>27</v>
      </c>
      <c r="C10" s="6" t="s">
        <v>8</v>
      </c>
      <c r="D10" s="6" t="s">
        <v>28</v>
      </c>
      <c r="E10" s="6" t="s">
        <v>22</v>
      </c>
      <c r="F10" s="6" t="s">
        <v>28</v>
      </c>
      <c r="G10" s="6" t="s">
        <v>29</v>
      </c>
      <c r="H10" s="6" t="s">
        <v>18</v>
      </c>
    </row>
    <row r="11" customFormat="false" ht="12.75" hidden="false" customHeight="false" outlineLevel="0" collapsed="false">
      <c r="B11" s="3" t="s">
        <v>30</v>
      </c>
      <c r="C11" s="3" t="s">
        <v>30</v>
      </c>
      <c r="D11" s="3" t="s">
        <v>30</v>
      </c>
      <c r="E11" s="3" t="s">
        <v>30</v>
      </c>
      <c r="F11" s="3" t="s">
        <v>30</v>
      </c>
      <c r="G11" s="3" t="s">
        <v>30</v>
      </c>
      <c r="H11" s="3" t="s">
        <v>30</v>
      </c>
    </row>
    <row r="12" customFormat="false" ht="12.75" hidden="false" customHeight="false" outlineLevel="0" collapsed="false">
      <c r="A12" s="5" t="n">
        <v>1</v>
      </c>
      <c r="B12" s="6" t="s">
        <v>9</v>
      </c>
      <c r="C12" s="6" t="s">
        <v>18</v>
      </c>
      <c r="D12" s="6" t="s">
        <v>16</v>
      </c>
      <c r="E12" s="6" t="s">
        <v>31</v>
      </c>
      <c r="F12" s="6" t="s">
        <v>16</v>
      </c>
      <c r="G12" s="6" t="s">
        <v>18</v>
      </c>
      <c r="H12" s="6" t="s">
        <v>17</v>
      </c>
    </row>
    <row r="13" customFormat="false" ht="12.75" hidden="false" customHeight="false" outlineLevel="0" collapsed="false">
      <c r="A13" s="5" t="n">
        <v>2</v>
      </c>
      <c r="B13" s="6" t="s">
        <v>20</v>
      </c>
      <c r="C13" s="6" t="s">
        <v>31</v>
      </c>
      <c r="D13" s="6" t="s">
        <v>23</v>
      </c>
      <c r="E13" s="6" t="s">
        <v>10</v>
      </c>
      <c r="F13" s="6" t="s">
        <v>22</v>
      </c>
      <c r="G13" s="6" t="s">
        <v>15</v>
      </c>
      <c r="H13" s="6" t="s">
        <v>27</v>
      </c>
    </row>
    <row r="14" customFormat="false" ht="12.75" hidden="false" customHeight="false" outlineLevel="0" collapsed="false">
      <c r="A14" s="5" t="n">
        <v>3</v>
      </c>
      <c r="B14" s="6" t="s">
        <v>19</v>
      </c>
      <c r="C14" s="6" t="s">
        <v>17</v>
      </c>
      <c r="D14" s="6" t="s">
        <v>20</v>
      </c>
      <c r="E14" s="6" t="s">
        <v>28</v>
      </c>
      <c r="F14" s="6" t="s">
        <v>31</v>
      </c>
      <c r="G14" s="6" t="s">
        <v>13</v>
      </c>
      <c r="H14" s="6" t="s">
        <v>26</v>
      </c>
    </row>
    <row r="15" customFormat="false" ht="12.75" hidden="false" customHeight="false" outlineLevel="0" collapsed="false">
      <c r="A15" s="5" t="n">
        <v>4</v>
      </c>
      <c r="B15" s="6" t="s">
        <v>25</v>
      </c>
      <c r="C15" s="6" t="s">
        <v>28</v>
      </c>
      <c r="D15" s="6" t="s">
        <v>10</v>
      </c>
      <c r="E15" s="6" t="s">
        <v>26</v>
      </c>
      <c r="F15" s="6" t="s">
        <v>24</v>
      </c>
      <c r="G15" s="6" t="s">
        <v>32</v>
      </c>
      <c r="H15" s="6" t="s">
        <v>22</v>
      </c>
    </row>
    <row r="16" customFormat="false" ht="12.75" hidden="false" customHeight="false" outlineLevel="0" collapsed="false">
      <c r="A16" s="5" t="n">
        <v>5</v>
      </c>
      <c r="B16" s="6" t="s">
        <v>16</v>
      </c>
      <c r="C16" s="6" t="s">
        <v>12</v>
      </c>
      <c r="D16" s="6" t="s">
        <v>33</v>
      </c>
      <c r="E16" s="6" t="s">
        <v>20</v>
      </c>
      <c r="F16" s="6" t="s">
        <v>34</v>
      </c>
      <c r="G16" s="6" t="s">
        <v>16</v>
      </c>
      <c r="H16" s="6" t="s">
        <v>23</v>
      </c>
    </row>
    <row r="17" customFormat="false" ht="12.75" hidden="false" customHeight="false" outlineLevel="0" collapsed="false">
      <c r="A17" s="5" t="n">
        <v>6</v>
      </c>
      <c r="B17" s="6" t="s">
        <v>23</v>
      </c>
      <c r="C17" s="6" t="s">
        <v>13</v>
      </c>
      <c r="D17" s="6" t="s">
        <v>31</v>
      </c>
      <c r="E17" s="6" t="s">
        <v>24</v>
      </c>
      <c r="F17" s="6" t="s">
        <v>35</v>
      </c>
      <c r="G17" s="6" t="s">
        <v>25</v>
      </c>
      <c r="H17" s="6" t="s">
        <v>14</v>
      </c>
    </row>
    <row r="18" customFormat="false" ht="12.75" hidden="false" customHeight="false" outlineLevel="0" collapsed="false">
      <c r="A18" s="5" t="n">
        <v>7</v>
      </c>
      <c r="B18" s="6" t="s">
        <v>36</v>
      </c>
      <c r="C18" s="6" t="s">
        <v>25</v>
      </c>
      <c r="D18" s="6" t="s">
        <v>34</v>
      </c>
      <c r="E18" s="6" t="s">
        <v>35</v>
      </c>
      <c r="F18" s="6" t="s">
        <v>19</v>
      </c>
      <c r="G18" s="6" t="s">
        <v>17</v>
      </c>
      <c r="H18" s="6" t="s">
        <v>36</v>
      </c>
    </row>
    <row r="19" customFormat="false" ht="12.75" hidden="false" customHeight="false" outlineLevel="0" collapsed="false">
      <c r="A19" s="5" t="n">
        <v>8</v>
      </c>
      <c r="B19" s="6" t="s">
        <v>26</v>
      </c>
      <c r="C19" s="6" t="s">
        <v>24</v>
      </c>
      <c r="D19" s="6" t="s">
        <v>8</v>
      </c>
      <c r="E19" s="6" t="s">
        <v>37</v>
      </c>
      <c r="F19" s="6" t="s">
        <v>11</v>
      </c>
      <c r="G19" s="6" t="s">
        <v>37</v>
      </c>
      <c r="H19" s="6" t="s">
        <v>32</v>
      </c>
    </row>
    <row r="20" customFormat="false" ht="12.75" hidden="false" customHeight="false" outlineLevel="0" collapsed="false">
      <c r="B20" s="3" t="s">
        <v>38</v>
      </c>
      <c r="C20" s="3" t="s">
        <v>38</v>
      </c>
      <c r="D20" s="3" t="s">
        <v>38</v>
      </c>
      <c r="E20" s="3" t="s">
        <v>38</v>
      </c>
      <c r="F20" s="3" t="s">
        <v>38</v>
      </c>
      <c r="G20" s="3" t="s">
        <v>38</v>
      </c>
      <c r="H20" s="3" t="s">
        <v>38</v>
      </c>
    </row>
    <row r="21" customFormat="false" ht="12.75" hidden="false" customHeight="false" outlineLevel="0" collapsed="false">
      <c r="A21" s="5" t="n">
        <v>1</v>
      </c>
      <c r="B21" s="6" t="s">
        <v>28</v>
      </c>
      <c r="C21" s="6" t="s">
        <v>21</v>
      </c>
      <c r="D21" s="6" t="s">
        <v>24</v>
      </c>
      <c r="E21" s="6" t="s">
        <v>8</v>
      </c>
      <c r="F21" s="6" t="s">
        <v>9</v>
      </c>
      <c r="G21" s="6" t="s">
        <v>12</v>
      </c>
      <c r="H21" s="6" t="s">
        <v>19</v>
      </c>
    </row>
    <row r="22" customFormat="false" ht="12.75" hidden="false" customHeight="false" outlineLevel="0" collapsed="false">
      <c r="A22" s="5" t="n">
        <v>2</v>
      </c>
      <c r="B22" s="6" t="s">
        <v>34</v>
      </c>
      <c r="C22" s="6" t="s">
        <v>23</v>
      </c>
      <c r="D22" s="6" t="s">
        <v>27</v>
      </c>
      <c r="E22" s="6" t="s">
        <v>34</v>
      </c>
      <c r="F22" s="6" t="s">
        <v>14</v>
      </c>
      <c r="G22" s="6" t="s">
        <v>27</v>
      </c>
      <c r="H22" s="6" t="s">
        <v>37</v>
      </c>
    </row>
    <row r="23" customFormat="false" ht="12.75" hidden="false" customHeight="false" outlineLevel="0" collapsed="false">
      <c r="A23" s="5" t="n">
        <v>3</v>
      </c>
      <c r="B23" s="6" t="s">
        <v>31</v>
      </c>
      <c r="C23" s="6" t="s">
        <v>39</v>
      </c>
      <c r="D23" s="6" t="s">
        <v>21</v>
      </c>
      <c r="E23" s="6" t="s">
        <v>23</v>
      </c>
      <c r="F23" s="6" t="s">
        <v>33</v>
      </c>
      <c r="G23" s="6" t="s">
        <v>20</v>
      </c>
      <c r="H23" s="6" t="s">
        <v>16</v>
      </c>
    </row>
    <row r="24" customFormat="false" ht="12.75" hidden="false" customHeight="false" outlineLevel="0" collapsed="false">
      <c r="A24" s="5" t="n">
        <v>4</v>
      </c>
      <c r="B24" s="6" t="s">
        <v>14</v>
      </c>
      <c r="C24" s="6" t="s">
        <v>27</v>
      </c>
      <c r="D24" s="6" t="s">
        <v>12</v>
      </c>
      <c r="E24" s="6" t="s">
        <v>33</v>
      </c>
      <c r="F24" s="6" t="s">
        <v>29</v>
      </c>
      <c r="G24" s="6" t="s">
        <v>33</v>
      </c>
      <c r="H24" s="6" t="s">
        <v>29</v>
      </c>
    </row>
    <row r="25" customFormat="false" ht="12.75" hidden="false" customHeight="false" outlineLevel="0" collapsed="false">
      <c r="A25" s="5" t="n">
        <v>5</v>
      </c>
      <c r="B25" s="6" t="s">
        <v>10</v>
      </c>
      <c r="C25" s="6" t="s">
        <v>33</v>
      </c>
      <c r="D25" s="6" t="s">
        <v>36</v>
      </c>
      <c r="E25" s="6" t="s">
        <v>12</v>
      </c>
      <c r="F25" s="6" t="s">
        <v>20</v>
      </c>
      <c r="G25" s="6" t="s">
        <v>23</v>
      </c>
      <c r="H25" s="6" t="s">
        <v>11</v>
      </c>
    </row>
    <row r="26" customFormat="false" ht="12.75" hidden="false" customHeight="false" outlineLevel="0" collapsed="false">
      <c r="A26" s="5" t="n">
        <v>6</v>
      </c>
      <c r="B26" s="6" t="s">
        <v>39</v>
      </c>
      <c r="C26" s="6" t="s">
        <v>36</v>
      </c>
      <c r="D26" s="6" t="s">
        <v>39</v>
      </c>
      <c r="E26" s="6" t="s">
        <v>29</v>
      </c>
      <c r="F26" s="6" t="s">
        <v>8</v>
      </c>
      <c r="G26" s="6" t="s">
        <v>31</v>
      </c>
      <c r="H26" s="6" t="s">
        <v>35</v>
      </c>
    </row>
    <row r="27" customFormat="false" ht="12.75" hidden="false" customHeight="false" outlineLevel="0" collapsed="false">
      <c r="A27" s="5" t="n">
        <v>7</v>
      </c>
      <c r="B27" s="6" t="s">
        <v>24</v>
      </c>
      <c r="C27" s="6" t="s">
        <v>34</v>
      </c>
      <c r="D27" s="6" t="s">
        <v>25</v>
      </c>
      <c r="E27" s="6" t="s">
        <v>19</v>
      </c>
      <c r="F27" s="6" t="s">
        <v>21</v>
      </c>
      <c r="G27" s="6" t="s">
        <v>36</v>
      </c>
      <c r="H27" s="6" t="s">
        <v>31</v>
      </c>
    </row>
    <row r="28" customFormat="false" ht="12.75" hidden="false" customHeight="false" outlineLevel="0" collapsed="false">
      <c r="A28" s="5" t="n">
        <v>8</v>
      </c>
      <c r="B28" s="6" t="s">
        <v>29</v>
      </c>
      <c r="C28" s="6" t="s">
        <v>29</v>
      </c>
      <c r="D28" s="6" t="s">
        <v>29</v>
      </c>
      <c r="E28" s="6" t="s">
        <v>32</v>
      </c>
      <c r="F28" s="6" t="s">
        <v>40</v>
      </c>
      <c r="G28" s="6" t="s">
        <v>35</v>
      </c>
      <c r="H28" s="6" t="s">
        <v>10</v>
      </c>
    </row>
    <row r="29" customFormat="false" ht="12.75" hidden="false" customHeight="false" outlineLevel="0" collapsed="false">
      <c r="B29" s="3" t="s">
        <v>41</v>
      </c>
      <c r="C29" s="3" t="s">
        <v>41</v>
      </c>
      <c r="D29" s="3" t="s">
        <v>41</v>
      </c>
      <c r="E29" s="3" t="s">
        <v>41</v>
      </c>
      <c r="F29" s="3" t="s">
        <v>41</v>
      </c>
      <c r="G29" s="3" t="s">
        <v>41</v>
      </c>
      <c r="H29" s="3" t="s">
        <v>41</v>
      </c>
    </row>
    <row r="30" customFormat="false" ht="12.75" hidden="false" customHeight="false" outlineLevel="0" collapsed="false">
      <c r="A30" s="5" t="n">
        <v>1</v>
      </c>
      <c r="B30" s="6" t="s">
        <v>32</v>
      </c>
      <c r="C30" s="6" t="s">
        <v>26</v>
      </c>
      <c r="D30" s="6" t="s">
        <v>19</v>
      </c>
      <c r="E30" s="6" t="s">
        <v>39</v>
      </c>
      <c r="F30" s="6" t="s">
        <v>12</v>
      </c>
      <c r="G30" s="6" t="s">
        <v>22</v>
      </c>
      <c r="H30" s="6" t="s">
        <v>39</v>
      </c>
    </row>
    <row r="31" customFormat="false" ht="12.75" hidden="false" customHeight="false" outlineLevel="0" collapsed="false">
      <c r="A31" s="5" t="n">
        <v>2</v>
      </c>
      <c r="B31" s="6" t="s">
        <v>21</v>
      </c>
      <c r="C31" s="6" t="s">
        <v>37</v>
      </c>
      <c r="D31" s="6" t="s">
        <v>26</v>
      </c>
      <c r="E31" s="6" t="s">
        <v>27</v>
      </c>
      <c r="F31" s="6" t="s">
        <v>25</v>
      </c>
      <c r="G31" s="6" t="s">
        <v>28</v>
      </c>
      <c r="H31" s="6" t="s">
        <v>28</v>
      </c>
    </row>
    <row r="32" customFormat="false" ht="12.75" hidden="false" customHeight="false" outlineLevel="0" collapsed="false">
      <c r="A32" s="5" t="n">
        <v>3</v>
      </c>
      <c r="B32" s="6" t="s">
        <v>35</v>
      </c>
      <c r="C32" s="6" t="s">
        <v>35</v>
      </c>
      <c r="D32" s="6" t="s">
        <v>37</v>
      </c>
      <c r="E32" s="6" t="s">
        <v>42</v>
      </c>
      <c r="F32" s="6" t="s">
        <v>27</v>
      </c>
      <c r="G32" s="6" t="s">
        <v>34</v>
      </c>
      <c r="H32" s="6" t="s">
        <v>34</v>
      </c>
    </row>
    <row r="33" customFormat="false" ht="12.75" hidden="false" customHeight="false" outlineLevel="0" collapsed="false">
      <c r="A33" s="5" t="n">
        <v>4</v>
      </c>
      <c r="B33" s="6" t="s">
        <v>37</v>
      </c>
      <c r="C33" s="6" t="s">
        <v>19</v>
      </c>
      <c r="D33" s="6" t="s">
        <v>32</v>
      </c>
      <c r="E33" s="6" t="s">
        <v>11</v>
      </c>
      <c r="F33" s="6" t="s">
        <v>36</v>
      </c>
      <c r="G33" s="6" t="s">
        <v>42</v>
      </c>
      <c r="H33" s="6" t="s">
        <v>33</v>
      </c>
    </row>
    <row r="34" customFormat="false" ht="12.75" hidden="false" customHeight="false" outlineLevel="0" collapsed="false">
      <c r="A34" s="5" t="n">
        <v>5</v>
      </c>
      <c r="B34" s="6" t="s">
        <v>11</v>
      </c>
      <c r="C34" s="6" t="s">
        <v>32</v>
      </c>
      <c r="D34" s="6" t="s">
        <v>40</v>
      </c>
      <c r="E34" s="6" t="s">
        <v>36</v>
      </c>
      <c r="F34" s="6" t="s">
        <v>39</v>
      </c>
      <c r="G34" s="6" t="s">
        <v>40</v>
      </c>
      <c r="H34" s="6" t="s">
        <v>42</v>
      </c>
    </row>
    <row r="35" customFormat="false" ht="12.75" hidden="false" customHeight="false" outlineLevel="0" collapsed="false">
      <c r="A35" s="5" t="n">
        <v>6</v>
      </c>
      <c r="B35" s="6" t="s">
        <v>40</v>
      </c>
      <c r="C35" s="6" t="s">
        <v>40</v>
      </c>
      <c r="D35" s="6" t="s">
        <v>42</v>
      </c>
      <c r="E35" s="6" t="s">
        <v>25</v>
      </c>
      <c r="F35" s="6" t="s">
        <v>37</v>
      </c>
      <c r="G35" s="6" t="s">
        <v>39</v>
      </c>
      <c r="H35" s="6" t="s">
        <v>24</v>
      </c>
    </row>
    <row r="36" customFormat="false" ht="12.75" hidden="false" customHeight="false" outlineLevel="0" collapsed="false">
      <c r="A36" s="5" t="n">
        <v>7</v>
      </c>
      <c r="B36" s="6" t="s">
        <v>42</v>
      </c>
      <c r="C36" s="6" t="s">
        <v>42</v>
      </c>
      <c r="D36" s="6" t="s">
        <v>11</v>
      </c>
      <c r="E36" s="6" t="s">
        <v>21</v>
      </c>
      <c r="F36" s="6" t="s">
        <v>32</v>
      </c>
      <c r="G36" s="6" t="s">
        <v>26</v>
      </c>
      <c r="H36" s="6" t="s">
        <v>21</v>
      </c>
    </row>
    <row r="37" customFormat="false" ht="12.75" hidden="false" customHeight="false" outlineLevel="0" collapsed="false">
      <c r="A37" s="7" t="n">
        <v>8</v>
      </c>
      <c r="B37" s="8" t="s">
        <v>33</v>
      </c>
      <c r="C37" s="8" t="s">
        <v>11</v>
      </c>
      <c r="D37" s="8" t="s">
        <v>35</v>
      </c>
      <c r="E37" s="8" t="s">
        <v>40</v>
      </c>
      <c r="F37" s="8" t="s">
        <v>42</v>
      </c>
      <c r="G37" s="8" t="s">
        <v>8</v>
      </c>
      <c r="H37" s="8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" width="9.14"/>
    <col collapsed="false" customWidth="true" hidden="false" outlineLevel="0" max="2" min="2" style="9" width="20.41"/>
    <col collapsed="false" customWidth="true" hidden="false" outlineLevel="0" max="3" min="3" style="9" width="8.7"/>
    <col collapsed="false" customWidth="true" hidden="false" outlineLevel="0" max="4" min="4" style="10" width="5.71"/>
    <col collapsed="false" customWidth="true" hidden="false" outlineLevel="0" max="5" min="5" style="10" width="8.7"/>
    <col collapsed="false" customWidth="true" hidden="false" outlineLevel="0" max="6" min="6" style="9" width="20.41"/>
    <col collapsed="false" customWidth="true" hidden="false" outlineLevel="0" max="7" min="7" style="9" width="1.41"/>
    <col collapsed="false" customWidth="true" hidden="false" outlineLevel="0" max="8" min="8" style="10" width="3.56"/>
    <col collapsed="false" customWidth="true" hidden="false" outlineLevel="0" max="9" min="9" style="10" width="20.41"/>
    <col collapsed="false" customWidth="true" hidden="false" outlineLevel="0" max="10" min="10" style="10" width="3.56"/>
    <col collapsed="false" customWidth="true" hidden="false" outlineLevel="0" max="12" min="11" style="10" width="20.41"/>
    <col collapsed="false" customWidth="true" hidden="false" outlineLevel="0" max="13" min="13" style="9" width="20.41"/>
    <col collapsed="false" customWidth="false" hidden="false" outlineLevel="0" max="257" min="14" style="9" width="9.14"/>
  </cols>
  <sheetData>
    <row r="1" customFormat="false" ht="12.75" hidden="false" customHeight="false" outlineLevel="0" collapsed="false">
      <c r="B1" s="11" t="s">
        <v>7</v>
      </c>
      <c r="C1" s="12" t="s">
        <v>43</v>
      </c>
      <c r="D1" s="12" t="s">
        <v>44</v>
      </c>
      <c r="E1" s="12" t="s">
        <v>45</v>
      </c>
      <c r="F1" s="12" t="s">
        <v>46</v>
      </c>
      <c r="G1" s="13"/>
      <c r="H1" s="14" t="s">
        <v>47</v>
      </c>
      <c r="I1" s="14"/>
      <c r="J1" s="14" t="s">
        <v>48</v>
      </c>
      <c r="K1" s="14"/>
      <c r="L1" s="12"/>
      <c r="M1" s="12"/>
    </row>
    <row r="2" customFormat="false" ht="12.75" hidden="false" customHeight="false" outlineLevel="0" collapsed="false">
      <c r="A2" s="10" t="n">
        <v>1</v>
      </c>
      <c r="B2" s="15" t="s">
        <v>8</v>
      </c>
      <c r="C2" s="16" t="n">
        <f aca="true">RAND()</f>
        <v>0.544987118072011</v>
      </c>
      <c r="D2" s="10" t="n">
        <f aca="false">RANK(C2,$C$2:$C$9)</f>
        <v>2</v>
      </c>
      <c r="E2" s="10" t="s">
        <v>49</v>
      </c>
      <c r="F2" s="9" t="str">
        <f aca="false">VLOOKUP(D2,$A$2:$B$9,2,0)</f>
        <v>Brazil</v>
      </c>
      <c r="G2" s="17"/>
      <c r="H2" s="10" t="s">
        <v>49</v>
      </c>
      <c r="I2" s="10" t="str">
        <f aca="false">VLOOKUP(H2,$E$2:$F$36,2,0)</f>
        <v>Brazil</v>
      </c>
      <c r="J2" s="10" t="s">
        <v>50</v>
      </c>
      <c r="K2" s="10" t="str">
        <f aca="false">VLOOKUP(J2,$E$2:$F$36,2,0)</f>
        <v>Mexico</v>
      </c>
    </row>
    <row r="3" customFormat="false" ht="12.75" hidden="false" customHeight="false" outlineLevel="0" collapsed="false">
      <c r="A3" s="10" t="n">
        <v>2</v>
      </c>
      <c r="B3" s="15" t="s">
        <v>9</v>
      </c>
      <c r="C3" s="16" t="n">
        <f aca="true">RAND()</f>
        <v>0.256037316015919</v>
      </c>
      <c r="D3" s="10" t="n">
        <f aca="false">RANK(C3,$C$2:$C$9)</f>
        <v>7</v>
      </c>
      <c r="E3" s="10" t="s">
        <v>51</v>
      </c>
      <c r="F3" s="9" t="str">
        <f aca="false">VLOOKUP(D3,$A$2:$B$9,2,0)</f>
        <v>France</v>
      </c>
      <c r="G3" s="17"/>
      <c r="H3" s="10" t="s">
        <v>52</v>
      </c>
      <c r="I3" s="10" t="str">
        <f aca="false">VLOOKUP(H3,$E$2:$F$36,2,0)</f>
        <v>Saudi Arabia</v>
      </c>
      <c r="J3" s="10" t="s">
        <v>53</v>
      </c>
      <c r="K3" s="10" t="str">
        <f aca="false">VLOOKUP(J3,$E$2:$F$36,2,0)</f>
        <v>Poland</v>
      </c>
    </row>
    <row r="4" customFormat="false" ht="12.75" hidden="false" customHeight="false" outlineLevel="0" collapsed="false">
      <c r="A4" s="10" t="n">
        <v>3</v>
      </c>
      <c r="B4" s="15" t="s">
        <v>12</v>
      </c>
      <c r="C4" s="16" t="n">
        <f aca="true">RAND()</f>
        <v>0.298348175919277</v>
      </c>
      <c r="D4" s="10" t="n">
        <f aca="false">RANK(C4,$C$2:$C$9)</f>
        <v>6</v>
      </c>
      <c r="E4" s="10" t="s">
        <v>54</v>
      </c>
      <c r="F4" s="9" t="str">
        <f aca="false">VLOOKUP(D4,$A$2:$B$9,2,0)</f>
        <v>Iran</v>
      </c>
      <c r="G4" s="17"/>
      <c r="H4" s="10" t="s">
        <v>55</v>
      </c>
      <c r="I4" s="10" t="str">
        <f aca="false">VLOOKUP(H4,$E$2:$F$36,2,0)</f>
        <v>Serbia - Montenegro</v>
      </c>
      <c r="J4" s="10" t="s">
        <v>56</v>
      </c>
      <c r="K4" s="10" t="str">
        <f aca="false">VLOOKUP(J4,$E$2:$F$36,2,0)</f>
        <v>Ivory Coast</v>
      </c>
      <c r="M4" s="10"/>
    </row>
    <row r="5" customFormat="false" ht="12.75" hidden="false" customHeight="false" outlineLevel="0" collapsed="false">
      <c r="A5" s="10" t="n">
        <v>4</v>
      </c>
      <c r="B5" s="15" t="s">
        <v>20</v>
      </c>
      <c r="C5" s="16" t="n">
        <f aca="true">RAND()</f>
        <v>0.618964432151598</v>
      </c>
      <c r="D5" s="10" t="n">
        <f aca="false">RANK(C5,$C$2:$C$9)</f>
        <v>1</v>
      </c>
      <c r="E5" s="10" t="s">
        <v>57</v>
      </c>
      <c r="F5" s="9" t="str">
        <f aca="false">VLOOKUP(D5,$A$2:$B$9,2,0)</f>
        <v>USA</v>
      </c>
      <c r="G5" s="17"/>
      <c r="H5" s="10" t="s">
        <v>58</v>
      </c>
      <c r="I5" s="10" t="str">
        <f aca="false">VLOOKUP(H5,$E$2:$F$36,2,0)</f>
        <v>Switzerland</v>
      </c>
      <c r="J5" s="10" t="s">
        <v>59</v>
      </c>
      <c r="K5" s="10" t="str">
        <f aca="false">VLOOKUP(J5,$E$2:$F$36,2,0)</f>
        <v>Tunisia</v>
      </c>
    </row>
    <row r="6" customFormat="false" ht="12.75" hidden="false" customHeight="false" outlineLevel="0" collapsed="false">
      <c r="A6" s="10" t="n">
        <v>5</v>
      </c>
      <c r="B6" s="15" t="s">
        <v>13</v>
      </c>
      <c r="C6" s="16" t="n">
        <f aca="true">RAND()</f>
        <v>0.446185372109548</v>
      </c>
      <c r="D6" s="10" t="n">
        <f aca="false">RANK(C6,$C$2:$C$9)</f>
        <v>4</v>
      </c>
      <c r="E6" s="10" t="s">
        <v>50</v>
      </c>
      <c r="F6" s="9" t="str">
        <f aca="false">VLOOKUP(D6,$A$2:$B$9,2,0)</f>
        <v>Mexico</v>
      </c>
      <c r="G6" s="17"/>
    </row>
    <row r="7" customFormat="false" ht="12.75" hidden="false" customHeight="false" outlineLevel="0" collapsed="false">
      <c r="A7" s="10" t="n">
        <v>6</v>
      </c>
      <c r="B7" s="15" t="s">
        <v>25</v>
      </c>
      <c r="C7" s="16" t="n">
        <f aca="true">RAND()</f>
        <v>0.323908513970726</v>
      </c>
      <c r="D7" s="10" t="n">
        <f aca="false">RANK(C7,$C$2:$C$9)</f>
        <v>5</v>
      </c>
      <c r="E7" s="10" t="s">
        <v>60</v>
      </c>
      <c r="F7" s="9" t="str">
        <f aca="false">VLOOKUP(D7,$A$2:$B$9,2,0)</f>
        <v>Germany</v>
      </c>
      <c r="G7" s="17"/>
      <c r="H7" s="14" t="s">
        <v>61</v>
      </c>
      <c r="I7" s="14"/>
      <c r="J7" s="14" t="s">
        <v>62</v>
      </c>
      <c r="K7" s="14"/>
      <c r="L7" s="12"/>
    </row>
    <row r="8" customFormat="false" ht="12.75" hidden="false" customHeight="false" outlineLevel="0" collapsed="false">
      <c r="A8" s="10" t="n">
        <v>7</v>
      </c>
      <c r="B8" s="15" t="s">
        <v>15</v>
      </c>
      <c r="C8" s="16" t="n">
        <f aca="true">RAND()</f>
        <v>0.166356958973968</v>
      </c>
      <c r="D8" s="10" t="n">
        <f aca="false">RANK(C8,$C$2:$C$9)</f>
        <v>8</v>
      </c>
      <c r="E8" s="10" t="s">
        <v>63</v>
      </c>
      <c r="F8" s="9" t="str">
        <f aca="false">VLOOKUP(D8,$A$2:$B$9,2,0)</f>
        <v>England</v>
      </c>
      <c r="G8" s="17"/>
      <c r="H8" s="10" t="s">
        <v>51</v>
      </c>
      <c r="I8" s="10" t="str">
        <f aca="false">VLOOKUP(H8,$E$2:$F$36,2,0)</f>
        <v>France</v>
      </c>
      <c r="J8" s="10" t="s">
        <v>60</v>
      </c>
      <c r="K8" s="10" t="str">
        <f aca="false">VLOOKUP(J8,$E$2:$F$36,2,0)</f>
        <v>Germany</v>
      </c>
    </row>
    <row r="9" customFormat="false" ht="12.75" hidden="false" customHeight="false" outlineLevel="0" collapsed="false">
      <c r="A9" s="10" t="n">
        <v>8</v>
      </c>
      <c r="B9" s="15" t="s">
        <v>18</v>
      </c>
      <c r="C9" s="16" t="n">
        <f aca="true">RAND()</f>
        <v>0.540647783762955</v>
      </c>
      <c r="D9" s="10" t="n">
        <f aca="false">RANK(C9,$C$2:$C$9)</f>
        <v>3</v>
      </c>
      <c r="E9" s="10" t="s">
        <v>64</v>
      </c>
      <c r="F9" s="9" t="str">
        <f aca="false">VLOOKUP(D9,$A$2:$B$9,2,0)</f>
        <v>Japan</v>
      </c>
      <c r="G9" s="17"/>
      <c r="H9" s="10" t="s">
        <v>65</v>
      </c>
      <c r="I9" s="10" t="str">
        <f aca="false">VLOOKUP(H9,$E$2:$F$36,2,0)</f>
        <v>Ukraine</v>
      </c>
      <c r="J9" s="10" t="s">
        <v>66</v>
      </c>
      <c r="K9" s="10" t="str">
        <f aca="false">VLOOKUP(J9,$E$2:$F$36,2,0)</f>
        <v>Ghana</v>
      </c>
    </row>
    <row r="10" customFormat="false" ht="12.75" hidden="false" customHeight="false" outlineLevel="0" collapsed="false">
      <c r="B10" s="11" t="s">
        <v>30</v>
      </c>
      <c r="C10" s="12"/>
      <c r="D10" s="12"/>
      <c r="E10" s="12"/>
      <c r="F10" s="12"/>
      <c r="G10" s="18"/>
      <c r="H10" s="10" t="s">
        <v>67</v>
      </c>
      <c r="I10" s="10" t="str">
        <f aca="false">VLOOKUP(H10,$E$2:$F$36,2,0)</f>
        <v>Australia</v>
      </c>
      <c r="J10" s="10" t="s">
        <v>68</v>
      </c>
      <c r="K10" s="10" t="str">
        <f aca="false">VLOOKUP(J10,$E$2:$F$36,2,0)</f>
        <v>Ecuador</v>
      </c>
      <c r="M10" s="12"/>
    </row>
    <row r="11" customFormat="false" ht="12.75" hidden="false" customHeight="false" outlineLevel="0" collapsed="false">
      <c r="A11" s="10" t="n">
        <v>1</v>
      </c>
      <c r="B11" s="15" t="s">
        <v>17</v>
      </c>
      <c r="C11" s="16" t="n">
        <f aca="true">RAND()</f>
        <v>0.272976802138512</v>
      </c>
      <c r="D11" s="10" t="n">
        <f aca="false">RANK(C11,C$11:C$18)</f>
        <v>7</v>
      </c>
      <c r="E11" s="10" t="s">
        <v>52</v>
      </c>
      <c r="F11" s="9" t="str">
        <f aca="false">VLOOKUP(D11,$A$11:$B$18,2,0)</f>
        <v>Saudi Arabia</v>
      </c>
      <c r="G11" s="17"/>
      <c r="H11" s="10" t="s">
        <v>69</v>
      </c>
      <c r="I11" s="10" t="str">
        <f aca="false">VLOOKUP(H11,$E$2:$F$36,2,0)</f>
        <v>Croatia</v>
      </c>
      <c r="J11" s="10" t="s">
        <v>70</v>
      </c>
      <c r="K11" s="10" t="str">
        <f aca="false">VLOOKUP(J11,$E$2:$F$36,2,0)</f>
        <v>Paraguay</v>
      </c>
    </row>
    <row r="12" customFormat="false" ht="12.75" hidden="false" customHeight="false" outlineLevel="0" collapsed="false">
      <c r="A12" s="10" t="n">
        <v>2</v>
      </c>
      <c r="B12" s="15" t="s">
        <v>27</v>
      </c>
      <c r="C12" s="16" t="n">
        <f aca="true">RAND()</f>
        <v>0.500707810797703</v>
      </c>
      <c r="D12" s="10" t="n">
        <f aca="false">RANK(C12,C$11:C$18)</f>
        <v>3</v>
      </c>
      <c r="E12" s="10" t="s">
        <v>65</v>
      </c>
      <c r="F12" s="9" t="str">
        <f aca="false">VLOOKUP(D12,$A$11:$B$18,2,0)</f>
        <v>Ukraine</v>
      </c>
      <c r="G12" s="17"/>
    </row>
    <row r="13" customFormat="false" ht="12.75" hidden="false" customHeight="false" outlineLevel="0" collapsed="false">
      <c r="A13" s="10" t="n">
        <v>3</v>
      </c>
      <c r="B13" s="15" t="s">
        <v>26</v>
      </c>
      <c r="C13" s="16" t="n">
        <f aca="true">RAND()</f>
        <v>0.33233720554278</v>
      </c>
      <c r="D13" s="10" t="n">
        <f aca="false">RANK(C13,C$11:C$18)</f>
        <v>6</v>
      </c>
      <c r="E13" s="10" t="s">
        <v>71</v>
      </c>
      <c r="F13" s="9" t="str">
        <f aca="false">VLOOKUP(D13,$A$11:$B$18,2,0)</f>
        <v>Argentina</v>
      </c>
      <c r="G13" s="17"/>
      <c r="H13" s="14" t="s">
        <v>72</v>
      </c>
      <c r="I13" s="14"/>
      <c r="J13" s="14" t="s">
        <v>73</v>
      </c>
      <c r="K13" s="14"/>
      <c r="L13" s="12"/>
    </row>
    <row r="14" customFormat="false" ht="12.75" hidden="false" customHeight="false" outlineLevel="0" collapsed="false">
      <c r="A14" s="10" t="n">
        <v>4</v>
      </c>
      <c r="B14" s="15" t="s">
        <v>22</v>
      </c>
      <c r="C14" s="16" t="n">
        <f aca="true">RAND()</f>
        <v>0.652334506249792</v>
      </c>
      <c r="D14" s="10" t="n">
        <f aca="false">RANK(C14,C$11:C$18)</f>
        <v>2</v>
      </c>
      <c r="E14" s="10" t="s">
        <v>74</v>
      </c>
      <c r="F14" s="9" t="str">
        <f aca="false">VLOOKUP(D14,$A$11:$B$18,2,0)</f>
        <v>Korea Republic</v>
      </c>
      <c r="G14" s="17"/>
      <c r="H14" s="10" t="s">
        <v>54</v>
      </c>
      <c r="I14" s="10" t="str">
        <f aca="false">VLOOKUP(H14,$E$2:$F$36,2,0)</f>
        <v>Iran</v>
      </c>
      <c r="J14" s="10" t="s">
        <v>63</v>
      </c>
      <c r="K14" s="10" t="str">
        <f aca="false">VLOOKUP(J14,$E$2:$F$36,2,0)</f>
        <v>England</v>
      </c>
    </row>
    <row r="15" customFormat="false" ht="12.75" hidden="false" customHeight="false" outlineLevel="0" collapsed="false">
      <c r="A15" s="10" t="n">
        <v>5</v>
      </c>
      <c r="B15" s="15" t="s">
        <v>23</v>
      </c>
      <c r="C15" s="16" t="n">
        <f aca="true">RAND()</f>
        <v>0.366470498573876</v>
      </c>
      <c r="D15" s="10" t="n">
        <f aca="false">RANK(C15,C$11:C$18)</f>
        <v>5</v>
      </c>
      <c r="E15" s="10" t="s">
        <v>53</v>
      </c>
      <c r="F15" s="9" t="str">
        <f aca="false">VLOOKUP(D15,$A$11:$B$18,2,0)</f>
        <v>Poland</v>
      </c>
      <c r="G15" s="17"/>
      <c r="H15" s="10" t="s">
        <v>71</v>
      </c>
      <c r="I15" s="10" t="str">
        <f aca="false">VLOOKUP(H15,$E$2:$F$36,2,0)</f>
        <v>Argentina</v>
      </c>
      <c r="J15" s="10" t="s">
        <v>75</v>
      </c>
      <c r="K15" s="10" t="str">
        <f aca="false">VLOOKUP(J15,$E$2:$F$36,2,0)</f>
        <v>Italy</v>
      </c>
    </row>
    <row r="16" customFormat="false" ht="12.75" hidden="false" customHeight="true" outlineLevel="0" collapsed="false">
      <c r="A16" s="10" t="n">
        <v>6</v>
      </c>
      <c r="B16" s="15" t="s">
        <v>14</v>
      </c>
      <c r="C16" s="16" t="n">
        <f aca="true">RAND()</f>
        <v>0.0702367127175217</v>
      </c>
      <c r="D16" s="10" t="n">
        <f aca="false">RANK(C16,C$11:C$18)</f>
        <v>8</v>
      </c>
      <c r="E16" s="10" t="s">
        <v>66</v>
      </c>
      <c r="F16" s="9" t="str">
        <f aca="false">VLOOKUP(D16,$A$11:$B$18,2,0)</f>
        <v>Ghana</v>
      </c>
      <c r="G16" s="17"/>
      <c r="H16" s="10" t="s">
        <v>76</v>
      </c>
      <c r="I16" s="10" t="str">
        <f aca="false">VLOOKUP(H16,$E$2:$F$36,2,0)</f>
        <v>Portugal</v>
      </c>
      <c r="J16" s="10" t="s">
        <v>77</v>
      </c>
      <c r="K16" s="10" t="str">
        <f aca="false">VLOOKUP(J16,$E$2:$F$36,2,0)</f>
        <v>Czech Rep</v>
      </c>
    </row>
    <row r="17" customFormat="false" ht="12.75" hidden="false" customHeight="true" outlineLevel="0" collapsed="false">
      <c r="A17" s="10" t="n">
        <v>7</v>
      </c>
      <c r="B17" s="15" t="s">
        <v>36</v>
      </c>
      <c r="C17" s="16" t="n">
        <f aca="true">RAND()</f>
        <v>0.716165734851573</v>
      </c>
      <c r="D17" s="10" t="n">
        <f aca="false">RANK(C17,C$11:C$18)</f>
        <v>1</v>
      </c>
      <c r="E17" s="10" t="s">
        <v>75</v>
      </c>
      <c r="F17" s="9" t="str">
        <f aca="false">VLOOKUP(D17,$A$11:$B$18,2,0)</f>
        <v>Italy</v>
      </c>
      <c r="G17" s="17"/>
      <c r="H17" s="10" t="s">
        <v>78</v>
      </c>
      <c r="I17" s="10" t="str">
        <f aca="false">VLOOKUP(H17,$E$2:$F$36,2,0)</f>
        <v>Costa Rica</v>
      </c>
      <c r="J17" s="10" t="s">
        <v>79</v>
      </c>
      <c r="K17" s="10" t="str">
        <f aca="false">VLOOKUP(J17,$E$2:$F$36,2,0)</f>
        <v>Togo</v>
      </c>
    </row>
    <row r="18" customFormat="false" ht="12.75" hidden="false" customHeight="false" outlineLevel="0" collapsed="false">
      <c r="A18" s="10" t="n">
        <v>8</v>
      </c>
      <c r="B18" s="15" t="s">
        <v>32</v>
      </c>
      <c r="C18" s="16" t="n">
        <f aca="true">RAND()</f>
        <v>0.461326671324452</v>
      </c>
      <c r="D18" s="10" t="n">
        <f aca="false">RANK(C18,C$11:C$18)</f>
        <v>4</v>
      </c>
      <c r="E18" s="10" t="s">
        <v>80</v>
      </c>
      <c r="F18" s="9" t="str">
        <f aca="false">VLOOKUP(D18,$A$11:$B$18,2,0)</f>
        <v>Spain</v>
      </c>
      <c r="G18" s="17"/>
    </row>
    <row r="19" customFormat="false" ht="12.75" hidden="false" customHeight="false" outlineLevel="0" collapsed="false">
      <c r="B19" s="11" t="s">
        <v>38</v>
      </c>
      <c r="C19" s="12"/>
      <c r="E19" s="12"/>
      <c r="F19" s="12"/>
      <c r="G19" s="18"/>
      <c r="H19" s="14" t="s">
        <v>81</v>
      </c>
      <c r="I19" s="14"/>
      <c r="J19" s="14" t="s">
        <v>82</v>
      </c>
      <c r="K19" s="14"/>
      <c r="L19" s="12"/>
      <c r="M19" s="12"/>
    </row>
    <row r="20" customFormat="false" ht="12.75" hidden="false" customHeight="false" outlineLevel="0" collapsed="false">
      <c r="A20" s="10" t="n">
        <v>1</v>
      </c>
      <c r="B20" s="15" t="s">
        <v>19</v>
      </c>
      <c r="C20" s="16" t="n">
        <f aca="true">RAND()</f>
        <v>0.260061449170145</v>
      </c>
      <c r="D20" s="10" t="n">
        <f aca="false">RANK(C20,C$20:C$27)</f>
        <v>6</v>
      </c>
      <c r="E20" s="10" t="s">
        <v>55</v>
      </c>
      <c r="F20" s="9" t="str">
        <f aca="false">VLOOKUP(D20,$A$20:$B$27,2,0)</f>
        <v>Serbia - Montenegro</v>
      </c>
      <c r="G20" s="17"/>
      <c r="H20" s="10" t="s">
        <v>57</v>
      </c>
      <c r="I20" s="10" t="str">
        <f aca="false">VLOOKUP(H20,$E$2:$F$36,2,0)</f>
        <v>USA</v>
      </c>
      <c r="J20" s="10" t="s">
        <v>64</v>
      </c>
      <c r="K20" s="10" t="str">
        <f aca="false">VLOOKUP(J20,$E$2:$F$36,2,0)</f>
        <v>Japan</v>
      </c>
    </row>
    <row r="21" customFormat="false" ht="12.75" hidden="false" customHeight="false" outlineLevel="0" collapsed="false">
      <c r="A21" s="10" t="n">
        <v>2</v>
      </c>
      <c r="B21" s="15" t="s">
        <v>37</v>
      </c>
      <c r="C21" s="16" t="n">
        <f aca="true">RAND()</f>
        <v>0.862940267399548</v>
      </c>
      <c r="D21" s="10" t="n">
        <f aca="false">RANK(C21,C$20:C$27)</f>
        <v>1</v>
      </c>
      <c r="E21" s="10" t="s">
        <v>67</v>
      </c>
      <c r="F21" s="9" t="str">
        <f aca="false">VLOOKUP(D21,$A$20:$B$27,2,0)</f>
        <v>Australia</v>
      </c>
      <c r="G21" s="17"/>
      <c r="H21" s="10" t="s">
        <v>74</v>
      </c>
      <c r="I21" s="10" t="str">
        <f aca="false">VLOOKUP(H21,$E$2:$F$36,2,0)</f>
        <v>Korea Republic</v>
      </c>
      <c r="J21" s="10" t="s">
        <v>80</v>
      </c>
      <c r="K21" s="10" t="str">
        <f aca="false">VLOOKUP(J21,$E$2:$F$36,2,0)</f>
        <v>Spain</v>
      </c>
    </row>
    <row r="22" customFormat="false" ht="12.75" hidden="false" customHeight="true" outlineLevel="0" collapsed="false">
      <c r="A22" s="10" t="n">
        <v>3</v>
      </c>
      <c r="B22" s="15" t="s">
        <v>16</v>
      </c>
      <c r="C22" s="16" t="n">
        <f aca="true">RAND()</f>
        <v>0.149152545309586</v>
      </c>
      <c r="D22" s="10" t="n">
        <f aca="false">RANK(C22,C$20:C$27)</f>
        <v>7</v>
      </c>
      <c r="E22" s="10" t="s">
        <v>76</v>
      </c>
      <c r="F22" s="9" t="str">
        <f aca="false">VLOOKUP(D22,$A$20:$B$27,2,0)</f>
        <v>Portugal</v>
      </c>
      <c r="G22" s="17"/>
      <c r="H22" s="10" t="s">
        <v>83</v>
      </c>
      <c r="I22" s="10" t="str">
        <f aca="false">VLOOKUP(H22,$E$2:$F$36,2,0)</f>
        <v>Angola</v>
      </c>
      <c r="J22" s="10" t="s">
        <v>84</v>
      </c>
      <c r="K22" s="10" t="str">
        <f aca="false">VLOOKUP(J22,$E$2:$F$36,2,0)</f>
        <v>Holland</v>
      </c>
    </row>
    <row r="23" customFormat="false" ht="12.75" hidden="false" customHeight="true" outlineLevel="0" collapsed="false">
      <c r="A23" s="10" t="n">
        <v>4</v>
      </c>
      <c r="B23" s="15" t="s">
        <v>29</v>
      </c>
      <c r="C23" s="16" t="n">
        <f aca="true">RAND()</f>
        <v>0.304986390648438</v>
      </c>
      <c r="D23" s="10" t="n">
        <f aca="false">RANK(C23,C$20:C$27)</f>
        <v>5</v>
      </c>
      <c r="E23" s="10" t="s">
        <v>83</v>
      </c>
      <c r="F23" s="9" t="str">
        <f aca="false">VLOOKUP(D23,$A$20:$B$27,2,0)</f>
        <v>Angola</v>
      </c>
      <c r="G23" s="17"/>
      <c r="H23" s="10" t="s">
        <v>85</v>
      </c>
      <c r="I23" s="10" t="str">
        <f aca="false">VLOOKUP(H23,$E$2:$F$36,2,0)</f>
        <v>Trinidad &amp; Tobago</v>
      </c>
      <c r="J23" s="10" t="s">
        <v>86</v>
      </c>
      <c r="K23" s="10" t="str">
        <f aca="false">VLOOKUP(J23,$E$2:$F$36,2,0)</f>
        <v>Sweden</v>
      </c>
    </row>
    <row r="24" customFormat="false" ht="12.75" hidden="false" customHeight="false" outlineLevel="0" collapsed="false">
      <c r="A24" s="10" t="n">
        <v>5</v>
      </c>
      <c r="B24" s="15" t="s">
        <v>11</v>
      </c>
      <c r="C24" s="16" t="n">
        <f aca="true">RAND()</f>
        <v>0.740557387941626</v>
      </c>
      <c r="D24" s="10" t="n">
        <f aca="false">RANK(C24,C$20:C$27)</f>
        <v>2</v>
      </c>
      <c r="E24" s="10" t="s">
        <v>56</v>
      </c>
      <c r="F24" s="9" t="str">
        <f aca="false">VLOOKUP(D24,$A$20:$B$27,2,0)</f>
        <v>Ivory Coast</v>
      </c>
      <c r="G24" s="17"/>
    </row>
    <row r="25" customFormat="false" ht="12.75" hidden="false" customHeight="false" outlineLevel="0" collapsed="false">
      <c r="A25" s="10" t="n">
        <v>6</v>
      </c>
      <c r="B25" s="15" t="s">
        <v>35</v>
      </c>
      <c r="C25" s="16" t="n">
        <f aca="true">RAND()</f>
        <v>0.472993007868931</v>
      </c>
      <c r="D25" s="10" t="n">
        <f aca="false">RANK(C25,C$20:C$27)</f>
        <v>4</v>
      </c>
      <c r="E25" s="10" t="s">
        <v>68</v>
      </c>
      <c r="F25" s="9" t="str">
        <f aca="false">VLOOKUP(D25,$A$20:$B$27,2,0)</f>
        <v>Ecuador</v>
      </c>
      <c r="G25" s="17"/>
    </row>
    <row r="26" customFormat="false" ht="12.75" hidden="false" customHeight="false" outlineLevel="0" collapsed="false">
      <c r="A26" s="10" t="n">
        <v>7</v>
      </c>
      <c r="B26" s="15" t="s">
        <v>31</v>
      </c>
      <c r="C26" s="16" t="n">
        <f aca="true">RAND()</f>
        <v>0.0844383220816543</v>
      </c>
      <c r="D26" s="10" t="n">
        <f aca="false">RANK(C26,C$20:C$27)</f>
        <v>8</v>
      </c>
      <c r="E26" s="10" t="s">
        <v>77</v>
      </c>
      <c r="F26" s="9" t="str">
        <f aca="false">VLOOKUP(D26,$A$20:$B$27,2,0)</f>
        <v>Czech Rep</v>
      </c>
      <c r="G26" s="17"/>
    </row>
    <row r="27" customFormat="false" ht="12.75" hidden="false" customHeight="false" outlineLevel="0" collapsed="false">
      <c r="A27" s="10" t="n">
        <v>8</v>
      </c>
      <c r="B27" s="15" t="s">
        <v>10</v>
      </c>
      <c r="C27" s="16" t="n">
        <f aca="true">RAND()</f>
        <v>0.552367012680252</v>
      </c>
      <c r="D27" s="10" t="n">
        <f aca="false">RANK(C27,C$20:C$27)</f>
        <v>3</v>
      </c>
      <c r="E27" s="10" t="s">
        <v>84</v>
      </c>
      <c r="F27" s="9" t="str">
        <f aca="false">VLOOKUP(D27,$A$20:$B$27,2,0)</f>
        <v>Holland</v>
      </c>
      <c r="G27" s="17"/>
    </row>
    <row r="28" customFormat="false" ht="12.75" hidden="false" customHeight="false" outlineLevel="0" collapsed="false">
      <c r="B28" s="11" t="s">
        <v>41</v>
      </c>
      <c r="C28" s="12"/>
      <c r="D28" s="12"/>
      <c r="E28" s="12"/>
      <c r="F28" s="12"/>
      <c r="G28" s="18"/>
      <c r="J28" s="12"/>
      <c r="K28" s="12"/>
      <c r="L28" s="12"/>
      <c r="M28" s="12"/>
    </row>
    <row r="29" customFormat="false" ht="12.75" hidden="false" customHeight="false" outlineLevel="0" collapsed="false">
      <c r="A29" s="10" t="n">
        <v>1</v>
      </c>
      <c r="B29" s="15" t="s">
        <v>39</v>
      </c>
      <c r="C29" s="16" t="n">
        <f aca="true">RAND()</f>
        <v>0.812479246233663</v>
      </c>
      <c r="D29" s="10" t="n">
        <f aca="false">RANK(C29,C$29:C$36)</f>
        <v>3</v>
      </c>
      <c r="E29" s="10" t="s">
        <v>58</v>
      </c>
      <c r="F29" s="9" t="str">
        <f aca="false">VLOOKUP(D29,$A$29:$B$36,2,0)</f>
        <v>Switzerland</v>
      </c>
      <c r="G29" s="17"/>
    </row>
    <row r="30" customFormat="false" ht="12.75" hidden="false" customHeight="false" outlineLevel="0" collapsed="false">
      <c r="A30" s="10" t="n">
        <v>2</v>
      </c>
      <c r="B30" s="15" t="s">
        <v>28</v>
      </c>
      <c r="C30" s="16" t="n">
        <f aca="true">RAND()</f>
        <v>0.199978109764887</v>
      </c>
      <c r="D30" s="10" t="n">
        <f aca="false">RANK(C30,C$29:C$36)</f>
        <v>6</v>
      </c>
      <c r="E30" s="10" t="s">
        <v>69</v>
      </c>
      <c r="F30" s="9" t="str">
        <f aca="false">VLOOKUP(D30,$A$29:$B$36,2,0)</f>
        <v>Croatia</v>
      </c>
      <c r="G30" s="17"/>
    </row>
    <row r="31" customFormat="false" ht="12.75" hidden="false" customHeight="false" outlineLevel="0" collapsed="false">
      <c r="A31" s="10" t="n">
        <v>3</v>
      </c>
      <c r="B31" s="15" t="s">
        <v>34</v>
      </c>
      <c r="C31" s="16" t="n">
        <f aca="true">RAND()</f>
        <v>0.134825232900332</v>
      </c>
      <c r="D31" s="10" t="n">
        <f aca="false">RANK(C31,C$29:C$36)</f>
        <v>7</v>
      </c>
      <c r="E31" s="10" t="s">
        <v>78</v>
      </c>
      <c r="F31" s="9" t="str">
        <f aca="false">VLOOKUP(D31,$A$29:$B$36,2,0)</f>
        <v>Costa Rica</v>
      </c>
      <c r="G31" s="17"/>
    </row>
    <row r="32" customFormat="false" ht="12.75" hidden="false" customHeight="false" outlineLevel="0" collapsed="false">
      <c r="A32" s="10" t="n">
        <v>4</v>
      </c>
      <c r="B32" s="15" t="s">
        <v>33</v>
      </c>
      <c r="C32" s="16" t="n">
        <f aca="true">RAND()</f>
        <v>0.13463058949773</v>
      </c>
      <c r="D32" s="10" t="n">
        <f aca="false">RANK(C32,C$29:C$36)</f>
        <v>8</v>
      </c>
      <c r="E32" s="10" t="s">
        <v>85</v>
      </c>
      <c r="F32" s="9" t="str">
        <f aca="false">VLOOKUP(D32,$A$29:$B$36,2,0)</f>
        <v>Trinidad &amp; Tobago</v>
      </c>
      <c r="G32" s="17"/>
    </row>
    <row r="33" customFormat="false" ht="12.75" hidden="false" customHeight="false" outlineLevel="0" collapsed="false">
      <c r="A33" s="10" t="n">
        <v>5</v>
      </c>
      <c r="B33" s="15" t="s">
        <v>42</v>
      </c>
      <c r="C33" s="16" t="n">
        <f aca="true">RAND()</f>
        <v>0.998807531625371</v>
      </c>
      <c r="D33" s="10" t="n">
        <f aca="false">RANK(C33,C$29:C$36)</f>
        <v>1</v>
      </c>
      <c r="E33" s="10" t="s">
        <v>59</v>
      </c>
      <c r="F33" s="9" t="str">
        <f aca="false">VLOOKUP(D33,$A$29:$B$36,2,0)</f>
        <v>Tunisia</v>
      </c>
      <c r="G33" s="17"/>
    </row>
    <row r="34" customFormat="false" ht="12.75" hidden="false" customHeight="false" outlineLevel="0" collapsed="false">
      <c r="A34" s="10" t="n">
        <v>6</v>
      </c>
      <c r="B34" s="15" t="s">
        <v>24</v>
      </c>
      <c r="C34" s="16" t="n">
        <f aca="true">RAND()</f>
        <v>0.598641715932759</v>
      </c>
      <c r="D34" s="10" t="n">
        <f aca="false">RANK(C34,C$29:C$36)</f>
        <v>4</v>
      </c>
      <c r="E34" s="10" t="s">
        <v>70</v>
      </c>
      <c r="F34" s="9" t="str">
        <f aca="false">VLOOKUP(D34,$A$29:$B$36,2,0)</f>
        <v>Paraguay</v>
      </c>
      <c r="G34" s="17"/>
    </row>
    <row r="35" customFormat="false" ht="12.75" hidden="false" customHeight="false" outlineLevel="0" collapsed="false">
      <c r="A35" s="10" t="n">
        <v>7</v>
      </c>
      <c r="B35" s="15" t="s">
        <v>21</v>
      </c>
      <c r="C35" s="16" t="n">
        <f aca="true">RAND()</f>
        <v>0.484952021180194</v>
      </c>
      <c r="D35" s="10" t="n">
        <f aca="false">RANK(C35,C$29:C$36)</f>
        <v>5</v>
      </c>
      <c r="E35" s="10" t="s">
        <v>79</v>
      </c>
      <c r="F35" s="9" t="str">
        <f aca="false">VLOOKUP(D35,$A$29:$B$36,2,0)</f>
        <v>Togo</v>
      </c>
      <c r="G35" s="17"/>
    </row>
    <row r="36" customFormat="false" ht="13.5" hidden="false" customHeight="false" outlineLevel="0" collapsed="false">
      <c r="A36" s="10" t="n">
        <v>8</v>
      </c>
      <c r="B36" s="15" t="s">
        <v>40</v>
      </c>
      <c r="C36" s="16" t="n">
        <f aca="true">RAND()</f>
        <v>0.956898845286933</v>
      </c>
      <c r="D36" s="10" t="n">
        <f aca="false">RANK(C36,C$29:C$36)</f>
        <v>2</v>
      </c>
      <c r="E36" s="10" t="s">
        <v>86</v>
      </c>
      <c r="F36" s="9" t="str">
        <f aca="false">VLOOKUP(D36,$A$29:$B$36,2,0)</f>
        <v>Sweden</v>
      </c>
      <c r="G36" s="19"/>
    </row>
  </sheetData>
  <mergeCells count="8">
    <mergeCell ref="H1:I1"/>
    <mergeCell ref="J1:K1"/>
    <mergeCell ref="H7:I7"/>
    <mergeCell ref="J7:K7"/>
    <mergeCell ref="H13:I13"/>
    <mergeCell ref="J13:K13"/>
    <mergeCell ref="H19:I19"/>
    <mergeCell ref="J19:K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99"/>
    <col collapsed="false" customWidth="true" hidden="false" outlineLevel="0" max="4" min="4" style="0" width="12.85"/>
    <col collapsed="false" customWidth="true" hidden="false" outlineLevel="0" max="5" min="5" style="0" width="7.7"/>
    <col collapsed="false" customWidth="true" hidden="false" outlineLevel="0" max="6" min="6" style="0" width="6.41"/>
    <col collapsed="false" customWidth="true" hidden="false" outlineLevel="0" max="7" min="7" style="0" width="11.56"/>
    <col collapsed="false" customWidth="true" hidden="false" outlineLevel="0" max="8" min="8" style="0" width="11.13"/>
    <col collapsed="false" customWidth="true" hidden="false" outlineLevel="0" max="9" min="9" style="0" width="14.56"/>
    <col collapsed="false" customWidth="true" hidden="false" outlineLevel="0" max="10" min="10" style="0" width="19.14"/>
    <col collapsed="false" customWidth="true" hidden="false" outlineLevel="0" max="11" min="11" style="0" width="10.99"/>
    <col collapsed="false" customWidth="true" hidden="false" outlineLevel="0" max="12" min="12" style="0" width="17.99"/>
    <col collapsed="false" customWidth="true" hidden="false" outlineLevel="0" max="13" min="13" style="0" width="9.28"/>
    <col collapsed="false" customWidth="true" hidden="false" outlineLevel="0" max="14" min="14" style="0" width="16.28"/>
    <col collapsed="false" customWidth="true" hidden="false" outlineLevel="0" max="15" min="15" style="0" width="1.56"/>
    <col collapsed="false" customWidth="true" hidden="false" outlineLevel="0" max="16" min="16" style="0" width="11.13"/>
    <col collapsed="false" customWidth="true" hidden="false" outlineLevel="0" max="17" min="17" style="0" width="16.13"/>
    <col collapsed="false" customWidth="true" hidden="false" outlineLevel="0" max="18" min="18" style="0" width="10.85"/>
    <col collapsed="false" customWidth="true" hidden="false" outlineLevel="0" max="19" min="19" style="0" width="2.7"/>
    <col collapsed="false" customWidth="true" hidden="false" outlineLevel="0" max="20" min="20" style="0" width="15.28"/>
    <col collapsed="false" customWidth="true" hidden="false" outlineLevel="0" max="22" min="22" style="0" width="17.56"/>
    <col collapsed="false" customWidth="true" hidden="false" outlineLevel="0" max="24" min="24" style="0" width="17.7"/>
  </cols>
  <sheetData>
    <row r="1" customFormat="false" ht="12.75" hidden="false" customHeight="false" outlineLevel="0" collapsed="false">
      <c r="A1" s="2" t="s">
        <v>87</v>
      </c>
      <c r="B1" s="0" t="s">
        <v>88</v>
      </c>
      <c r="C1" s="0" t="s">
        <v>89</v>
      </c>
      <c r="D1" s="2" t="s">
        <v>90</v>
      </c>
      <c r="E1" s="2" t="s">
        <v>91</v>
      </c>
      <c r="F1" s="2" t="s">
        <v>44</v>
      </c>
      <c r="G1" s="2" t="s">
        <v>92</v>
      </c>
      <c r="H1" s="2" t="s">
        <v>93</v>
      </c>
      <c r="I1" s="2" t="s">
        <v>94</v>
      </c>
      <c r="J1" s="20"/>
      <c r="K1" s="20"/>
      <c r="L1" s="20"/>
      <c r="M1" s="20"/>
      <c r="N1" s="20"/>
      <c r="O1" s="20"/>
      <c r="P1" s="20"/>
      <c r="Q1" s="20"/>
      <c r="R1" s="21"/>
      <c r="S1" s="20"/>
      <c r="T1" s="21"/>
      <c r="U1" s="21"/>
      <c r="V1" s="21"/>
      <c r="W1" s="21"/>
      <c r="X1" s="21"/>
    </row>
    <row r="2" customFormat="false" ht="13.5" hidden="false" customHeight="false" outlineLevel="0" collapsed="false">
      <c r="C2" s="22" t="s">
        <v>47</v>
      </c>
      <c r="D2" s="2"/>
      <c r="E2" s="2"/>
      <c r="F2" s="2"/>
      <c r="G2" s="2"/>
      <c r="H2" s="2"/>
      <c r="J2" s="23" t="str">
        <f aca="false">C99</f>
        <v>Brazil</v>
      </c>
      <c r="K2" s="20"/>
      <c r="L2" s="20"/>
      <c r="M2" s="20"/>
      <c r="N2" s="20"/>
      <c r="O2" s="20"/>
      <c r="P2" s="20"/>
      <c r="Q2" s="20"/>
      <c r="R2" s="21"/>
      <c r="S2" s="20"/>
      <c r="T2" s="21"/>
      <c r="U2" s="21"/>
      <c r="V2" s="21"/>
      <c r="W2" s="21"/>
      <c r="X2" s="24" t="str">
        <f aca="false">C103</f>
        <v>France</v>
      </c>
    </row>
    <row r="3" customFormat="false" ht="12.75" hidden="false" customHeight="false" outlineLevel="0" collapsed="false">
      <c r="A3" s="0" t="str">
        <f aca="false">IF(H3=1,I3,IF(H3=2,I4,"NQ"))</f>
        <v>WA</v>
      </c>
      <c r="B3" s="0" t="s">
        <v>49</v>
      </c>
      <c r="C3" s="25" t="str">
        <f aca="false">Buckets!I2</f>
        <v>Brazil</v>
      </c>
      <c r="D3" s="2" t="n">
        <f aca="false">SUMIF($A$48:$A$95,B3,$E$48:$E$95)+SUMIF($B$48:$B$95,B3,$F$48:$F$95)</f>
        <v>9</v>
      </c>
      <c r="E3" s="6" t="n">
        <f aca="false">VLOOKUP(C3,Probability!$A$3:$D$34,4,FALSE())</f>
        <v>1</v>
      </c>
      <c r="F3" s="6" t="n">
        <f aca="false">RANK(D3,$D$3:$D$6,0)</f>
        <v>1</v>
      </c>
      <c r="G3" s="2" t="n">
        <f aca="false">F3+E3*0.001</f>
        <v>1.001</v>
      </c>
      <c r="H3" s="2" t="n">
        <f aca="false">RANK(G3,$G$3:$G$6,1)</f>
        <v>1</v>
      </c>
      <c r="I3" s="0" t="s">
        <v>95</v>
      </c>
      <c r="J3" s="23" t="str">
        <f aca="false">D99</f>
        <v>Ukraine</v>
      </c>
      <c r="K3" s="20"/>
      <c r="L3" s="20"/>
      <c r="M3" s="20"/>
      <c r="N3" s="20"/>
      <c r="O3" s="20"/>
      <c r="P3" s="20"/>
      <c r="Q3" s="20"/>
      <c r="R3" s="21"/>
      <c r="S3" s="20"/>
      <c r="T3" s="21"/>
      <c r="U3" s="21"/>
      <c r="V3" s="21"/>
      <c r="W3" s="21"/>
      <c r="X3" s="24" t="str">
        <f aca="false">D103</f>
        <v>Switzerland</v>
      </c>
    </row>
    <row r="4" customFormat="false" ht="12.75" hidden="false" customHeight="false" outlineLevel="0" collapsed="false">
      <c r="A4" s="0" t="str">
        <f aca="false">IF(H4=1,I3,IF(H4=2,I4,"NQ"))</f>
        <v>NQ</v>
      </c>
      <c r="B4" s="0" t="s">
        <v>52</v>
      </c>
      <c r="C4" s="26" t="str">
        <f aca="false">Buckets!I3</f>
        <v>Saudi Arabia</v>
      </c>
      <c r="D4" s="2" t="n">
        <f aca="false">SUMIF($A$48:$A$95,B4,$E$48:$E$95)+SUMIF($B$48:$B$95,B4,$F$48:$F$95)</f>
        <v>0</v>
      </c>
      <c r="E4" s="6" t="n">
        <f aca="false">VLOOKUP(C4,Probability!$A$3:$D$34,4,FALSE())</f>
        <v>29</v>
      </c>
      <c r="F4" s="6" t="n">
        <f aca="false">RANK(D4,$D$3:$D$6,0)</f>
        <v>4</v>
      </c>
      <c r="G4" s="2" t="n">
        <f aca="false">F4+E4*0.001</f>
        <v>4.029</v>
      </c>
      <c r="H4" s="2" t="n">
        <f aca="false">RANK(G4,$G$3:$G$6,1)</f>
        <v>4</v>
      </c>
      <c r="I4" s="0" t="s">
        <v>96</v>
      </c>
      <c r="J4" s="20"/>
      <c r="K4" s="20"/>
      <c r="L4" s="23" t="str">
        <f aca="false">C110</f>
        <v>Brazil</v>
      </c>
      <c r="M4" s="20"/>
      <c r="N4" s="20"/>
      <c r="O4" s="20"/>
      <c r="P4" s="20"/>
      <c r="Q4" s="20"/>
      <c r="R4" s="21"/>
      <c r="S4" s="20"/>
      <c r="T4" s="21"/>
      <c r="U4" s="21"/>
      <c r="V4" s="24" t="str">
        <f aca="false">C112</f>
        <v>Switzerland</v>
      </c>
      <c r="W4" s="21"/>
      <c r="X4" s="21"/>
    </row>
    <row r="5" customFormat="false" ht="13.5" hidden="false" customHeight="false" outlineLevel="0" collapsed="false">
      <c r="A5" s="0" t="str">
        <f aca="false">IF(H5=1,I3,IF(H5=2,I4,"NQ"))</f>
        <v>NQ</v>
      </c>
      <c r="B5" s="0" t="s">
        <v>55</v>
      </c>
      <c r="C5" s="26" t="str">
        <f aca="false">Buckets!I4</f>
        <v>Serbia - Montenegro</v>
      </c>
      <c r="D5" s="2" t="n">
        <f aca="false">SUMIF($A$48:$A$95,B5,$E$48:$E$95)+SUMIF($B$48:$B$95,B5,$F$48:$F$95)</f>
        <v>3</v>
      </c>
      <c r="E5" s="6" t="n">
        <f aca="false">VLOOKUP(C5,Probability!$A$3:$D$34,4,FALSE())</f>
        <v>15</v>
      </c>
      <c r="F5" s="6" t="n">
        <f aca="false">RANK(D5,$D$3:$D$6,0)</f>
        <v>3</v>
      </c>
      <c r="G5" s="2" t="n">
        <f aca="false">F5+E5*0.001</f>
        <v>3.015</v>
      </c>
      <c r="H5" s="2" t="n">
        <f aca="false">RANK(G5,$G$3:$G$6,1)</f>
        <v>3</v>
      </c>
      <c r="J5" s="20"/>
      <c r="K5" s="20"/>
      <c r="L5" s="23" t="str">
        <f aca="false">D110</f>
        <v>Portugal</v>
      </c>
      <c r="M5" s="20"/>
      <c r="N5" s="20"/>
      <c r="O5" s="20"/>
      <c r="P5" s="20"/>
      <c r="Q5" s="27" t="str">
        <f aca="false">D125</f>
        <v>Argentina</v>
      </c>
      <c r="R5" s="21"/>
      <c r="S5" s="20"/>
      <c r="T5" s="21"/>
      <c r="U5" s="21"/>
      <c r="V5" s="24" t="str">
        <f aca="false">D112</f>
        <v>Argentina</v>
      </c>
      <c r="W5" s="21"/>
      <c r="X5" s="21"/>
    </row>
    <row r="6" customFormat="false" ht="13.5" hidden="false" customHeight="false" outlineLevel="0" collapsed="false">
      <c r="A6" s="0" t="str">
        <f aca="false">IF(H6=1,I3,IF(H6=2,I4,"NQ"))</f>
        <v>RA</v>
      </c>
      <c r="B6" s="0" t="s">
        <v>58</v>
      </c>
      <c r="C6" s="28" t="str">
        <f aca="false">Buckets!I5</f>
        <v>Switzerland</v>
      </c>
      <c r="D6" s="2" t="n">
        <f aca="false">SUMIF($A$48:$A$95,B6,$E$48:$E$95)+SUMIF($B$48:$B$95,B6,$F$48:$F$95)</f>
        <v>6</v>
      </c>
      <c r="E6" s="6" t="n">
        <f aca="false">VLOOKUP(C6,Probability!$A$3:$D$34,4,FALSE())</f>
        <v>18</v>
      </c>
      <c r="F6" s="6" t="n">
        <f aca="false">RANK(D6,$D$3:$D$6,0)</f>
        <v>2</v>
      </c>
      <c r="G6" s="2" t="n">
        <f aca="false">F6+E6*0.001</f>
        <v>2.018</v>
      </c>
      <c r="H6" s="2" t="n">
        <f aca="false">RANK(G6,$G$3:$G$6,1)</f>
        <v>2</v>
      </c>
      <c r="J6" s="23" t="str">
        <f aca="false">C100</f>
        <v>Portugal</v>
      </c>
      <c r="K6" s="20"/>
      <c r="L6" s="20"/>
      <c r="M6" s="20"/>
      <c r="N6" s="20"/>
      <c r="O6" s="20"/>
      <c r="P6" s="20"/>
      <c r="Q6" s="29" t="s">
        <v>97</v>
      </c>
      <c r="R6" s="21"/>
      <c r="S6" s="20"/>
      <c r="T6" s="21"/>
      <c r="U6" s="21"/>
      <c r="V6" s="21"/>
      <c r="W6" s="21"/>
      <c r="X6" s="24" t="str">
        <f aca="false">C104</f>
        <v>USA</v>
      </c>
    </row>
    <row r="7" customFormat="false" ht="12.75" hidden="false" customHeight="false" outlineLevel="0" collapsed="false">
      <c r="C7" s="30" t="s">
        <v>61</v>
      </c>
      <c r="E7" s="6"/>
      <c r="F7" s="2"/>
      <c r="G7" s="2"/>
      <c r="H7" s="2"/>
      <c r="J7" s="23" t="str">
        <f aca="false">D100</f>
        <v>Trinidad &amp; Tobago</v>
      </c>
      <c r="K7" s="20"/>
      <c r="L7" s="20"/>
      <c r="M7" s="20"/>
      <c r="N7" s="20"/>
      <c r="O7" s="20"/>
      <c r="P7" s="20"/>
      <c r="Q7" s="20"/>
      <c r="R7" s="21"/>
      <c r="S7" s="20"/>
      <c r="T7" s="21"/>
      <c r="U7" s="21"/>
      <c r="V7" s="21"/>
      <c r="W7" s="21"/>
      <c r="X7" s="24" t="str">
        <f aca="false">D104</f>
        <v>Argentina</v>
      </c>
    </row>
    <row r="8" customFormat="false" ht="13.5" hidden="false" customHeight="false" outlineLevel="0" collapsed="false">
      <c r="A8" s="0" t="str">
        <f aca="false">IF(H8=1,I8,IF(H8=2,I9,"NQ"))</f>
        <v>WB</v>
      </c>
      <c r="B8" s="0" t="s">
        <v>51</v>
      </c>
      <c r="C8" s="31" t="str">
        <f aca="false">Buckets!I8</f>
        <v>France</v>
      </c>
      <c r="D8" s="2" t="n">
        <f aca="false">SUMIF($A$48:$A$95,B8,$E$48:$E$95)+SUMIF($B$48:$B$95,B8,$F$48:$F$95)</f>
        <v>9</v>
      </c>
      <c r="E8" s="6" t="n">
        <f aca="false">VLOOKUP(C8,Probability!$A$3:$D$34,4,FALSE())</f>
        <v>7</v>
      </c>
      <c r="F8" s="6" t="n">
        <f aca="false">RANK(D8,$D$8:$D$11,0)</f>
        <v>1</v>
      </c>
      <c r="G8" s="2" t="n">
        <f aca="false">F8+E8*0.001</f>
        <v>1.007</v>
      </c>
      <c r="H8" s="2" t="n">
        <f aca="false">RANK(G8,$G$8:$G$11,1)</f>
        <v>1</v>
      </c>
      <c r="I8" s="0" t="s">
        <v>98</v>
      </c>
      <c r="J8" s="20"/>
      <c r="K8" s="20"/>
      <c r="L8" s="20"/>
      <c r="M8" s="20"/>
      <c r="N8" s="23" t="str">
        <f aca="false">C116</f>
        <v>Brazil</v>
      </c>
      <c r="O8" s="32"/>
      <c r="P8" s="33" t="str">
        <f aca="false">C120</f>
        <v>Spain</v>
      </c>
      <c r="Q8" s="32"/>
      <c r="R8" s="27" t="str">
        <f aca="false">D120</f>
        <v>Argentina</v>
      </c>
      <c r="S8" s="20"/>
      <c r="T8" s="24" t="str">
        <f aca="false">C117</f>
        <v>Argentina</v>
      </c>
      <c r="U8" s="21"/>
      <c r="V8" s="21"/>
      <c r="W8" s="21"/>
      <c r="X8" s="21"/>
    </row>
    <row r="9" customFormat="false" ht="12.75" hidden="false" customHeight="false" outlineLevel="0" collapsed="false">
      <c r="A9" s="0" t="str">
        <f aca="false">IF(H9=1,I8,IF(H9=2,I9,"NQ"))</f>
        <v>RB</v>
      </c>
      <c r="B9" s="0" t="s">
        <v>65</v>
      </c>
      <c r="C9" s="31" t="str">
        <f aca="false">Buckets!I9</f>
        <v>Ukraine</v>
      </c>
      <c r="D9" s="2" t="n">
        <f aca="false">SUMIF($A$48:$A$95,B9,$E$48:$E$95)+SUMIF($B$48:$B$95,B9,$F$48:$F$95)</f>
        <v>3</v>
      </c>
      <c r="E9" s="6" t="n">
        <f aca="false">VLOOKUP(C9,Probability!$A$3:$D$34,4,FALSE())</f>
        <v>12</v>
      </c>
      <c r="F9" s="6" t="n">
        <f aca="false">RANK(D9,$D$8:$D$11,0)</f>
        <v>2</v>
      </c>
      <c r="G9" s="2" t="n">
        <f aca="false">F9+E9*0.001</f>
        <v>2.012</v>
      </c>
      <c r="H9" s="2" t="n">
        <f aca="false">RANK(G9,$G$8:$G$11,1)</f>
        <v>2</v>
      </c>
      <c r="I9" s="0" t="s">
        <v>99</v>
      </c>
      <c r="J9" s="20"/>
      <c r="K9" s="20"/>
      <c r="L9" s="20"/>
      <c r="M9" s="20"/>
      <c r="N9" s="23" t="str">
        <f aca="false">D116</f>
        <v>Spain</v>
      </c>
      <c r="O9" s="32"/>
      <c r="P9" s="32"/>
      <c r="Q9" s="20"/>
      <c r="R9" s="21"/>
      <c r="S9" s="20"/>
      <c r="T9" s="24" t="str">
        <f aca="false">D117</f>
        <v>England</v>
      </c>
      <c r="U9" s="21"/>
      <c r="V9" s="21"/>
      <c r="W9" s="21"/>
      <c r="X9" s="21"/>
    </row>
    <row r="10" customFormat="false" ht="12.75" hidden="false" customHeight="false" outlineLevel="0" collapsed="false">
      <c r="A10" s="0" t="str">
        <f aca="false">IF(H10=1,I8,IF(H10=2,I9,"NQ"))</f>
        <v>NQ</v>
      </c>
      <c r="B10" s="0" t="s">
        <v>67</v>
      </c>
      <c r="C10" s="31" t="str">
        <f aca="false">Buckets!I10</f>
        <v>Australia</v>
      </c>
      <c r="D10" s="2" t="n">
        <f aca="false">SUMIF($A$48:$A$95,B10,$E$48:$E$95)+SUMIF($B$48:$B$95,B10,$F$48:$F$95)</f>
        <v>3</v>
      </c>
      <c r="E10" s="6" t="n">
        <f aca="false">VLOOKUP(C10,Probability!$A$3:$D$34,4,FALSE())</f>
        <v>23</v>
      </c>
      <c r="F10" s="6" t="n">
        <f aca="false">RANK(D10,$D$8:$D$11,0)</f>
        <v>2</v>
      </c>
      <c r="G10" s="2" t="n">
        <f aca="false">F10+E10*0.001</f>
        <v>2.023</v>
      </c>
      <c r="H10" s="2" t="n">
        <f aca="false">RANK(G10,$G$8:$G$11,1)</f>
        <v>4</v>
      </c>
      <c r="J10" s="23" t="str">
        <f aca="false">C101</f>
        <v>Mexico</v>
      </c>
      <c r="K10" s="20"/>
      <c r="L10" s="20"/>
      <c r="M10" s="20"/>
      <c r="N10" s="20"/>
      <c r="O10" s="20"/>
      <c r="P10" s="20"/>
      <c r="Q10" s="20"/>
      <c r="R10" s="21"/>
      <c r="S10" s="20"/>
      <c r="T10" s="21"/>
      <c r="U10" s="21"/>
      <c r="V10" s="21"/>
      <c r="W10" s="21"/>
      <c r="X10" s="24" t="str">
        <f aca="false">C105</f>
        <v>Germany</v>
      </c>
    </row>
    <row r="11" customFormat="false" ht="12.75" hidden="false" customHeight="false" outlineLevel="0" collapsed="false">
      <c r="A11" s="0" t="str">
        <f aca="false">IF(H11=1,I8,IF(H11=2,I9,"NQ"))</f>
        <v>NQ</v>
      </c>
      <c r="B11" s="0" t="s">
        <v>69</v>
      </c>
      <c r="C11" s="31" t="str">
        <f aca="false">Buckets!I11</f>
        <v>Croatia</v>
      </c>
      <c r="D11" s="2" t="n">
        <f aca="false">SUMIF($A$48:$A$95,B11,$E$48:$E$95)+SUMIF($B$48:$B$95,B11,$F$48:$F$95)</f>
        <v>3</v>
      </c>
      <c r="E11" s="6" t="n">
        <f aca="false">VLOOKUP(C11,Probability!$A$3:$D$34,4,FALSE())</f>
        <v>14</v>
      </c>
      <c r="F11" s="6" t="n">
        <f aca="false">RANK(D11,$D$8:$D$11,0)</f>
        <v>2</v>
      </c>
      <c r="G11" s="2" t="n">
        <f aca="false">F11+E11*0.001</f>
        <v>2.014</v>
      </c>
      <c r="H11" s="2" t="n">
        <f aca="false">RANK(G11,$G$8:$G$11,1)</f>
        <v>3</v>
      </c>
      <c r="J11" s="23" t="str">
        <f aca="false">D101</f>
        <v>Paraguay</v>
      </c>
      <c r="K11" s="20"/>
      <c r="L11" s="20"/>
      <c r="M11" s="20"/>
      <c r="N11" s="20"/>
      <c r="O11" s="20"/>
      <c r="P11" s="20"/>
      <c r="Q11" s="20"/>
      <c r="R11" s="21"/>
      <c r="S11" s="20"/>
      <c r="T11" s="21"/>
      <c r="U11" s="21"/>
      <c r="V11" s="21"/>
      <c r="W11" s="21"/>
      <c r="X11" s="24" t="str">
        <f aca="false">D105</f>
        <v>Ivory Coast</v>
      </c>
    </row>
    <row r="12" customFormat="false" ht="12.75" hidden="false" customHeight="false" outlineLevel="0" collapsed="false">
      <c r="C12" s="34" t="s">
        <v>72</v>
      </c>
      <c r="E12" s="6"/>
      <c r="F12" s="2"/>
      <c r="G12" s="2"/>
      <c r="H12" s="2"/>
      <c r="J12" s="20"/>
      <c r="K12" s="20"/>
      <c r="L12" s="23" t="str">
        <f aca="false">C111</f>
        <v>Mexico</v>
      </c>
      <c r="M12" s="20"/>
      <c r="N12" s="20"/>
      <c r="O12" s="20"/>
      <c r="P12" s="20"/>
      <c r="Q12" s="20"/>
      <c r="R12" s="21"/>
      <c r="S12" s="20"/>
      <c r="T12" s="21"/>
      <c r="U12" s="21"/>
      <c r="V12" s="24" t="str">
        <f aca="false">C113</f>
        <v>Germany</v>
      </c>
      <c r="W12" s="21"/>
      <c r="X12" s="21"/>
    </row>
    <row r="13" customFormat="false" ht="12.75" hidden="false" customHeight="false" outlineLevel="0" collapsed="false">
      <c r="A13" s="0" t="str">
        <f aca="false">IF(H13=1,I13,IF(H13=2,I14,"NQ"))</f>
        <v>NQ</v>
      </c>
      <c r="B13" s="0" t="s">
        <v>54</v>
      </c>
      <c r="C13" s="31" t="str">
        <f aca="false">Buckets!I14</f>
        <v>Iran</v>
      </c>
      <c r="D13" s="2" t="n">
        <f aca="false">SUMIF($A$48:$A$95,B13,$E$48:$E$95)+SUMIF($B$48:$B$95,B13,$F$48:$F$95)</f>
        <v>0</v>
      </c>
      <c r="E13" s="6" t="n">
        <f aca="false">VLOOKUP(C13,Probability!$A$3:$D$34,4,FALSE())</f>
        <v>30</v>
      </c>
      <c r="F13" s="6" t="n">
        <f aca="false">RANK(D13,$D$13:$D$16,0)</f>
        <v>4</v>
      </c>
      <c r="G13" s="2" t="n">
        <f aca="false">F13+E13*0.001</f>
        <v>4.03</v>
      </c>
      <c r="H13" s="2" t="n">
        <f aca="false">RANK(G13,$G$13:$G$16,1)</f>
        <v>4</v>
      </c>
      <c r="I13" s="0" t="s">
        <v>100</v>
      </c>
      <c r="J13" s="20"/>
      <c r="K13" s="20"/>
      <c r="L13" s="23" t="str">
        <f aca="false">D111</f>
        <v>Spain</v>
      </c>
      <c r="M13" s="20"/>
      <c r="N13" s="20"/>
      <c r="O13" s="20"/>
      <c r="P13" s="20"/>
      <c r="Q13" s="20"/>
      <c r="R13" s="21"/>
      <c r="S13" s="20"/>
      <c r="T13" s="21"/>
      <c r="U13" s="21"/>
      <c r="V13" s="24" t="str">
        <f aca="false">D113</f>
        <v>England</v>
      </c>
      <c r="W13" s="21"/>
      <c r="X13" s="21"/>
    </row>
    <row r="14" customFormat="false" ht="12.75" hidden="false" customHeight="false" outlineLevel="0" collapsed="false">
      <c r="A14" s="0" t="str">
        <f aca="false">IF(H14=1,I13,IF(H14=2,I14,"NQ"))</f>
        <v>RC</v>
      </c>
      <c r="B14" s="0" t="s">
        <v>71</v>
      </c>
      <c r="C14" s="31" t="str">
        <f aca="false">Buckets!I15</f>
        <v>Argentina</v>
      </c>
      <c r="D14" s="2" t="n">
        <f aca="false">SUMIF($A$48:$A$95,B14,$E$48:$E$95)+SUMIF($B$48:$B$95,B14,$F$48:$F$95)</f>
        <v>6</v>
      </c>
      <c r="E14" s="6" t="n">
        <f aca="false">VLOOKUP(C14,Probability!$A$3:$D$34,4,FALSE())</f>
        <v>2</v>
      </c>
      <c r="F14" s="6" t="n">
        <f aca="false">RANK(D14,$D$13:$D$16,0)</f>
        <v>2</v>
      </c>
      <c r="G14" s="2" t="n">
        <f aca="false">F14+E14*0.001</f>
        <v>2.002</v>
      </c>
      <c r="H14" s="2" t="n">
        <f aca="false">RANK(G14,$G$13:$G$16,1)</f>
        <v>2</v>
      </c>
      <c r="I14" s="0" t="s">
        <v>101</v>
      </c>
      <c r="J14" s="23" t="str">
        <f aca="false">C102</f>
        <v>Italy</v>
      </c>
      <c r="K14" s="20"/>
      <c r="L14" s="20"/>
      <c r="M14" s="20"/>
      <c r="N14" s="20"/>
      <c r="O14" s="20"/>
      <c r="P14" s="20"/>
      <c r="Q14" s="20"/>
      <c r="R14" s="21"/>
      <c r="S14" s="20"/>
      <c r="T14" s="21"/>
      <c r="U14" s="21"/>
      <c r="V14" s="21"/>
      <c r="W14" s="21"/>
      <c r="X14" s="24" t="str">
        <f aca="false">C106</f>
        <v>Holland</v>
      </c>
    </row>
    <row r="15" customFormat="false" ht="12.75" hidden="false" customHeight="false" outlineLevel="0" collapsed="false">
      <c r="A15" s="0" t="str">
        <f aca="false">IF(H15=1,I13,IF(H15=2,I14,"NQ"))</f>
        <v>WC</v>
      </c>
      <c r="B15" s="0" t="s">
        <v>76</v>
      </c>
      <c r="C15" s="31" t="str">
        <f aca="false">Buckets!I16</f>
        <v>Portugal</v>
      </c>
      <c r="D15" s="2" t="n">
        <f aca="false">SUMIF($A$48:$A$95,B15,$E$48:$E$95)+SUMIF($B$48:$B$95,B15,$F$48:$F$95)</f>
        <v>9</v>
      </c>
      <c r="E15" s="6" t="n">
        <f aca="false">VLOOKUP(C15,Probability!$A$3:$D$34,4,FALSE())</f>
        <v>9</v>
      </c>
      <c r="F15" s="6" t="n">
        <f aca="false">RANK(D15,$D$13:$D$16,0)</f>
        <v>1</v>
      </c>
      <c r="G15" s="2" t="n">
        <f aca="false">F15+E15*0.001</f>
        <v>1.009</v>
      </c>
      <c r="H15" s="2" t="n">
        <f aca="false">RANK(G15,$G$13:$G$16,1)</f>
        <v>1</v>
      </c>
      <c r="J15" s="23" t="str">
        <f aca="false">D102</f>
        <v>Spain</v>
      </c>
      <c r="K15" s="20"/>
      <c r="L15" s="20"/>
      <c r="M15" s="20"/>
      <c r="N15" s="20"/>
      <c r="O15" s="20"/>
      <c r="P15" s="20"/>
      <c r="Q15" s="20"/>
      <c r="R15" s="21"/>
      <c r="S15" s="20"/>
      <c r="T15" s="21"/>
      <c r="U15" s="21"/>
      <c r="V15" s="21"/>
      <c r="W15" s="21"/>
      <c r="X15" s="24" t="str">
        <f aca="false">D106</f>
        <v>England</v>
      </c>
    </row>
    <row r="16" customFormat="false" ht="12.75" hidden="false" customHeight="false" outlineLevel="0" collapsed="false">
      <c r="A16" s="0" t="str">
        <f aca="false">IF(H16=1,I13,IF(H16=2,I14,"NQ"))</f>
        <v>NQ</v>
      </c>
      <c r="B16" s="0" t="s">
        <v>78</v>
      </c>
      <c r="C16" s="31" t="str">
        <f aca="false">Buckets!I17</f>
        <v>Costa Rica</v>
      </c>
      <c r="D16" s="2" t="n">
        <f aca="false">SUMIF($A$48:$A$95,B16,$E$48:$E$95)+SUMIF($B$48:$B$95,B16,$F$48:$F$95)</f>
        <v>3</v>
      </c>
      <c r="E16" s="6" t="n">
        <f aca="false">VLOOKUP(C16,Probability!$A$3:$D$34,4,FALSE())</f>
        <v>31</v>
      </c>
      <c r="F16" s="6" t="n">
        <f aca="false">RANK(D16,$D$13:$D$16,0)</f>
        <v>3</v>
      </c>
      <c r="G16" s="2" t="n">
        <f aca="false">F16+E16*0.001</f>
        <v>3.031</v>
      </c>
      <c r="H16" s="2" t="n">
        <f aca="false">RANK(G16,$G$13:$G$16,1)</f>
        <v>3</v>
      </c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"/>
    </row>
    <row r="17" customFormat="false" ht="12.75" hidden="false" customHeight="false" outlineLevel="0" collapsed="false">
      <c r="C17" s="34" t="s">
        <v>81</v>
      </c>
      <c r="E17" s="6"/>
      <c r="F17" s="2"/>
      <c r="G17" s="2"/>
      <c r="H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20.25" hidden="false" customHeight="false" outlineLevel="0" collapsed="false">
      <c r="A18" s="0" t="str">
        <f aca="false">IF(H18=1,I18,IF(H18=2,I19,"NQ"))</f>
        <v>WD</v>
      </c>
      <c r="B18" s="0" t="s">
        <v>57</v>
      </c>
      <c r="C18" s="31" t="str">
        <f aca="false">Buckets!I20</f>
        <v>USA</v>
      </c>
      <c r="D18" s="2" t="n">
        <f aca="false">SUMIF($A$48:$A$95,B18,$E$48:$E$95)+SUMIF($B$48:$B$95,B18,$F$48:$F$95)</f>
        <v>9</v>
      </c>
      <c r="E18" s="6" t="n">
        <f aca="false">VLOOKUP(C18,Probability!$A$3:$D$34,4,FALSE())</f>
        <v>17</v>
      </c>
      <c r="F18" s="6" t="n">
        <f aca="false">RANK(D18,$D$18:$D$21,0)</f>
        <v>1</v>
      </c>
      <c r="G18" s="2" t="n">
        <f aca="false">F18+E18*0.001</f>
        <v>1.017</v>
      </c>
      <c r="H18" s="2" t="n">
        <f aca="false">RANK(G18,$G$18:$G$21,1)</f>
        <v>1</v>
      </c>
      <c r="I18" s="0" t="s">
        <v>102</v>
      </c>
      <c r="J18" s="35" t="s">
        <v>103</v>
      </c>
      <c r="L18" s="36" t="n">
        <f aca="false">K126</f>
        <v>2762.33022733726</v>
      </c>
      <c r="S18" s="37"/>
      <c r="T18" s="37"/>
      <c r="U18" s="2"/>
      <c r="V18" s="2"/>
      <c r="W18" s="2"/>
    </row>
    <row r="19" customFormat="false" ht="12.75" hidden="false" customHeight="false" outlineLevel="0" collapsed="false">
      <c r="A19" s="0" t="str">
        <f aca="false">IF(H19=1,I18,IF(H19=2,I19,"NQ"))</f>
        <v>NQ</v>
      </c>
      <c r="B19" s="0" t="s">
        <v>74</v>
      </c>
      <c r="C19" s="31" t="str">
        <f aca="false">Buckets!I21</f>
        <v>Korea Republic</v>
      </c>
      <c r="D19" s="2" t="n">
        <f aca="false">SUMIF($A$48:$A$95,B19,$E$48:$E$95)+SUMIF($B$48:$B$95,B19,$F$48:$F$95)</f>
        <v>3</v>
      </c>
      <c r="E19" s="6" t="n">
        <f aca="false">VLOOKUP(C19,Probability!$A$3:$D$34,4,FALSE())</f>
        <v>26</v>
      </c>
      <c r="F19" s="6" t="n">
        <f aca="false">RANK(D19,$D$18:$D$21,0)</f>
        <v>3</v>
      </c>
      <c r="G19" s="2" t="n">
        <f aca="false">F19+E19*0.001</f>
        <v>3.026</v>
      </c>
      <c r="H19" s="2" t="n">
        <f aca="false">RANK(G19,$G$18:$G$21,1)</f>
        <v>3</v>
      </c>
      <c r="I19" s="0" t="s">
        <v>104</v>
      </c>
      <c r="J19" s="2"/>
      <c r="K19" s="2"/>
      <c r="L19" s="2"/>
      <c r="M19" s="2"/>
      <c r="N19" s="2"/>
      <c r="O19" s="2"/>
      <c r="S19" s="2"/>
      <c r="T19" s="2"/>
      <c r="U19" s="2"/>
      <c r="V19" s="2"/>
      <c r="W19" s="2"/>
    </row>
    <row r="20" customFormat="false" ht="12.75" hidden="false" customHeight="false" outlineLevel="0" collapsed="false">
      <c r="A20" s="0" t="str">
        <f aca="false">IF(H20=1,I18,IF(H20=2,I19,"NQ"))</f>
        <v>NQ</v>
      </c>
      <c r="B20" s="0" t="s">
        <v>83</v>
      </c>
      <c r="C20" s="31" t="str">
        <f aca="false">Buckets!I22</f>
        <v>Angola</v>
      </c>
      <c r="D20" s="2" t="n">
        <f aca="false">SUMIF($A$48:$A$95,B20,$E$48:$E$95)+SUMIF($B$48:$B$95,B20,$F$48:$F$95)</f>
        <v>0</v>
      </c>
      <c r="E20" s="6" t="n">
        <f aca="false">VLOOKUP(C20,Probability!$A$3:$D$34,4,FALSE())</f>
        <v>28</v>
      </c>
      <c r="F20" s="6" t="n">
        <f aca="false">RANK(D20,$D$18:$D$21,0)</f>
        <v>4</v>
      </c>
      <c r="G20" s="2" t="n">
        <f aca="false">F20+E20*0.001</f>
        <v>4.028</v>
      </c>
      <c r="H20" s="2" t="n">
        <f aca="false">RANK(G20,$G$18:$G$21,1)</f>
        <v>4</v>
      </c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2.75" hidden="false" customHeight="false" outlineLevel="0" collapsed="false">
      <c r="A21" s="0" t="str">
        <f aca="false">IF(H21=1,I18,IF(H21=2,I19,"NQ"))</f>
        <v>RD</v>
      </c>
      <c r="B21" s="0" t="s">
        <v>85</v>
      </c>
      <c r="C21" s="31" t="str">
        <f aca="false">Buckets!I23</f>
        <v>Trinidad &amp; Tobago</v>
      </c>
      <c r="D21" s="2" t="n">
        <f aca="false">SUMIF($A$48:$A$95,B21,$E$48:$E$95)+SUMIF($B$48:$B$95,B21,$F$48:$F$95)</f>
        <v>6</v>
      </c>
      <c r="E21" s="6" t="n">
        <f aca="false">VLOOKUP(C21,Probability!$A$3:$D$34,4,FALSE())</f>
        <v>0</v>
      </c>
      <c r="F21" s="6" t="n">
        <f aca="false">RANK(D21,$D$18:$D$21,0)</f>
        <v>2</v>
      </c>
      <c r="G21" s="2" t="n">
        <f aca="false">F21+E21*0.001</f>
        <v>2</v>
      </c>
      <c r="H21" s="2" t="n">
        <f aca="false">RANK(G21,$G$18:$G$21,1)</f>
        <v>2</v>
      </c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2.75" hidden="false" customHeight="false" outlineLevel="0" collapsed="false">
      <c r="C22" s="34" t="s">
        <v>48</v>
      </c>
      <c r="E22" s="6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2.75" hidden="false" customHeight="false" outlineLevel="0" collapsed="false">
      <c r="A23" s="0" t="str">
        <f aca="false">IF(H23=1,I23,IF(H23=2,I24,"NQ"))</f>
        <v>WE</v>
      </c>
      <c r="B23" s="0" t="s">
        <v>50</v>
      </c>
      <c r="C23" s="31" t="str">
        <f aca="false">Buckets!K2</f>
        <v>Mexico</v>
      </c>
      <c r="D23" s="2" t="n">
        <f aca="false">SUMIF($A$48:$A$95,B23,$E$48:$E$95)+SUMIF($B$48:$B$95,B23,$F$48:$F$95)</f>
        <v>9</v>
      </c>
      <c r="E23" s="6" t="n">
        <f aca="false">VLOOKUP(C23,Probability!$A$3:$D$34,4,FALSE())</f>
        <v>13</v>
      </c>
      <c r="F23" s="6" t="n">
        <f aca="false">RANK(D23,$D$23:$D$26,0)</f>
        <v>1</v>
      </c>
      <c r="G23" s="2" t="n">
        <f aca="false">F23+E23*0.001</f>
        <v>1.013</v>
      </c>
      <c r="H23" s="2" t="n">
        <f aca="false">RANK(G23,$G$23:$G$26,1)</f>
        <v>1</v>
      </c>
      <c r="I23" s="0" t="s">
        <v>105</v>
      </c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2.75" hidden="false" customHeight="false" outlineLevel="0" collapsed="false">
      <c r="A24" s="0" t="str">
        <f aca="false">IF(H24=1,I23,IF(H24=2,I24,"NQ"))</f>
        <v>NQ</v>
      </c>
      <c r="B24" s="0" t="s">
        <v>53</v>
      </c>
      <c r="C24" s="31" t="str">
        <f aca="false">Buckets!K3</f>
        <v>Poland</v>
      </c>
      <c r="D24" s="2" t="n">
        <f aca="false">SUMIF($A$48:$A$95,B24,$E$48:$E$95)+SUMIF($B$48:$B$95,B24,$F$48:$F$95)</f>
        <v>3</v>
      </c>
      <c r="E24" s="6" t="n">
        <f aca="false">VLOOKUP(C24,Probability!$A$3:$D$34,4,FALSE())</f>
        <v>19</v>
      </c>
      <c r="F24" s="6" t="n">
        <f aca="false">RANK(D24,$D$23:$D$26,0)</f>
        <v>3</v>
      </c>
      <c r="G24" s="2" t="n">
        <f aca="false">F24+E24*0.001</f>
        <v>3.019</v>
      </c>
      <c r="H24" s="2" t="n">
        <f aca="false">RANK(G24,$G$23:$G$26,1)</f>
        <v>3</v>
      </c>
      <c r="I24" s="0" t="s">
        <v>106</v>
      </c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2.75" hidden="false" customHeight="false" outlineLevel="0" collapsed="false">
      <c r="A25" s="0" t="str">
        <f aca="false">IF(H25=1,I23,IF(H25=2,I24,"NQ"))</f>
        <v>RE</v>
      </c>
      <c r="B25" s="0" t="s">
        <v>56</v>
      </c>
      <c r="C25" s="31" t="str">
        <f aca="false">Buckets!K4</f>
        <v>Ivory Coast</v>
      </c>
      <c r="D25" s="2" t="n">
        <f aca="false">SUMIF($A$48:$A$95,B25,$E$48:$E$95)+SUMIF($B$48:$B$95,B25,$F$48:$F$95)</f>
        <v>6</v>
      </c>
      <c r="E25" s="6" t="n">
        <f aca="false">VLOOKUP(C25,Probability!$A$3:$D$34,4,FALSE())</f>
        <v>16</v>
      </c>
      <c r="F25" s="6" t="n">
        <f aca="false">RANK(D25,$D$23:$D$26,0)</f>
        <v>2</v>
      </c>
      <c r="G25" s="2" t="n">
        <f aca="false">F25+E25*0.001</f>
        <v>2.016</v>
      </c>
      <c r="H25" s="2" t="n">
        <f aca="false">RANK(G25,$G$23:$G$26,1)</f>
        <v>2</v>
      </c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2.75" hidden="false" customHeight="false" outlineLevel="0" collapsed="false">
      <c r="A26" s="0" t="str">
        <f aca="false">IF(H26=1,I23,IF(H26=2,I24,"NQ"))</f>
        <v>NQ</v>
      </c>
      <c r="B26" s="0" t="s">
        <v>59</v>
      </c>
      <c r="C26" s="31" t="str">
        <f aca="false">Buckets!K5</f>
        <v>Tunisia</v>
      </c>
      <c r="D26" s="2" t="n">
        <f aca="false">SUMIF($A$48:$A$95,B26,$E$48:$E$95)+SUMIF($B$48:$B$95,B26,$F$48:$F$95)</f>
        <v>0</v>
      </c>
      <c r="E26" s="6" t="n">
        <f aca="false">VLOOKUP(C26,Probability!$A$3:$D$34,4,FALSE())</f>
        <v>25</v>
      </c>
      <c r="F26" s="6" t="n">
        <f aca="false">RANK(D26,$D$23:$D$26,0)</f>
        <v>4</v>
      </c>
      <c r="G26" s="2" t="n">
        <f aca="false">F26+E26*0.001</f>
        <v>4.025</v>
      </c>
      <c r="H26" s="2" t="n">
        <f aca="false">RANK(G26,$G$23:$G$26,1)</f>
        <v>4</v>
      </c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2.75" hidden="false" customHeight="false" outlineLevel="0" collapsed="false">
      <c r="C27" s="34" t="s">
        <v>62</v>
      </c>
      <c r="E27" s="6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2.75" hidden="false" customHeight="false" outlineLevel="0" collapsed="false">
      <c r="A28" s="0" t="str">
        <f aca="false">IF(H28=1,I28,IF(H28=2,I29,"NQ"))</f>
        <v>WF</v>
      </c>
      <c r="B28" s="0" t="s">
        <v>60</v>
      </c>
      <c r="C28" s="31" t="str">
        <f aca="false">Buckets!K8</f>
        <v>Germany</v>
      </c>
      <c r="D28" s="2" t="n">
        <f aca="false">SUMIF($A$48:$A$95,B28,$E$48:$E$95)+SUMIF($B$48:$B$95,B28,$F$48:$F$95)</f>
        <v>9</v>
      </c>
      <c r="E28" s="6" t="n">
        <f aca="false">VLOOKUP(C28,Probability!$A$3:$D$34,4,FALSE())</f>
        <v>5</v>
      </c>
      <c r="F28" s="6" t="n">
        <f aca="false">RANK(D28,$D$28:$D$31,0)</f>
        <v>1</v>
      </c>
      <c r="G28" s="2" t="n">
        <f aca="false">F28+E28*0.001</f>
        <v>1.005</v>
      </c>
      <c r="H28" s="2" t="n">
        <f aca="false">RANK(G28,$G$28:$G$31,1)</f>
        <v>1</v>
      </c>
      <c r="I28" s="0" t="s">
        <v>107</v>
      </c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2.75" hidden="false" customHeight="false" outlineLevel="0" collapsed="false">
      <c r="A29" s="0" t="str">
        <f aca="false">IF(H29=1,I28,IF(H29=2,I29,"NQ"))</f>
        <v>NQ</v>
      </c>
      <c r="B29" s="0" t="s">
        <v>66</v>
      </c>
      <c r="C29" s="31" t="str">
        <f aca="false">Buckets!K9</f>
        <v>Ghana</v>
      </c>
      <c r="D29" s="2" t="n">
        <f aca="false">SUMIF($A$48:$A$95,B29,$E$48:$E$95)+SUMIF($B$48:$B$95,B29,$F$48:$F$95)</f>
        <v>3</v>
      </c>
      <c r="E29" s="6" t="n">
        <f aca="false">VLOOKUP(C29,Probability!$A$3:$D$34,4,FALSE())</f>
        <v>24</v>
      </c>
      <c r="F29" s="6" t="n">
        <f aca="false">RANK(D29,$D$28:$D$31,0)</f>
        <v>3</v>
      </c>
      <c r="G29" s="2" t="n">
        <f aca="false">F29+E29*0.001</f>
        <v>3.024</v>
      </c>
      <c r="H29" s="2" t="n">
        <f aca="false">RANK(G29,$G$28:$G$31,1)</f>
        <v>3</v>
      </c>
      <c r="I29" s="0" t="s">
        <v>108</v>
      </c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2.75" hidden="false" customHeight="false" outlineLevel="0" collapsed="false">
      <c r="A30" s="0" t="str">
        <f aca="false">IF(H30=1,I28,IF(H30=2,I29,"NQ"))</f>
        <v>NQ</v>
      </c>
      <c r="B30" s="0" t="s">
        <v>68</v>
      </c>
      <c r="C30" s="31" t="str">
        <f aca="false">Buckets!K10</f>
        <v>Ecuador</v>
      </c>
      <c r="D30" s="2" t="n">
        <f aca="false">SUMIF($A$48:$A$95,B30,$E$48:$E$95)+SUMIF($B$48:$B$95,B30,$F$48:$F$95)</f>
        <v>0</v>
      </c>
      <c r="E30" s="6" t="n">
        <f aca="false">VLOOKUP(C30,Probability!$A$3:$D$34,4,FALSE())</f>
        <v>22</v>
      </c>
      <c r="F30" s="6" t="n">
        <f aca="false">RANK(D30,$D$28:$D$31,0)</f>
        <v>4</v>
      </c>
      <c r="G30" s="2" t="n">
        <f aca="false">F30+E30*0.001</f>
        <v>4.022</v>
      </c>
      <c r="H30" s="2" t="n">
        <f aca="false">RANK(G30,$G$28:$G$31,1)</f>
        <v>4</v>
      </c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2.75" hidden="false" customHeight="false" outlineLevel="0" collapsed="false">
      <c r="A31" s="0" t="str">
        <f aca="false">IF(H31=1,I28,IF(H31=2,I29,"NQ"))</f>
        <v>RF</v>
      </c>
      <c r="B31" s="0" t="s">
        <v>70</v>
      </c>
      <c r="C31" s="31" t="str">
        <f aca="false">Buckets!K11</f>
        <v>Paraguay</v>
      </c>
      <c r="D31" s="2" t="n">
        <f aca="false">SUMIF($A$48:$A$95,B31,$E$48:$E$95)+SUMIF($B$48:$B$95,B31,$F$48:$F$95)</f>
        <v>6</v>
      </c>
      <c r="E31" s="6" t="n">
        <f aca="false">VLOOKUP(C31,Probability!$A$3:$D$34,4,FALSE())</f>
        <v>20</v>
      </c>
      <c r="F31" s="6" t="n">
        <f aca="false">RANK(D31,$D$28:$D$31,0)</f>
        <v>2</v>
      </c>
      <c r="G31" s="2" t="n">
        <f aca="false">F31+E31*0.001</f>
        <v>2.02</v>
      </c>
      <c r="H31" s="2" t="n">
        <f aca="false">RANK(G31,$G$28:$G$31,1)</f>
        <v>2</v>
      </c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2.75" hidden="false" customHeight="false" outlineLevel="0" collapsed="false">
      <c r="C32" s="34" t="s">
        <v>73</v>
      </c>
      <c r="E32" s="6"/>
      <c r="J32" s="2"/>
    </row>
    <row r="33" customFormat="false" ht="12.75" hidden="false" customHeight="false" outlineLevel="0" collapsed="false">
      <c r="A33" s="0" t="str">
        <f aca="false">IF(H33=1,I33,IF(H33=2,I34,"NQ"))</f>
        <v>RG</v>
      </c>
      <c r="B33" s="0" t="s">
        <v>63</v>
      </c>
      <c r="C33" s="31" t="str">
        <f aca="false">Buckets!K14</f>
        <v>England</v>
      </c>
      <c r="D33" s="2" t="n">
        <f aca="false">SUMIF($A$48:$A$95,B33,$E$48:$E$95)+SUMIF($B$48:$B$95,B33,$F$48:$F$95)</f>
        <v>6</v>
      </c>
      <c r="E33" s="6" t="n">
        <f aca="false">VLOOKUP(C33,Probability!$A$3:$D$34,4,FALSE())</f>
        <v>3</v>
      </c>
      <c r="F33" s="6" t="n">
        <f aca="false">RANK(D33,$D$33:$D$36,0)</f>
        <v>2</v>
      </c>
      <c r="G33" s="2" t="n">
        <f aca="false">F33+E33*0.001</f>
        <v>2.003</v>
      </c>
      <c r="H33" s="2" t="n">
        <f aca="false">RANK(G33,$G$33:$G$36,1)</f>
        <v>2</v>
      </c>
      <c r="I33" s="0" t="s">
        <v>109</v>
      </c>
      <c r="J33" s="2"/>
    </row>
    <row r="34" customFormat="false" ht="12.75" hidden="false" customHeight="false" outlineLevel="0" collapsed="false">
      <c r="A34" s="0" t="str">
        <f aca="false">IF(H34=1,I33,IF(H34=2,I34,"NQ"))</f>
        <v>WG</v>
      </c>
      <c r="B34" s="0" t="s">
        <v>75</v>
      </c>
      <c r="C34" s="31" t="str">
        <f aca="false">Buckets!K15</f>
        <v>Italy</v>
      </c>
      <c r="D34" s="2" t="n">
        <f aca="false">SUMIF($A$48:$A$95,B34,$E$48:$E$95)+SUMIF($B$48:$B$95,B34,$F$48:$F$95)</f>
        <v>9</v>
      </c>
      <c r="E34" s="6" t="n">
        <f aca="false">VLOOKUP(C34,Probability!$A$3:$D$34,4,FALSE())</f>
        <v>4</v>
      </c>
      <c r="F34" s="6" t="n">
        <f aca="false">RANK(D34,$D$33:$D$36,0)</f>
        <v>1</v>
      </c>
      <c r="G34" s="2" t="n">
        <f aca="false">F34+E34*0.001</f>
        <v>1.004</v>
      </c>
      <c r="H34" s="2" t="n">
        <f aca="false">RANK(G34,$G$33:$G$36,1)</f>
        <v>1</v>
      </c>
      <c r="I34" s="0" t="s">
        <v>110</v>
      </c>
      <c r="J34" s="2"/>
    </row>
    <row r="35" customFormat="false" ht="12.75" hidden="false" customHeight="false" outlineLevel="0" collapsed="false">
      <c r="A35" s="0" t="str">
        <f aca="false">IF(H35=1,I33,IF(H35=2,I34,"NQ"))</f>
        <v>NQ</v>
      </c>
      <c r="B35" s="0" t="s">
        <v>77</v>
      </c>
      <c r="C35" s="31" t="str">
        <f aca="false">Buckets!K16</f>
        <v>Czech Rep</v>
      </c>
      <c r="D35" s="2" t="n">
        <f aca="false">SUMIF($A$48:$A$95,B35,$E$48:$E$95)+SUMIF($B$48:$B$95,B35,$F$48:$F$95)</f>
        <v>3</v>
      </c>
      <c r="E35" s="6" t="n">
        <f aca="false">VLOOKUP(C35,Probability!$A$3:$D$34,4,FALSE())</f>
        <v>10</v>
      </c>
      <c r="F35" s="6" t="n">
        <f aca="false">RANK(D35,$D$33:$D$36,0)</f>
        <v>3</v>
      </c>
      <c r="G35" s="2" t="n">
        <f aca="false">F35+E35*0.001</f>
        <v>3.01</v>
      </c>
      <c r="H35" s="2" t="n">
        <f aca="false">RANK(G35,$G$33:$G$36,1)</f>
        <v>3</v>
      </c>
      <c r="J35" s="2"/>
    </row>
    <row r="36" customFormat="false" ht="12.75" hidden="false" customHeight="false" outlineLevel="0" collapsed="false">
      <c r="A36" s="0" t="str">
        <f aca="false">IF(H36=1,I33,IF(H36=2,I34,"NQ"))</f>
        <v>NQ</v>
      </c>
      <c r="B36" s="0" t="s">
        <v>79</v>
      </c>
      <c r="C36" s="31" t="str">
        <f aca="false">Buckets!K17</f>
        <v>Togo</v>
      </c>
      <c r="D36" s="2" t="n">
        <f aca="false">SUMIF($A$48:$A$95,B36,$E$48:$E$95)+SUMIF($B$48:$B$95,B36,$F$48:$F$95)</f>
        <v>0</v>
      </c>
      <c r="E36" s="6" t="n">
        <f aca="false">VLOOKUP(C36,Probability!$A$3:$D$34,4,FALSE())</f>
        <v>27</v>
      </c>
      <c r="F36" s="6" t="n">
        <f aca="false">RANK(D36,$D$33:$D$36,0)</f>
        <v>4</v>
      </c>
      <c r="G36" s="2" t="n">
        <f aca="false">F36+E36*0.001</f>
        <v>4.027</v>
      </c>
      <c r="H36" s="2" t="n">
        <f aca="false">RANK(G36,$G$33:$G$36,1)</f>
        <v>4</v>
      </c>
      <c r="J36" s="2"/>
    </row>
    <row r="37" customFormat="false" ht="12.75" hidden="false" customHeight="false" outlineLevel="0" collapsed="false">
      <c r="C37" s="34" t="s">
        <v>82</v>
      </c>
      <c r="E37" s="6"/>
      <c r="J37" s="2"/>
    </row>
    <row r="38" customFormat="false" ht="12.75" hidden="false" customHeight="false" outlineLevel="0" collapsed="false">
      <c r="A38" s="0" t="str">
        <f aca="false">IF(H38=1,I38,IF(H38=2,I39,"NQ"))</f>
        <v>NQ</v>
      </c>
      <c r="B38" s="0" t="s">
        <v>64</v>
      </c>
      <c r="C38" s="31" t="str">
        <f aca="false">Buckets!K20</f>
        <v>Japan</v>
      </c>
      <c r="D38" s="2" t="n">
        <f aca="false">SUMIF($A$48:$A$95,B38,$E$48:$E$95)+SUMIF($B$48:$B$95,B38,$F$48:$F$95)</f>
        <v>0</v>
      </c>
      <c r="E38" s="6" t="n">
        <f aca="false">VLOOKUP(C38,Probability!$A$3:$D$34,4,FALSE())</f>
        <v>21</v>
      </c>
      <c r="F38" s="6" t="n">
        <f aca="false">RANK(D38,$D$38:$D$41,0)</f>
        <v>4</v>
      </c>
      <c r="G38" s="2" t="n">
        <f aca="false">F38+E38*0.001</f>
        <v>4.021</v>
      </c>
      <c r="H38" s="2" t="n">
        <f aca="false">RANK(G38,$G$38:$G$41,1)</f>
        <v>4</v>
      </c>
      <c r="I38" s="0" t="s">
        <v>111</v>
      </c>
      <c r="J38" s="2"/>
    </row>
    <row r="39" customFormat="false" ht="12.75" hidden="false" customHeight="false" outlineLevel="0" collapsed="false">
      <c r="A39" s="0" t="str">
        <f aca="false">IF(H39=1,I38,IF(H39=2,I39,"NQ"))</f>
        <v>RH</v>
      </c>
      <c r="B39" s="0" t="s">
        <v>80</v>
      </c>
      <c r="C39" s="31" t="str">
        <f aca="false">Buckets!K21</f>
        <v>Spain</v>
      </c>
      <c r="D39" s="2" t="n">
        <f aca="false">SUMIF($A$48:$A$95,B39,$E$48:$E$95)+SUMIF($B$48:$B$95,B39,$F$48:$F$95)</f>
        <v>6</v>
      </c>
      <c r="E39" s="6" t="n">
        <f aca="false">VLOOKUP(C39,Probability!$A$3:$D$34,4,FALSE())</f>
        <v>8</v>
      </c>
      <c r="F39" s="6" t="n">
        <f aca="false">RANK(D39,$D$38:$D$41,0)</f>
        <v>1</v>
      </c>
      <c r="G39" s="2" t="n">
        <f aca="false">F39+E39*0.001</f>
        <v>1.008</v>
      </c>
      <c r="H39" s="2" t="n">
        <f aca="false">RANK(G39,$G$38:$G$41,1)</f>
        <v>2</v>
      </c>
      <c r="I39" s="0" t="s">
        <v>112</v>
      </c>
      <c r="J39" s="2"/>
    </row>
    <row r="40" customFormat="false" ht="12.75" hidden="false" customHeight="false" outlineLevel="0" collapsed="false">
      <c r="A40" s="0" t="str">
        <f aca="false">IF(H40=1,I38,IF(H40=2,I39,"NQ"))</f>
        <v>WH</v>
      </c>
      <c r="B40" s="0" t="s">
        <v>84</v>
      </c>
      <c r="C40" s="31" t="str">
        <f aca="false">Buckets!K22</f>
        <v>Holland</v>
      </c>
      <c r="D40" s="2" t="n">
        <f aca="false">SUMIF($A$48:$A$95,B40,$E$48:$E$95)+SUMIF($B$48:$B$95,B40,$F$48:$F$95)</f>
        <v>6</v>
      </c>
      <c r="E40" s="6" t="n">
        <f aca="false">VLOOKUP(C40,Probability!$A$3:$D$34,4,FALSE())</f>
        <v>6</v>
      </c>
      <c r="F40" s="6" t="n">
        <f aca="false">RANK(D40,$D$38:$D$41,0)</f>
        <v>1</v>
      </c>
      <c r="G40" s="2" t="n">
        <f aca="false">F40+E40*0.001</f>
        <v>1.006</v>
      </c>
      <c r="H40" s="2" t="n">
        <f aca="false">RANK(G40,$G$38:$G$41,1)</f>
        <v>1</v>
      </c>
    </row>
    <row r="41" customFormat="false" ht="12.75" hidden="false" customHeight="false" outlineLevel="0" collapsed="false">
      <c r="A41" s="0" t="str">
        <f aca="false">IF(H41=1,I38,IF(H41=2,I39,"NQ"))</f>
        <v>NQ</v>
      </c>
      <c r="B41" s="0" t="s">
        <v>86</v>
      </c>
      <c r="C41" s="31" t="str">
        <f aca="false">Buckets!K23</f>
        <v>Sweden</v>
      </c>
      <c r="D41" s="2" t="n">
        <f aca="false">SUMIF($A$48:$A$95,B41,$E$48:$E$95)+SUMIF($B$48:$B$95,B41,$F$48:$F$95)</f>
        <v>6</v>
      </c>
      <c r="E41" s="6" t="n">
        <f aca="false">VLOOKUP(C41,Probability!$A$3:$D$34,4,FALSE())</f>
        <v>11</v>
      </c>
      <c r="F41" s="6" t="n">
        <f aca="false">RANK(D41,$D$38:$D$41,0)</f>
        <v>1</v>
      </c>
      <c r="G41" s="2" t="n">
        <f aca="false">F41+E41*0.001</f>
        <v>1.011</v>
      </c>
      <c r="H41" s="2" t="n">
        <f aca="false">RANK(G41,$G$38:$G$41,1)</f>
        <v>3</v>
      </c>
    </row>
    <row r="45" customFormat="false" ht="12.75" hidden="false" customHeight="false" outlineLevel="0" collapsed="false">
      <c r="A45" s="38" t="s">
        <v>113</v>
      </c>
      <c r="B45" s="2"/>
      <c r="C45" s="2"/>
      <c r="D45" s="2"/>
      <c r="E45" s="2"/>
      <c r="F45" s="2"/>
    </row>
    <row r="46" customFormat="false" ht="12.75" hidden="false" customHeight="false" outlineLevel="0" collapsed="false">
      <c r="A46" s="39" t="s">
        <v>114</v>
      </c>
      <c r="C46" s="2"/>
      <c r="D46" s="2"/>
      <c r="E46" s="2"/>
      <c r="F46" s="2"/>
    </row>
    <row r="47" customFormat="false" ht="12.75" hidden="false" customHeight="false" outlineLevel="0" collapsed="false">
      <c r="A47" s="39" t="s">
        <v>115</v>
      </c>
      <c r="B47" s="39" t="s">
        <v>116</v>
      </c>
      <c r="C47" s="38" t="s">
        <v>117</v>
      </c>
      <c r="D47" s="38" t="s">
        <v>118</v>
      </c>
      <c r="E47" s="38" t="s">
        <v>119</v>
      </c>
      <c r="F47" s="38" t="s">
        <v>120</v>
      </c>
      <c r="G47" s="38" t="s">
        <v>121</v>
      </c>
      <c r="H47" s="38" t="s">
        <v>122</v>
      </c>
      <c r="I47" s="38" t="s">
        <v>123</v>
      </c>
      <c r="J47" s="40" t="s">
        <v>124</v>
      </c>
      <c r="K47" s="40" t="s">
        <v>125</v>
      </c>
      <c r="L47" s="6"/>
      <c r="M47" s="41" t="s">
        <v>126</v>
      </c>
      <c r="N47" s="42"/>
    </row>
    <row r="48" customFormat="false" ht="12.75" hidden="false" customHeight="false" outlineLevel="0" collapsed="false">
      <c r="A48" s="2" t="s">
        <v>49</v>
      </c>
      <c r="B48" s="2" t="s">
        <v>52</v>
      </c>
      <c r="C48" s="2" t="str">
        <f aca="false">VLOOKUP(A48,$B$3:$C$41,2,FALSE())</f>
        <v>Brazil</v>
      </c>
      <c r="D48" s="2" t="str">
        <f aca="false">VLOOKUP(B48,$B$3:$C$41,2,FALSE())</f>
        <v>Saudi Arabia</v>
      </c>
      <c r="E48" s="0" t="n">
        <f aca="false">IF(G48&gt;H48,3,0)</f>
        <v>3</v>
      </c>
      <c r="F48" s="0" t="n">
        <f aca="false">IF(H48&gt;G48,3,0)</f>
        <v>0</v>
      </c>
      <c r="G48" s="43" t="n">
        <f aca="false">HLOOKUP(C48,Probability!$G$2:$AL$34,MATCH(D48,Probability!$F$2:$F$34,0),FALSE())</f>
        <v>0.990626541687223</v>
      </c>
      <c r="H48" s="43" t="n">
        <f aca="true">RAND()</f>
        <v>0.619295401934476</v>
      </c>
      <c r="I48" s="44" t="n">
        <f aca="false">VLOOKUP(C48,Stadiums!$P$4:$S$35,4,FALSE())*$N$48</f>
        <v>23.1800525696763</v>
      </c>
      <c r="J48" s="44" t="n">
        <f aca="false">VLOOKUP(D48,Stadiums!$P$4:$S$35,4,FALSE())*$N$48</f>
        <v>4.23466569213008</v>
      </c>
      <c r="K48" s="44" t="n">
        <f aca="false">I48+J48</f>
        <v>27.4147182618064</v>
      </c>
      <c r="L48" s="6"/>
      <c r="M48" s="42" t="s">
        <v>127</v>
      </c>
      <c r="N48" s="42" t="n">
        <v>0.35</v>
      </c>
    </row>
    <row r="49" customFormat="false" ht="12.75" hidden="false" customHeight="false" outlineLevel="0" collapsed="false">
      <c r="A49" s="2" t="s">
        <v>49</v>
      </c>
      <c r="B49" s="2" t="s">
        <v>55</v>
      </c>
      <c r="C49" s="2" t="str">
        <f aca="false">VLOOKUP(A49,$B$3:$C$41,2,FALSE())</f>
        <v>Brazil</v>
      </c>
      <c r="D49" s="2" t="str">
        <f aca="false">VLOOKUP(B49,$B$3:$C$41,2,FALSE())</f>
        <v>Serbia - Montenegro</v>
      </c>
      <c r="E49" s="0" t="n">
        <f aca="false">IF(G49&gt;H49,3,0)</f>
        <v>3</v>
      </c>
      <c r="F49" s="0" t="n">
        <f aca="false">IF(H49&gt;G49,3,0)</f>
        <v>0</v>
      </c>
      <c r="G49" s="43" t="n">
        <f aca="false">HLOOKUP(C49,Probability!$G$2:$AL$34,MATCH(D49,Probability!$F$2:$F$34,0),FALSE())</f>
        <v>0.934707903780069</v>
      </c>
      <c r="H49" s="43" t="n">
        <f aca="true">RAND()</f>
        <v>0.188602406067643</v>
      </c>
      <c r="I49" s="44" t="n">
        <f aca="false">VLOOKUP(C49,Stadiums!$P$4:$S$35,4,FALSE())*$N$48</f>
        <v>23.1800525696763</v>
      </c>
      <c r="J49" s="44" t="n">
        <f aca="false">VLOOKUP(D49,Stadiums!$P$4:$S$35,4,FALSE())*$N$48</f>
        <v>0.583235730757422</v>
      </c>
      <c r="K49" s="44" t="n">
        <f aca="false">I49+J49</f>
        <v>23.7632883004337</v>
      </c>
      <c r="L49" s="6"/>
      <c r="M49" s="42" t="s">
        <v>128</v>
      </c>
      <c r="N49" s="42" t="n">
        <v>0.45</v>
      </c>
    </row>
    <row r="50" customFormat="false" ht="12.75" hidden="false" customHeight="false" outlineLevel="0" collapsed="false">
      <c r="A50" s="2" t="s">
        <v>49</v>
      </c>
      <c r="B50" s="2" t="s">
        <v>58</v>
      </c>
      <c r="C50" s="2" t="str">
        <f aca="false">VLOOKUP(A50,$B$3:$C$41,2,FALSE())</f>
        <v>Brazil</v>
      </c>
      <c r="D50" s="2" t="str">
        <f aca="false">VLOOKUP(B50,$B$3:$C$41,2,FALSE())</f>
        <v>Switzerland</v>
      </c>
      <c r="E50" s="0" t="n">
        <f aca="false">IF(G50&gt;H50,3,0)</f>
        <v>3</v>
      </c>
      <c r="F50" s="0" t="n">
        <f aca="false">IF(H50&gt;G50,3,0)</f>
        <v>0</v>
      </c>
      <c r="G50" s="43" t="n">
        <f aca="false">HLOOKUP(C50,Probability!$G$2:$AL$34,MATCH(D50,Probability!$F$2:$F$34,0),FALSE())</f>
        <v>0.945244956772334</v>
      </c>
      <c r="H50" s="43" t="n">
        <f aca="true">RAND()</f>
        <v>0.22499140695132</v>
      </c>
      <c r="I50" s="44" t="n">
        <f aca="false">VLOOKUP(C50,Stadiums!$P$4:$S$35,4,FALSE())*$N$48</f>
        <v>23.1800525696763</v>
      </c>
      <c r="J50" s="44" t="n">
        <f aca="false">VLOOKUP(D50,Stadiums!$P$4:$S$35,4,FALSE())*$N$48</f>
        <v>12.1297977989971</v>
      </c>
      <c r="K50" s="44" t="n">
        <f aca="false">I50+J50</f>
        <v>35.3098503686734</v>
      </c>
      <c r="L50" s="6"/>
      <c r="M50" s="42" t="s">
        <v>129</v>
      </c>
      <c r="N50" s="42" t="n">
        <v>0.59</v>
      </c>
    </row>
    <row r="51" customFormat="false" ht="12.75" hidden="false" customHeight="false" outlineLevel="0" collapsed="false">
      <c r="A51" s="2" t="s">
        <v>52</v>
      </c>
      <c r="B51" s="2" t="s">
        <v>55</v>
      </c>
      <c r="C51" s="2" t="str">
        <f aca="false">VLOOKUP(A51,$B$3:$C$41,2,FALSE())</f>
        <v>Saudi Arabia</v>
      </c>
      <c r="D51" s="2" t="str">
        <f aca="false">VLOOKUP(B51,$B$3:$C$41,2,FALSE())</f>
        <v>Serbia - Montenegro</v>
      </c>
      <c r="E51" s="0" t="n">
        <f aca="false">IF(G51&gt;H51,3,0)</f>
        <v>0</v>
      </c>
      <c r="F51" s="0" t="n">
        <f aca="false">IF(H51&gt;G51,3,0)</f>
        <v>3</v>
      </c>
      <c r="G51" s="43" t="n">
        <f aca="false">HLOOKUP(C51,Probability!$G$2:$AL$34,MATCH(D51,Probability!$F$2:$F$34,0),FALSE())</f>
        <v>0.119298245614035</v>
      </c>
      <c r="H51" s="43" t="n">
        <f aca="true">RAND()</f>
        <v>0.46123863415555</v>
      </c>
      <c r="I51" s="44" t="n">
        <f aca="false">VLOOKUP(C51,Stadiums!$P$4:$S$35,4,FALSE())*$N$48</f>
        <v>4.23466569213008</v>
      </c>
      <c r="J51" s="44" t="n">
        <f aca="false">VLOOKUP(D51,Stadiums!$P$4:$S$35,4,FALSE())*$N$48</f>
        <v>0.583235730757422</v>
      </c>
      <c r="K51" s="44" t="n">
        <f aca="false">I51+J51</f>
        <v>4.81790142288751</v>
      </c>
      <c r="L51" s="6"/>
      <c r="M51" s="42" t="s">
        <v>130</v>
      </c>
      <c r="N51" s="42" t="n">
        <v>0.76</v>
      </c>
    </row>
    <row r="52" customFormat="false" ht="12.75" hidden="false" customHeight="false" outlineLevel="0" collapsed="false">
      <c r="A52" s="2" t="s">
        <v>52</v>
      </c>
      <c r="B52" s="2" t="s">
        <v>58</v>
      </c>
      <c r="C52" s="2" t="str">
        <f aca="false">VLOOKUP(A52,$B$3:$C$41,2,FALSE())</f>
        <v>Saudi Arabia</v>
      </c>
      <c r="D52" s="2" t="str">
        <f aca="false">VLOOKUP(B52,$B$3:$C$41,2,FALSE())</f>
        <v>Switzerland</v>
      </c>
      <c r="E52" s="0" t="n">
        <f aca="false">IF(G52&gt;H52,3,0)</f>
        <v>0</v>
      </c>
      <c r="F52" s="0" t="n">
        <f aca="false">IF(H52&gt;G52,3,0)</f>
        <v>3</v>
      </c>
      <c r="G52" s="43" t="n">
        <f aca="false">HLOOKUP(C52,Probability!$G$2:$AL$34,MATCH(D52,Probability!$F$2:$F$34,0),FALSE())</f>
        <v>0.14041095890411</v>
      </c>
      <c r="H52" s="43" t="n">
        <f aca="true">RAND()</f>
        <v>0.178369572092968</v>
      </c>
      <c r="I52" s="44" t="n">
        <f aca="false">VLOOKUP(C52,Stadiums!$P$4:$S$35,4,FALSE())*$N$48</f>
        <v>4.23466569213008</v>
      </c>
      <c r="J52" s="44" t="n">
        <f aca="false">VLOOKUP(D52,Stadiums!$P$4:$S$35,4,FALSE())*$N$48</f>
        <v>12.1297977989971</v>
      </c>
      <c r="K52" s="44" t="n">
        <f aca="false">I52+J52</f>
        <v>16.3644634911272</v>
      </c>
      <c r="L52" s="6"/>
      <c r="M52" s="42" t="s">
        <v>131</v>
      </c>
      <c r="N52" s="42" t="n">
        <v>1</v>
      </c>
    </row>
    <row r="53" customFormat="false" ht="12.75" hidden="false" customHeight="false" outlineLevel="0" collapsed="false">
      <c r="A53" s="2" t="s">
        <v>55</v>
      </c>
      <c r="B53" s="2" t="s">
        <v>58</v>
      </c>
      <c r="C53" s="2" t="str">
        <f aca="false">VLOOKUP(A53,$B$3:$C$41,2,FALSE())</f>
        <v>Serbia - Montenegro</v>
      </c>
      <c r="D53" s="2" t="str">
        <f aca="false">VLOOKUP(B53,$B$3:$C$41,2,FALSE())</f>
        <v>Switzerland</v>
      </c>
      <c r="E53" s="0" t="n">
        <f aca="false">IF(G53&gt;H53,3,0)</f>
        <v>0</v>
      </c>
      <c r="F53" s="0" t="n">
        <f aca="false">IF(H53&gt;G53,3,0)</f>
        <v>3</v>
      </c>
      <c r="G53" s="43" t="n">
        <f aca="false">HLOOKUP(C53,Probability!$G$2:$AL$34,MATCH(D53,Probability!$F$2:$F$34,0),FALSE())</f>
        <v>0.546666666666667</v>
      </c>
      <c r="H53" s="43" t="n">
        <f aca="true">RAND()</f>
        <v>0.95622167595434</v>
      </c>
      <c r="I53" s="44" t="n">
        <f aca="false">VLOOKUP(C53,Stadiums!$P$4:$S$35,4,FALSE())*$N$48</f>
        <v>0.583235730757422</v>
      </c>
      <c r="J53" s="44" t="n">
        <f aca="false">VLOOKUP(D53,Stadiums!$P$4:$S$35,4,FALSE())*$N$48</f>
        <v>12.1297977989971</v>
      </c>
      <c r="K53" s="44" t="n">
        <f aca="false">I53+J53</f>
        <v>12.7130335297545</v>
      </c>
      <c r="L53" s="6"/>
      <c r="M53" s="42" t="s">
        <v>132</v>
      </c>
      <c r="N53" s="42" t="n">
        <v>0.76</v>
      </c>
    </row>
    <row r="54" customFormat="false" ht="12.75" hidden="false" customHeight="false" outlineLevel="0" collapsed="false">
      <c r="A54" s="2" t="s">
        <v>51</v>
      </c>
      <c r="B54" s="2" t="s">
        <v>65</v>
      </c>
      <c r="C54" s="2" t="str">
        <f aca="false">VLOOKUP(A54,$B$3:$C$41,2,FALSE())</f>
        <v>France</v>
      </c>
      <c r="D54" s="2" t="str">
        <f aca="false">VLOOKUP(B54,$B$3:$C$41,2,FALSE())</f>
        <v>Ukraine</v>
      </c>
      <c r="E54" s="0" t="n">
        <f aca="false">IF(G54&gt;H54,3,0)</f>
        <v>3</v>
      </c>
      <c r="F54" s="0" t="n">
        <f aca="false">IF(H54&gt;G54,3,0)</f>
        <v>0</v>
      </c>
      <c r="G54" s="43" t="n">
        <f aca="false">HLOOKUP(C54,Probability!$G$2:$AL$34,MATCH(D54,Probability!$F$2:$F$34,0),FALSE())</f>
        <v>0.787878787878788</v>
      </c>
      <c r="H54" s="43" t="n">
        <f aca="true">RAND()</f>
        <v>0.635570755736678</v>
      </c>
      <c r="I54" s="44" t="n">
        <f aca="false">VLOOKUP(C54,Stadiums!$P$4:$S$35,4,FALSE())*$N$48</f>
        <v>34.4250201181073</v>
      </c>
      <c r="J54" s="44" t="n">
        <f aca="false">VLOOKUP(D54,Stadiums!$P$4:$S$35,4,FALSE())*$N$48</f>
        <v>2.27445148257621</v>
      </c>
      <c r="K54" s="44" t="n">
        <f aca="false">I54+J54</f>
        <v>36.6994716006836</v>
      </c>
      <c r="L54" s="6"/>
      <c r="M54" s="6"/>
    </row>
    <row r="55" customFormat="false" ht="12.75" hidden="false" customHeight="false" outlineLevel="0" collapsed="false">
      <c r="A55" s="2" t="s">
        <v>51</v>
      </c>
      <c r="B55" s="2" t="s">
        <v>67</v>
      </c>
      <c r="C55" s="2" t="str">
        <f aca="false">VLOOKUP(A55,$B$3:$C$41,2,FALSE())</f>
        <v>France</v>
      </c>
      <c r="D55" s="2" t="str">
        <f aca="false">VLOOKUP(B55,$B$3:$C$41,2,FALSE())</f>
        <v>Australia</v>
      </c>
      <c r="E55" s="0" t="n">
        <f aca="false">IF(G55&gt;H55,3,0)</f>
        <v>3</v>
      </c>
      <c r="F55" s="0" t="n">
        <f aca="false">IF(H55&gt;G55,3,0)</f>
        <v>0</v>
      </c>
      <c r="G55" s="43" t="n">
        <f aca="false">HLOOKUP(C55,Probability!$G$2:$AL$34,MATCH(D55,Probability!$F$2:$F$34,0),FALSE())</f>
        <v>0.900709219858156</v>
      </c>
      <c r="H55" s="43" t="n">
        <f aca="true">RAND()</f>
        <v>0.852304692815746</v>
      </c>
      <c r="I55" s="44" t="n">
        <f aca="false">VLOOKUP(C55,Stadiums!$P$4:$S$35,4,FALSE())*$N$48</f>
        <v>34.4250201181073</v>
      </c>
      <c r="J55" s="44" t="n">
        <f aca="false">VLOOKUP(D55,Stadiums!$P$4:$S$35,4,FALSE())*$N$48</f>
        <v>7.32029391315629</v>
      </c>
      <c r="K55" s="44" t="n">
        <f aca="false">I55+J55</f>
        <v>41.7453140312636</v>
      </c>
      <c r="L55" s="6"/>
      <c r="M55" s="6"/>
    </row>
    <row r="56" customFormat="false" ht="12.75" hidden="false" customHeight="false" outlineLevel="0" collapsed="false">
      <c r="A56" s="2" t="s">
        <v>51</v>
      </c>
      <c r="B56" s="2" t="s">
        <v>69</v>
      </c>
      <c r="C56" s="2" t="str">
        <f aca="false">VLOOKUP(A56,$B$3:$C$41,2,FALSE())</f>
        <v>France</v>
      </c>
      <c r="D56" s="2" t="str">
        <f aca="false">VLOOKUP(B56,$B$3:$C$41,2,FALSE())</f>
        <v>Croatia</v>
      </c>
      <c r="E56" s="0" t="n">
        <f aca="false">IF(G56&gt;H56,3,0)</f>
        <v>3</v>
      </c>
      <c r="F56" s="0" t="n">
        <f aca="false">IF(H56&gt;G56,3,0)</f>
        <v>0</v>
      </c>
      <c r="G56" s="43" t="n">
        <f aca="false">HLOOKUP(C56,Probability!$G$2:$AL$34,MATCH(D56,Probability!$F$2:$F$34,0),FALSE())</f>
        <v>0.787878787878788</v>
      </c>
      <c r="H56" s="43" t="n">
        <f aca="true">RAND()</f>
        <v>0.252503261397899</v>
      </c>
      <c r="I56" s="44" t="n">
        <f aca="false">VLOOKUP(C56,Stadiums!$P$4:$S$35,4,FALSE())*$N$48</f>
        <v>34.4250201181073</v>
      </c>
      <c r="J56" s="44" t="n">
        <f aca="false">VLOOKUP(D56,Stadiums!$P$4:$S$35,4,FALSE())*$N$48</f>
        <v>2.69146863186469</v>
      </c>
      <c r="K56" s="44" t="n">
        <f aca="false">I56+J56</f>
        <v>37.116488749972</v>
      </c>
      <c r="L56" s="6"/>
      <c r="M56" s="6"/>
    </row>
    <row r="57" customFormat="false" ht="12.75" hidden="false" customHeight="false" outlineLevel="0" collapsed="false">
      <c r="A57" s="2" t="s">
        <v>65</v>
      </c>
      <c r="B57" s="2" t="s">
        <v>67</v>
      </c>
      <c r="C57" s="2" t="str">
        <f aca="false">VLOOKUP(A57,$B$3:$C$41,2,FALSE())</f>
        <v>Ukraine</v>
      </c>
      <c r="D57" s="2" t="str">
        <f aca="false">VLOOKUP(B57,$B$3:$C$41,2,FALSE())</f>
        <v>Australia</v>
      </c>
      <c r="E57" s="0" t="n">
        <f aca="false">IF(G57&gt;H57,3,0)</f>
        <v>3</v>
      </c>
      <c r="F57" s="0" t="n">
        <f aca="false">IF(H57&gt;G57,3,0)</f>
        <v>0</v>
      </c>
      <c r="G57" s="43" t="n">
        <f aca="false">HLOOKUP(C57,Probability!$G$2:$AL$34,MATCH(D57,Probability!$F$2:$F$34,0),FALSE())</f>
        <v>0.709497206703911</v>
      </c>
      <c r="H57" s="43" t="n">
        <f aca="true">RAND()</f>
        <v>0.516925862864275</v>
      </c>
      <c r="I57" s="44" t="n">
        <f aca="false">VLOOKUP(C57,Stadiums!$P$4:$S$35,4,FALSE())*$N$48</f>
        <v>2.27445148257621</v>
      </c>
      <c r="J57" s="44" t="n">
        <f aca="false">VLOOKUP(D57,Stadiums!$P$4:$S$35,4,FALSE())*$N$48</f>
        <v>7.32029391315629</v>
      </c>
      <c r="K57" s="44" t="n">
        <f aca="false">I57+J57</f>
        <v>9.59474539573251</v>
      </c>
      <c r="L57" s="6"/>
      <c r="M57" s="6"/>
    </row>
    <row r="58" customFormat="false" ht="12.75" hidden="false" customHeight="false" outlineLevel="0" collapsed="false">
      <c r="A58" s="2" t="s">
        <v>65</v>
      </c>
      <c r="B58" s="2" t="s">
        <v>69</v>
      </c>
      <c r="C58" s="2" t="str">
        <f aca="false">VLOOKUP(A58,$B$3:$C$41,2,FALSE())</f>
        <v>Ukraine</v>
      </c>
      <c r="D58" s="2" t="str">
        <f aca="false">VLOOKUP(B58,$B$3:$C$41,2,FALSE())</f>
        <v>Croatia</v>
      </c>
      <c r="E58" s="0" t="n">
        <f aca="false">IF(G58&gt;H58,3,0)</f>
        <v>0</v>
      </c>
      <c r="F58" s="0" t="n">
        <f aca="false">IF(H58&gt;G58,3,0)</f>
        <v>3</v>
      </c>
      <c r="G58" s="43" t="n">
        <f aca="false">HLOOKUP(C58,Probability!$G$2:$AL$34,MATCH(D58,Probability!$F$2:$F$34,0),FALSE())</f>
        <v>0.5</v>
      </c>
      <c r="H58" s="43" t="n">
        <f aca="true">RAND()</f>
        <v>0.659987098116605</v>
      </c>
      <c r="I58" s="44" t="n">
        <f aca="false">VLOOKUP(C58,Stadiums!$P$4:$S$35,4,FALSE())*$N$48</f>
        <v>2.27445148257621</v>
      </c>
      <c r="J58" s="44" t="n">
        <f aca="false">VLOOKUP(D58,Stadiums!$P$4:$S$35,4,FALSE())*$N$48</f>
        <v>2.69146863186469</v>
      </c>
      <c r="K58" s="44" t="n">
        <f aca="false">I58+J58</f>
        <v>4.96592011444091</v>
      </c>
      <c r="L58" s="6"/>
      <c r="M58" s="6"/>
    </row>
    <row r="59" customFormat="false" ht="12.75" hidden="false" customHeight="false" outlineLevel="0" collapsed="false">
      <c r="A59" s="2" t="s">
        <v>67</v>
      </c>
      <c r="B59" s="2" t="s">
        <v>69</v>
      </c>
      <c r="C59" s="2" t="str">
        <f aca="false">VLOOKUP(A59,$B$3:$C$41,2,FALSE())</f>
        <v>Australia</v>
      </c>
      <c r="D59" s="2" t="str">
        <f aca="false">VLOOKUP(B59,$B$3:$C$41,2,FALSE())</f>
        <v>Croatia</v>
      </c>
      <c r="E59" s="0" t="n">
        <f aca="false">IF(G59&gt;H59,3,0)</f>
        <v>3</v>
      </c>
      <c r="F59" s="0" t="n">
        <f aca="false">IF(H59&gt;G59,3,0)</f>
        <v>0</v>
      </c>
      <c r="G59" s="43" t="n">
        <f aca="false">HLOOKUP(C59,Probability!$G$2:$AL$34,MATCH(D59,Probability!$F$2:$F$34,0),FALSE())</f>
        <v>0.290502793296089</v>
      </c>
      <c r="H59" s="43" t="n">
        <f aca="true">RAND()</f>
        <v>0.264547960871604</v>
      </c>
      <c r="I59" s="44" t="n">
        <f aca="false">VLOOKUP(C59,Stadiums!$P$4:$S$35,4,FALSE())*$N$48</f>
        <v>7.32029391315629</v>
      </c>
      <c r="J59" s="44" t="n">
        <f aca="false">VLOOKUP(D59,Stadiums!$P$4:$S$35,4,FALSE())*$N$48</f>
        <v>2.69146863186469</v>
      </c>
      <c r="K59" s="44" t="n">
        <f aca="false">I59+J59</f>
        <v>10.011762545021</v>
      </c>
      <c r="L59" s="6"/>
      <c r="M59" s="6"/>
    </row>
    <row r="60" customFormat="false" ht="12.75" hidden="false" customHeight="false" outlineLevel="0" collapsed="false">
      <c r="A60" s="2" t="s">
        <v>54</v>
      </c>
      <c r="B60" s="2" t="s">
        <v>71</v>
      </c>
      <c r="C60" s="2" t="str">
        <f aca="false">VLOOKUP(A60,$B$3:$C$41,2,FALSE())</f>
        <v>Iran</v>
      </c>
      <c r="D60" s="2" t="str">
        <f aca="false">VLOOKUP(B60,$B$3:$C$41,2,FALSE())</f>
        <v>Argentina</v>
      </c>
      <c r="E60" s="0" t="n">
        <f aca="false">IF(G60&gt;H60,3,0)</f>
        <v>0</v>
      </c>
      <c r="F60" s="0" t="n">
        <f aca="false">IF(H60&gt;G60,3,0)</f>
        <v>3</v>
      </c>
      <c r="G60" s="43" t="n">
        <f aca="false">HLOOKUP(C60,Probability!$G$2:$AL$34,MATCH(D60,Probability!$F$2:$F$34,0),FALSE())</f>
        <v>0.0166503428011753</v>
      </c>
      <c r="H60" s="43" t="n">
        <f aca="true">RAND()</f>
        <v>0.185765913531755</v>
      </c>
      <c r="I60" s="44" t="n">
        <f aca="false">VLOOKUP(C60,Stadiums!$P$4:$S$35,4,FALSE())*$N$48</f>
        <v>3.6527917629649</v>
      </c>
      <c r="J60" s="44" t="n">
        <f aca="false">VLOOKUP(D60,Stadiums!$P$4:$S$35,4,FALSE())*$N$48</f>
        <v>12.1476854427785</v>
      </c>
      <c r="K60" s="44" t="n">
        <f aca="false">I60+J60</f>
        <v>15.8004772057434</v>
      </c>
      <c r="L60" s="6"/>
      <c r="M60" s="6"/>
    </row>
    <row r="61" customFormat="false" ht="12.75" hidden="false" customHeight="false" outlineLevel="0" collapsed="false">
      <c r="A61" s="2" t="s">
        <v>54</v>
      </c>
      <c r="B61" s="2" t="s">
        <v>76</v>
      </c>
      <c r="C61" s="2" t="str">
        <f aca="false">VLOOKUP(A61,$B$3:$C$41,2,FALSE())</f>
        <v>Iran</v>
      </c>
      <c r="D61" s="2" t="str">
        <f aca="false">VLOOKUP(B61,$B$3:$C$41,2,FALSE())</f>
        <v>Portugal</v>
      </c>
      <c r="E61" s="0" t="n">
        <f aca="false">IF(G61&gt;H61,3,0)</f>
        <v>0</v>
      </c>
      <c r="F61" s="0" t="n">
        <f aca="false">IF(H61&gt;G61,3,0)</f>
        <v>3</v>
      </c>
      <c r="G61" s="43" t="n">
        <f aca="false">HLOOKUP(C61,Probability!$G$2:$AL$34,MATCH(D61,Probability!$F$2:$F$34,0),FALSE())</f>
        <v>0.0419847328244275</v>
      </c>
      <c r="H61" s="43" t="n">
        <f aca="true">RAND()</f>
        <v>0.110230718309094</v>
      </c>
      <c r="I61" s="44" t="n">
        <f aca="false">VLOOKUP(C61,Stadiums!$P$4:$S$35,4,FALSE())*$N$48</f>
        <v>3.6527917629649</v>
      </c>
      <c r="J61" s="44" t="n">
        <f aca="false">VLOOKUP(D61,Stadiums!$P$4:$S$35,4,FALSE())*$N$48</f>
        <v>19.3216635460868</v>
      </c>
      <c r="K61" s="44" t="n">
        <f aca="false">I61+J61</f>
        <v>22.9744553090517</v>
      </c>
      <c r="L61" s="6"/>
      <c r="M61" s="6"/>
    </row>
    <row r="62" customFormat="false" ht="12.75" hidden="false" customHeight="false" outlineLevel="0" collapsed="false">
      <c r="A62" s="2" t="s">
        <v>54</v>
      </c>
      <c r="B62" s="2" t="s">
        <v>78</v>
      </c>
      <c r="C62" s="2" t="str">
        <f aca="false">VLOOKUP(A62,$B$3:$C$41,2,FALSE())</f>
        <v>Iran</v>
      </c>
      <c r="D62" s="2" t="str">
        <f aca="false">VLOOKUP(B62,$B$3:$C$41,2,FALSE())</f>
        <v>Costa Rica</v>
      </c>
      <c r="E62" s="0" t="n">
        <f aca="false">IF(G62&gt;H62,3,0)</f>
        <v>0</v>
      </c>
      <c r="F62" s="0" t="n">
        <f aca="false">IF(H62&gt;G62,3,0)</f>
        <v>3</v>
      </c>
      <c r="G62" s="43" t="n">
        <f aca="false">HLOOKUP(C62,Probability!$G$2:$AL$34,MATCH(D62,Probability!$F$2:$F$34,0),FALSE())</f>
        <v>0.5</v>
      </c>
      <c r="H62" s="43" t="n">
        <f aca="true">RAND()</f>
        <v>0.983828376354296</v>
      </c>
      <c r="I62" s="44" t="n">
        <f aca="false">VLOOKUP(C62,Stadiums!$P$4:$S$35,4,FALSE())*$N$48</f>
        <v>3.6527917629649</v>
      </c>
      <c r="J62" s="44" t="n">
        <f aca="false">VLOOKUP(D62,Stadiums!$P$4:$S$35,4,FALSE())*$N$48</f>
        <v>0</v>
      </c>
      <c r="K62" s="44" t="n">
        <f aca="false">I62+J62</f>
        <v>3.6527917629649</v>
      </c>
      <c r="L62" s="6"/>
      <c r="M62" s="6"/>
    </row>
    <row r="63" customFormat="false" ht="12.75" hidden="false" customHeight="false" outlineLevel="0" collapsed="false">
      <c r="A63" s="2" t="s">
        <v>71</v>
      </c>
      <c r="B63" s="2" t="s">
        <v>76</v>
      </c>
      <c r="C63" s="2" t="str">
        <f aca="false">VLOOKUP(A63,$B$3:$C$41,2,FALSE())</f>
        <v>Argentina</v>
      </c>
      <c r="D63" s="2" t="str">
        <f aca="false">VLOOKUP(B63,$B$3:$C$41,2,FALSE())</f>
        <v>Portugal</v>
      </c>
      <c r="E63" s="0" t="n">
        <f aca="false">IF(G63&gt;H63,3,0)</f>
        <v>0</v>
      </c>
      <c r="F63" s="0" t="n">
        <f aca="false">IF(H63&gt;G63,3,0)</f>
        <v>3</v>
      </c>
      <c r="G63" s="43" t="n">
        <f aca="false">HLOOKUP(C63,Probability!$G$2:$AL$34,MATCH(D63,Probability!$F$2:$F$34,0),FALSE())</f>
        <v>0.721311475409836</v>
      </c>
      <c r="H63" s="43" t="n">
        <f aca="true">RAND()</f>
        <v>0.915588786323065</v>
      </c>
      <c r="I63" s="44" t="n">
        <f aca="false">VLOOKUP(C63,Stadiums!$P$4:$S$35,4,FALSE())*$N$48</f>
        <v>12.1476854427785</v>
      </c>
      <c r="J63" s="44" t="n">
        <f aca="false">VLOOKUP(D63,Stadiums!$P$4:$S$35,4,FALSE())*$N$48</f>
        <v>19.3216635460868</v>
      </c>
      <c r="K63" s="44" t="n">
        <f aca="false">I63+J63</f>
        <v>31.4693489888653</v>
      </c>
      <c r="L63" s="6"/>
      <c r="M63" s="6"/>
    </row>
    <row r="64" customFormat="false" ht="12.75" hidden="false" customHeight="false" outlineLevel="0" collapsed="false">
      <c r="A64" s="2" t="s">
        <v>71</v>
      </c>
      <c r="B64" s="2" t="s">
        <v>78</v>
      </c>
      <c r="C64" s="2" t="str">
        <f aca="false">VLOOKUP(A64,$B$3:$C$41,2,FALSE())</f>
        <v>Argentina</v>
      </c>
      <c r="D64" s="2" t="str">
        <f aca="false">VLOOKUP(B64,$B$3:$C$41,2,FALSE())</f>
        <v>Costa Rica</v>
      </c>
      <c r="E64" s="0" t="n">
        <f aca="false">IF(G64&gt;H64,3,0)</f>
        <v>3</v>
      </c>
      <c r="F64" s="0" t="n">
        <f aca="false">IF(H64&gt;G64,3,0)</f>
        <v>0</v>
      </c>
      <c r="G64" s="43" t="n">
        <f aca="false">HLOOKUP(C64,Probability!$G$2:$AL$34,MATCH(D64,Probability!$F$2:$F$34,0),FALSE())</f>
        <v>0.983349657198825</v>
      </c>
      <c r="H64" s="43" t="n">
        <f aca="true">RAND()</f>
        <v>0.609048955876205</v>
      </c>
      <c r="I64" s="44" t="n">
        <f aca="false">VLOOKUP(C64,Stadiums!$P$4:$S$35,4,FALSE())*$N$48</f>
        <v>12.1476854427785</v>
      </c>
      <c r="J64" s="44" t="n">
        <f aca="false">VLOOKUP(D64,Stadiums!$P$4:$S$35,4,FALSE())*$N$48</f>
        <v>0</v>
      </c>
      <c r="K64" s="44" t="n">
        <f aca="false">I64+J64</f>
        <v>12.1476854427785</v>
      </c>
      <c r="L64" s="6"/>
      <c r="M64" s="6"/>
    </row>
    <row r="65" customFormat="false" ht="12.75" hidden="false" customHeight="false" outlineLevel="0" collapsed="false">
      <c r="A65" s="2" t="s">
        <v>76</v>
      </c>
      <c r="B65" s="2" t="s">
        <v>78</v>
      </c>
      <c r="C65" s="2" t="str">
        <f aca="false">VLOOKUP(A65,$B$3:$C$41,2,FALSE())</f>
        <v>Portugal</v>
      </c>
      <c r="D65" s="2" t="str">
        <f aca="false">VLOOKUP(B65,$B$3:$C$41,2,FALSE())</f>
        <v>Costa Rica</v>
      </c>
      <c r="E65" s="0" t="n">
        <f aca="false">IF(G65&gt;H65,3,0)</f>
        <v>3</v>
      </c>
      <c r="F65" s="0" t="n">
        <f aca="false">IF(H65&gt;G65,3,0)</f>
        <v>0</v>
      </c>
      <c r="G65" s="43" t="n">
        <f aca="false">HLOOKUP(C65,Probability!$G$2:$AL$34,MATCH(D65,Probability!$F$2:$F$34,0),FALSE())</f>
        <v>0.958015267175573</v>
      </c>
      <c r="H65" s="43" t="n">
        <f aca="true">RAND()</f>
        <v>0.469500438289554</v>
      </c>
      <c r="I65" s="44" t="n">
        <f aca="false">VLOOKUP(C65,Stadiums!$P$4:$S$35,4,FALSE())*$N$48</f>
        <v>19.3216635460868</v>
      </c>
      <c r="J65" s="44" t="n">
        <f aca="false">VLOOKUP(D65,Stadiums!$P$4:$S$35,4,FALSE())*$N$48</f>
        <v>0</v>
      </c>
      <c r="K65" s="44" t="n">
        <f aca="false">I65+J65</f>
        <v>19.3216635460868</v>
      </c>
      <c r="L65" s="6"/>
      <c r="M65" s="6"/>
    </row>
    <row r="66" customFormat="false" ht="12.75" hidden="false" customHeight="false" outlineLevel="0" collapsed="false">
      <c r="A66" s="2" t="s">
        <v>57</v>
      </c>
      <c r="B66" s="2" t="s">
        <v>74</v>
      </c>
      <c r="C66" s="2" t="str">
        <f aca="false">VLOOKUP(A66,$B$3:$C$41,2,FALSE())</f>
        <v>USA</v>
      </c>
      <c r="D66" s="2" t="str">
        <f aca="false">VLOOKUP(B66,$B$3:$C$41,2,FALSE())</f>
        <v>Korea Republic</v>
      </c>
      <c r="E66" s="0" t="n">
        <f aca="false">IF(G66&gt;H66,3,0)</f>
        <v>3</v>
      </c>
      <c r="F66" s="0" t="n">
        <f aca="false">IF(H66&gt;G66,3,0)</f>
        <v>0</v>
      </c>
      <c r="G66" s="43" t="n">
        <f aca="false">HLOOKUP(C66,Probability!$G$2:$AL$34,MATCH(D66,Probability!$F$2:$F$34,0),FALSE())</f>
        <v>0.786458333333333</v>
      </c>
      <c r="H66" s="43" t="n">
        <f aca="true">RAND()</f>
        <v>0.525836279228134</v>
      </c>
      <c r="I66" s="44" t="n">
        <f aca="false">VLOOKUP(C66,Stadiums!$P$4:$S$35,4,FALSE())*$N$48</f>
        <v>9.55247333107987</v>
      </c>
      <c r="J66" s="44" t="n">
        <f aca="false">VLOOKUP(D66,Stadiums!$P$4:$S$35,4,FALSE())*$N$48</f>
        <v>52.822316546818</v>
      </c>
      <c r="K66" s="44" t="n">
        <f aca="false">I66+J66</f>
        <v>62.3747898778978</v>
      </c>
      <c r="L66" s="6"/>
      <c r="M66" s="6"/>
    </row>
    <row r="67" customFormat="false" ht="12.75" hidden="false" customHeight="false" outlineLevel="0" collapsed="false">
      <c r="A67" s="2" t="s">
        <v>57</v>
      </c>
      <c r="B67" s="2" t="s">
        <v>83</v>
      </c>
      <c r="C67" s="2" t="str">
        <f aca="false">VLOOKUP(A67,$B$3:$C$41,2,FALSE())</f>
        <v>USA</v>
      </c>
      <c r="D67" s="2" t="str">
        <f aca="false">VLOOKUP(B67,$B$3:$C$41,2,FALSE())</f>
        <v>Angola</v>
      </c>
      <c r="E67" s="0" t="n">
        <f aca="false">IF(G67&gt;H67,3,0)</f>
        <v>3</v>
      </c>
      <c r="F67" s="0" t="n">
        <f aca="false">IF(H67&gt;G67,3,0)</f>
        <v>0</v>
      </c>
      <c r="G67" s="43" t="n">
        <f aca="false">HLOOKUP(C67,Probability!$G$2:$AL$34,MATCH(D67,Probability!$F$2:$F$34,0),FALSE())</f>
        <v>0.830578512396694</v>
      </c>
      <c r="H67" s="43" t="n">
        <f aca="true">RAND()</f>
        <v>0.525760869582172</v>
      </c>
      <c r="I67" s="44" t="n">
        <f aca="false">VLOOKUP(C67,Stadiums!$P$4:$S$35,4,FALSE())*$N$48</f>
        <v>9.55247333107987</v>
      </c>
      <c r="J67" s="44" t="n">
        <f aca="false">VLOOKUP(D67,Stadiums!$P$4:$S$35,4,FALSE())*$N$48</f>
        <v>0.248894252976288</v>
      </c>
      <c r="K67" s="44" t="n">
        <f aca="false">I67+J67</f>
        <v>9.80136758405616</v>
      </c>
      <c r="L67" s="6"/>
      <c r="M67" s="6"/>
    </row>
    <row r="68" customFormat="false" ht="12.75" hidden="false" customHeight="false" outlineLevel="0" collapsed="false">
      <c r="A68" s="2" t="s">
        <v>57</v>
      </c>
      <c r="B68" s="2" t="s">
        <v>85</v>
      </c>
      <c r="C68" s="2" t="str">
        <f aca="false">VLOOKUP(A68,$B$3:$C$41,2,FALSE())</f>
        <v>USA</v>
      </c>
      <c r="D68" s="2" t="str">
        <f aca="false">VLOOKUP(B68,$B$3:$C$41,2,FALSE())</f>
        <v>Trinidad &amp; Tobago</v>
      </c>
      <c r="E68" s="0" t="n">
        <f aca="false">IF(G68&gt;H68,3,0)</f>
        <v>3</v>
      </c>
      <c r="F68" s="0" t="n">
        <f aca="false">IF(H68&gt;G68,3,0)</f>
        <v>0</v>
      </c>
      <c r="G68" s="43" t="n">
        <f aca="false">HLOOKUP(C68,Probability!$G$2:$AL$34,MATCH(D68,Probability!$F$2:$F$34,0),FALSE())</f>
        <v>0.901678657074341</v>
      </c>
      <c r="H68" s="43" t="n">
        <f aca="true">RAND()</f>
        <v>0.383273247177492</v>
      </c>
      <c r="I68" s="44" t="n">
        <f aca="false">VLOOKUP(C68,Stadiums!$P$4:$S$35,4,FALSE())*$N$48</f>
        <v>9.55247333107987</v>
      </c>
      <c r="J68" s="44" t="n">
        <f aca="false">VLOOKUP(D68,Stadiums!$P$4:$S$35,4,FALSE())*$N$48</f>
        <v>0</v>
      </c>
      <c r="K68" s="44" t="n">
        <f aca="false">I68+J68</f>
        <v>9.55247333107987</v>
      </c>
      <c r="L68" s="6"/>
      <c r="M68" s="6"/>
    </row>
    <row r="69" customFormat="false" ht="12.75" hidden="false" customHeight="false" outlineLevel="0" collapsed="false">
      <c r="A69" s="2" t="s">
        <v>74</v>
      </c>
      <c r="B69" s="2" t="s">
        <v>83</v>
      </c>
      <c r="C69" s="2" t="str">
        <f aca="false">VLOOKUP(A69,$B$3:$C$41,2,FALSE())</f>
        <v>Korea Republic</v>
      </c>
      <c r="D69" s="2" t="str">
        <f aca="false">VLOOKUP(B69,$B$3:$C$41,2,FALSE())</f>
        <v>Angola</v>
      </c>
      <c r="E69" s="0" t="n">
        <f aca="false">IF(G69&gt;H69,3,0)</f>
        <v>3</v>
      </c>
      <c r="F69" s="0" t="n">
        <f aca="false">IF(H69&gt;G69,3,0)</f>
        <v>0</v>
      </c>
      <c r="G69" s="43" t="n">
        <f aca="false">HLOOKUP(C69,Probability!$G$2:$AL$34,MATCH(D69,Probability!$F$2:$F$34,0),FALSE())</f>
        <v>0.571022727272727</v>
      </c>
      <c r="H69" s="43" t="n">
        <f aca="true">RAND()</f>
        <v>0.0789212651096666</v>
      </c>
      <c r="I69" s="44" t="n">
        <f aca="false">VLOOKUP(C69,Stadiums!$P$4:$S$35,4,FALSE())*$N$48</f>
        <v>52.822316546818</v>
      </c>
      <c r="J69" s="44" t="n">
        <f aca="false">VLOOKUP(D69,Stadiums!$P$4:$S$35,4,FALSE())*$N$48</f>
        <v>0.248894252976288</v>
      </c>
      <c r="K69" s="44" t="n">
        <f aca="false">I69+J69</f>
        <v>53.0712107997943</v>
      </c>
      <c r="L69" s="6"/>
      <c r="M69" s="6"/>
    </row>
    <row r="70" customFormat="false" ht="12.75" hidden="false" customHeight="false" outlineLevel="0" collapsed="false">
      <c r="A70" s="2" t="s">
        <v>74</v>
      </c>
      <c r="B70" s="2" t="s">
        <v>85</v>
      </c>
      <c r="C70" s="2" t="str">
        <f aca="false">VLOOKUP(A70,$B$3:$C$41,2,FALSE())</f>
        <v>Korea Republic</v>
      </c>
      <c r="D70" s="2" t="str">
        <f aca="false">VLOOKUP(B70,$B$3:$C$41,2,FALSE())</f>
        <v>Trinidad &amp; Tobago</v>
      </c>
      <c r="E70" s="0" t="n">
        <f aca="false">IF(G70&gt;H70,3,0)</f>
        <v>0</v>
      </c>
      <c r="F70" s="0" t="n">
        <f aca="false">IF(H70&gt;G70,3,0)</f>
        <v>3</v>
      </c>
      <c r="G70" s="43" t="n">
        <f aca="false">HLOOKUP(C70,Probability!$G$2:$AL$34,MATCH(D70,Probability!$F$2:$F$34,0),FALSE())</f>
        <v>0.713472485768501</v>
      </c>
      <c r="H70" s="43" t="n">
        <f aca="true">RAND()</f>
        <v>0.902410224105146</v>
      </c>
      <c r="I70" s="44" t="n">
        <f aca="false">VLOOKUP(C70,Stadiums!$P$4:$S$35,4,FALSE())*$N$48</f>
        <v>52.822316546818</v>
      </c>
      <c r="J70" s="44" t="n">
        <f aca="false">VLOOKUP(D70,Stadiums!$P$4:$S$35,4,FALSE())*$N$48</f>
        <v>0</v>
      </c>
      <c r="K70" s="44" t="n">
        <f aca="false">I70+J70</f>
        <v>52.822316546818</v>
      </c>
      <c r="L70" s="6"/>
      <c r="M70" s="6"/>
    </row>
    <row r="71" customFormat="false" ht="12.75" hidden="false" customHeight="false" outlineLevel="0" collapsed="false">
      <c r="A71" s="2" t="s">
        <v>83</v>
      </c>
      <c r="B71" s="2" t="s">
        <v>85</v>
      </c>
      <c r="C71" s="2" t="str">
        <f aca="false">VLOOKUP(A71,$B$3:$C$41,2,FALSE())</f>
        <v>Angola</v>
      </c>
      <c r="D71" s="2" t="str">
        <f aca="false">VLOOKUP(B71,$B$3:$C$41,2,FALSE())</f>
        <v>Trinidad &amp; Tobago</v>
      </c>
      <c r="E71" s="0" t="n">
        <f aca="false">IF(G71&gt;H71,3,0)</f>
        <v>0</v>
      </c>
      <c r="F71" s="0" t="n">
        <f aca="false">IF(H71&gt;G71,3,0)</f>
        <v>3</v>
      </c>
      <c r="G71" s="43" t="n">
        <f aca="false">HLOOKUP(C71,Probability!$G$2:$AL$34,MATCH(D71,Probability!$F$2:$F$34,0),FALSE())</f>
        <v>0.651646447140381</v>
      </c>
      <c r="H71" s="43" t="n">
        <f aca="true">RAND()</f>
        <v>0.724873827994986</v>
      </c>
      <c r="I71" s="44" t="n">
        <f aca="false">VLOOKUP(C71,Stadiums!$P$4:$S$35,4,FALSE())*$N$48</f>
        <v>0.248894252976288</v>
      </c>
      <c r="J71" s="44" t="n">
        <f aca="false">VLOOKUP(D71,Stadiums!$P$4:$S$35,4,FALSE())*$N$48</f>
        <v>0</v>
      </c>
      <c r="K71" s="44" t="n">
        <f aca="false">I71+J71</f>
        <v>0.248894252976288</v>
      </c>
      <c r="L71" s="6"/>
      <c r="M71" s="6"/>
    </row>
    <row r="72" customFormat="false" ht="12.75" hidden="false" customHeight="false" outlineLevel="0" collapsed="false">
      <c r="A72" s="2" t="s">
        <v>50</v>
      </c>
      <c r="B72" s="2" t="s">
        <v>53</v>
      </c>
      <c r="C72" s="2" t="str">
        <f aca="false">VLOOKUP(A72,$B$3:$C$41,2,FALSE())</f>
        <v>Mexico</v>
      </c>
      <c r="D72" s="2" t="str">
        <f aca="false">VLOOKUP(B72,$B$3:$C$41,2,FALSE())</f>
        <v>Poland</v>
      </c>
      <c r="E72" s="0" t="n">
        <f aca="false">IF(G72&gt;H72,3,0)</f>
        <v>3</v>
      </c>
      <c r="F72" s="0" t="n">
        <f aca="false">IF(H72&gt;G72,3,0)</f>
        <v>0</v>
      </c>
      <c r="G72" s="43" t="n">
        <f aca="false">HLOOKUP(C72,Probability!$G$2:$AL$34,MATCH(D72,Probability!$F$2:$F$34,0),FALSE())</f>
        <v>0.611940298507463</v>
      </c>
      <c r="H72" s="43" t="n">
        <f aca="true">RAND()</f>
        <v>0.255001366102702</v>
      </c>
      <c r="I72" s="44" t="n">
        <f aca="false">VLOOKUP(C72,Stadiums!$P$4:$S$35,4,FALSE())*$N$48</f>
        <v>11.0722401578446</v>
      </c>
      <c r="J72" s="44" t="n">
        <f aca="false">VLOOKUP(D72,Stadiums!$P$4:$S$35,4,FALSE())*$N$48</f>
        <v>2.88122966262272</v>
      </c>
      <c r="K72" s="44" t="n">
        <f aca="false">I72+J72</f>
        <v>13.9534698204673</v>
      </c>
      <c r="L72" s="6"/>
      <c r="M72" s="6"/>
    </row>
    <row r="73" customFormat="false" ht="12.75" hidden="false" customHeight="false" outlineLevel="0" collapsed="false">
      <c r="A73" s="2" t="s">
        <v>50</v>
      </c>
      <c r="B73" s="2" t="s">
        <v>56</v>
      </c>
      <c r="C73" s="2" t="str">
        <f aca="false">VLOOKUP(A73,$B$3:$C$41,2,FALSE())</f>
        <v>Mexico</v>
      </c>
      <c r="D73" s="2" t="str">
        <f aca="false">VLOOKUP(B73,$B$3:$C$41,2,FALSE())</f>
        <v>Ivory Coast</v>
      </c>
      <c r="E73" s="0" t="n">
        <f aca="false">IF(G73&gt;H73,3,0)</f>
        <v>3</v>
      </c>
      <c r="F73" s="0" t="n">
        <f aca="false">IF(H73&gt;G73,3,0)</f>
        <v>0</v>
      </c>
      <c r="G73" s="43" t="n">
        <f aca="false">HLOOKUP(C73,Probability!$G$2:$AL$34,MATCH(D73,Probability!$F$2:$F$34,0),FALSE())</f>
        <v>0.566666666666667</v>
      </c>
      <c r="H73" s="43" t="n">
        <f aca="true">RAND()</f>
        <v>0.0590856603538611</v>
      </c>
      <c r="I73" s="44" t="n">
        <f aca="false">VLOOKUP(C73,Stadiums!$P$4:$S$35,4,FALSE())*$N$48</f>
        <v>11.0722401578446</v>
      </c>
      <c r="J73" s="44" t="n">
        <f aca="false">VLOOKUP(D73,Stadiums!$P$4:$S$35,4,FALSE())*$N$48</f>
        <v>0</v>
      </c>
      <c r="K73" s="44" t="n">
        <f aca="false">I73+J73</f>
        <v>11.0722401578446</v>
      </c>
      <c r="L73" s="6"/>
      <c r="M73" s="6"/>
    </row>
    <row r="74" customFormat="false" ht="12.75" hidden="false" customHeight="false" outlineLevel="0" collapsed="false">
      <c r="A74" s="2" t="s">
        <v>50</v>
      </c>
      <c r="B74" s="2" t="s">
        <v>59</v>
      </c>
      <c r="C74" s="2" t="str">
        <f aca="false">VLOOKUP(A74,$B$3:$C$41,2,FALSE())</f>
        <v>Mexico</v>
      </c>
      <c r="D74" s="2" t="str">
        <f aca="false">VLOOKUP(B74,$B$3:$C$41,2,FALSE())</f>
        <v>Tunisia</v>
      </c>
      <c r="E74" s="0" t="n">
        <f aca="false">IF(G74&gt;H74,3,0)</f>
        <v>3</v>
      </c>
      <c r="F74" s="0" t="n">
        <f aca="false">IF(H74&gt;G74,3,0)</f>
        <v>0</v>
      </c>
      <c r="G74" s="43" t="n">
        <f aca="false">HLOOKUP(C74,Probability!$G$2:$AL$34,MATCH(D74,Probability!$F$2:$F$34,0),FALSE())</f>
        <v>0.853107344632768</v>
      </c>
      <c r="H74" s="43" t="n">
        <f aca="true">RAND()</f>
        <v>0.470124053100814</v>
      </c>
      <c r="I74" s="44" t="n">
        <f aca="false">VLOOKUP(C74,Stadiums!$P$4:$S$35,4,FALSE())*$N$48</f>
        <v>11.0722401578446</v>
      </c>
      <c r="J74" s="44" t="n">
        <f aca="false">VLOOKUP(D74,Stadiums!$P$4:$S$35,4,FALSE())*$N$48</f>
        <v>1.6914539858308</v>
      </c>
      <c r="K74" s="44" t="n">
        <f aca="false">I74+J74</f>
        <v>12.7636941436754</v>
      </c>
      <c r="L74" s="6"/>
      <c r="M74" s="6"/>
    </row>
    <row r="75" customFormat="false" ht="12.75" hidden="false" customHeight="false" outlineLevel="0" collapsed="false">
      <c r="A75" s="2" t="s">
        <v>53</v>
      </c>
      <c r="B75" s="2" t="s">
        <v>56</v>
      </c>
      <c r="C75" s="2" t="str">
        <f aca="false">VLOOKUP(A75,$B$3:$C$41,2,FALSE())</f>
        <v>Poland</v>
      </c>
      <c r="D75" s="2" t="str">
        <f aca="false">VLOOKUP(B75,$B$3:$C$41,2,FALSE())</f>
        <v>Ivory Coast</v>
      </c>
      <c r="E75" s="0" t="n">
        <f aca="false">IF(G75&gt;H75,3,0)</f>
        <v>0</v>
      </c>
      <c r="F75" s="0" t="n">
        <f aca="false">IF(H75&gt;G75,3,0)</f>
        <v>3</v>
      </c>
      <c r="G75" s="43" t="n">
        <f aca="false">HLOOKUP(C75,Probability!$G$2:$AL$34,MATCH(D75,Probability!$F$2:$F$34,0),FALSE())</f>
        <v>0.453333333333333</v>
      </c>
      <c r="H75" s="43" t="n">
        <f aca="true">RAND()</f>
        <v>0.785126828093624</v>
      </c>
      <c r="I75" s="44" t="n">
        <f aca="false">VLOOKUP(C75,Stadiums!$P$4:$S$35,4,FALSE())*$N$48</f>
        <v>2.88122966262272</v>
      </c>
      <c r="J75" s="44" t="n">
        <f aca="false">VLOOKUP(D75,Stadiums!$P$4:$S$35,4,FALSE())*$N$48</f>
        <v>0</v>
      </c>
      <c r="K75" s="44" t="n">
        <f aca="false">I75+J75</f>
        <v>2.88122966262272</v>
      </c>
      <c r="L75" s="6"/>
      <c r="M75" s="6"/>
    </row>
    <row r="76" customFormat="false" ht="12.75" hidden="false" customHeight="false" outlineLevel="0" collapsed="false">
      <c r="A76" s="2" t="s">
        <v>53</v>
      </c>
      <c r="B76" s="2" t="s">
        <v>59</v>
      </c>
      <c r="C76" s="2" t="str">
        <f aca="false">VLOOKUP(A76,$B$3:$C$41,2,FALSE())</f>
        <v>Poland</v>
      </c>
      <c r="D76" s="2" t="str">
        <f aca="false">VLOOKUP(B76,$B$3:$C$41,2,FALSE())</f>
        <v>Tunisia</v>
      </c>
      <c r="E76" s="0" t="n">
        <f aca="false">IF(G76&gt;H76,3,0)</f>
        <v>3</v>
      </c>
      <c r="F76" s="0" t="n">
        <f aca="false">IF(H76&gt;G76,3,0)</f>
        <v>0</v>
      </c>
      <c r="G76" s="43" t="n">
        <f aca="false">HLOOKUP(C76,Probability!$G$2:$AL$34,MATCH(D76,Probability!$F$2:$F$34,0),FALSE())</f>
        <v>0.786458333333333</v>
      </c>
      <c r="H76" s="43" t="n">
        <f aca="true">RAND()</f>
        <v>0.547642171010446</v>
      </c>
      <c r="I76" s="44" t="n">
        <f aca="false">VLOOKUP(C76,Stadiums!$P$4:$S$35,4,FALSE())*$N$48</f>
        <v>2.88122966262272</v>
      </c>
      <c r="J76" s="44" t="n">
        <f aca="false">VLOOKUP(D76,Stadiums!$P$4:$S$35,4,FALSE())*$N$48</f>
        <v>1.6914539858308</v>
      </c>
      <c r="K76" s="44" t="n">
        <f aca="false">I76+J76</f>
        <v>4.57268364845351</v>
      </c>
      <c r="L76" s="6"/>
      <c r="M76" s="6"/>
    </row>
    <row r="77" customFormat="false" ht="12.75" hidden="false" customHeight="false" outlineLevel="0" collapsed="false">
      <c r="A77" s="2" t="s">
        <v>56</v>
      </c>
      <c r="B77" s="2" t="s">
        <v>59</v>
      </c>
      <c r="C77" s="2" t="str">
        <f aca="false">VLOOKUP(A77,$B$3:$C$41,2,FALSE())</f>
        <v>Ivory Coast</v>
      </c>
      <c r="D77" s="2" t="str">
        <f aca="false">VLOOKUP(B77,$B$3:$C$41,2,FALSE())</f>
        <v>Tunisia</v>
      </c>
      <c r="E77" s="0" t="n">
        <f aca="false">IF(G77&gt;H77,3,0)</f>
        <v>3</v>
      </c>
      <c r="F77" s="0" t="n">
        <f aca="false">IF(H77&gt;G77,3,0)</f>
        <v>0</v>
      </c>
      <c r="G77" s="43" t="n">
        <f aca="false">HLOOKUP(C77,Probability!$G$2:$AL$34,MATCH(D77,Probability!$F$2:$F$34,0),FALSE())</f>
        <v>0.816216216216216</v>
      </c>
      <c r="H77" s="43" t="n">
        <f aca="true">RAND()</f>
        <v>0.165720650421175</v>
      </c>
      <c r="I77" s="44" t="n">
        <f aca="false">VLOOKUP(C77,Stadiums!$P$4:$S$35,4,FALSE())*$N$48</f>
        <v>0</v>
      </c>
      <c r="J77" s="44" t="n">
        <f aca="false">VLOOKUP(D77,Stadiums!$P$4:$S$35,4,FALSE())*$N$48</f>
        <v>1.6914539858308</v>
      </c>
      <c r="K77" s="44" t="n">
        <f aca="false">I77+J77</f>
        <v>1.6914539858308</v>
      </c>
      <c r="L77" s="6"/>
      <c r="M77" s="6"/>
    </row>
    <row r="78" customFormat="false" ht="12.75" hidden="false" customHeight="false" outlineLevel="0" collapsed="false">
      <c r="A78" s="2" t="s">
        <v>60</v>
      </c>
      <c r="B78" s="2" t="s">
        <v>66</v>
      </c>
      <c r="C78" s="2" t="str">
        <f aca="false">VLOOKUP(A78,$B$3:$C$41,2,FALSE())</f>
        <v>Germany</v>
      </c>
      <c r="D78" s="2" t="str">
        <f aca="false">VLOOKUP(B78,$B$3:$C$41,2,FALSE())</f>
        <v>Ghana</v>
      </c>
      <c r="E78" s="0" t="n">
        <f aca="false">IF(G78&gt;H78,3,0)</f>
        <v>3</v>
      </c>
      <c r="F78" s="0" t="n">
        <f aca="false">IF(H78&gt;G78,3,0)</f>
        <v>0</v>
      </c>
      <c r="G78" s="43" t="n">
        <f aca="false">HLOOKUP(C78,Probability!$G$2:$AL$34,MATCH(D78,Probability!$F$2:$F$34,0),FALSE())</f>
        <v>0.952830188679245</v>
      </c>
      <c r="H78" s="43" t="n">
        <f aca="true">RAND()</f>
        <v>0.161424302593214</v>
      </c>
      <c r="I78" s="44" t="n">
        <f aca="false">VLOOKUP(C78,Stadiums!$P$4:$S$35,4,FALSE())*$N$48</f>
        <v>82.67</v>
      </c>
      <c r="J78" s="44" t="n">
        <f aca="false">VLOOKUP(D78,Stadiums!$P$4:$S$35,4,FALSE())*$N$48</f>
        <v>0.551849283950059</v>
      </c>
      <c r="K78" s="44" t="n">
        <f aca="false">I78+J78</f>
        <v>83.2218492839501</v>
      </c>
      <c r="L78" s="6"/>
      <c r="M78" s="6"/>
    </row>
    <row r="79" customFormat="false" ht="12.75" hidden="false" customHeight="false" outlineLevel="0" collapsed="false">
      <c r="A79" s="2" t="s">
        <v>60</v>
      </c>
      <c r="B79" s="2" t="s">
        <v>68</v>
      </c>
      <c r="C79" s="2" t="str">
        <f aca="false">VLOOKUP(A79,$B$3:$C$41,2,FALSE())</f>
        <v>Germany</v>
      </c>
      <c r="D79" s="2" t="str">
        <f aca="false">VLOOKUP(B79,$B$3:$C$41,2,FALSE())</f>
        <v>Ecuador</v>
      </c>
      <c r="E79" s="0" t="n">
        <f aca="false">IF(G79&gt;H79,3,0)</f>
        <v>3</v>
      </c>
      <c r="F79" s="0" t="n">
        <f aca="false">IF(H79&gt;G79,3,0)</f>
        <v>0</v>
      </c>
      <c r="G79" s="43" t="n">
        <f aca="false">HLOOKUP(C79,Probability!$G$2:$AL$34,MATCH(D79,Probability!$F$2:$F$34,0),FALSE())</f>
        <v>0.927007299270073</v>
      </c>
      <c r="H79" s="43" t="n">
        <f aca="true">RAND()</f>
        <v>0.172199136706305</v>
      </c>
      <c r="I79" s="44" t="n">
        <f aca="false">VLOOKUP(C79,Stadiums!$P$4:$S$35,4,FALSE())*$N$48</f>
        <v>82.67</v>
      </c>
      <c r="J79" s="44" t="n">
        <f aca="false">VLOOKUP(D79,Stadiums!$P$4:$S$35,4,FALSE())*$N$48</f>
        <v>1.7814724198986</v>
      </c>
      <c r="K79" s="44" t="n">
        <f aca="false">I79+J79</f>
        <v>84.4514724198986</v>
      </c>
      <c r="L79" s="6"/>
      <c r="M79" s="6"/>
    </row>
    <row r="80" customFormat="false" ht="12.75" hidden="false" customHeight="false" outlineLevel="0" collapsed="false">
      <c r="A80" s="2" t="s">
        <v>60</v>
      </c>
      <c r="B80" s="2" t="s">
        <v>70</v>
      </c>
      <c r="C80" s="2" t="str">
        <f aca="false">VLOOKUP(A80,$B$3:$C$41,2,FALSE())</f>
        <v>Germany</v>
      </c>
      <c r="D80" s="2" t="str">
        <f aca="false">VLOOKUP(B80,$B$3:$C$41,2,FALSE())</f>
        <v>Paraguay</v>
      </c>
      <c r="E80" s="0" t="n">
        <f aca="false">IF(G80&gt;H80,3,0)</f>
        <v>3</v>
      </c>
      <c r="F80" s="0" t="n">
        <f aca="false">IF(H80&gt;G80,3,0)</f>
        <v>0</v>
      </c>
      <c r="G80" s="43" t="n">
        <f aca="false">HLOOKUP(C80,Probability!$G$2:$AL$34,MATCH(D80,Probability!$F$2:$F$34,0),FALSE())</f>
        <v>0.927007299270073</v>
      </c>
      <c r="H80" s="43" t="n">
        <f aca="true">RAND()</f>
        <v>0.010376501369847</v>
      </c>
      <c r="I80" s="44" t="n">
        <f aca="false">VLOOKUP(C80,Stadiums!$P$4:$S$35,4,FALSE())*$N$48</f>
        <v>82.67</v>
      </c>
      <c r="J80" s="44" t="n">
        <f aca="false">VLOOKUP(D80,Stadiums!$P$4:$S$35,4,FALSE())*$N$48</f>
        <v>0.135723726814516</v>
      </c>
      <c r="K80" s="44" t="n">
        <f aca="false">I80+J80</f>
        <v>82.8057237268145</v>
      </c>
    </row>
    <row r="81" customFormat="false" ht="12.75" hidden="false" customHeight="false" outlineLevel="0" collapsed="false">
      <c r="A81" s="2" t="s">
        <v>66</v>
      </c>
      <c r="B81" s="2" t="s">
        <v>68</v>
      </c>
      <c r="C81" s="2" t="str">
        <f aca="false">VLOOKUP(A81,$B$3:$C$41,2,FALSE())</f>
        <v>Ghana</v>
      </c>
      <c r="D81" s="2" t="str">
        <f aca="false">VLOOKUP(B81,$B$3:$C$41,2,FALSE())</f>
        <v>Ecuador</v>
      </c>
      <c r="E81" s="0" t="n">
        <f aca="false">IF(G81&gt;H81,3,0)</f>
        <v>3</v>
      </c>
      <c r="F81" s="0" t="n">
        <f aca="false">IF(H81&gt;G81,3,0)</f>
        <v>0</v>
      </c>
      <c r="G81" s="43" t="n">
        <f aca="false">HLOOKUP(C81,Probability!$G$2:$AL$34,MATCH(D81,Probability!$F$2:$F$34,0),FALSE())</f>
        <v>0.386018237082067</v>
      </c>
      <c r="H81" s="43" t="n">
        <f aca="true">RAND()</f>
        <v>0.01445162213867</v>
      </c>
      <c r="I81" s="44" t="n">
        <f aca="false">VLOOKUP(C81,Stadiums!$P$4:$S$35,4,FALSE())*$N$48</f>
        <v>0.551849283950059</v>
      </c>
      <c r="J81" s="44" t="n">
        <f aca="false">VLOOKUP(D81,Stadiums!$P$4:$S$35,4,FALSE())*$N$48</f>
        <v>1.7814724198986</v>
      </c>
      <c r="K81" s="44" t="n">
        <f aca="false">I81+J81</f>
        <v>2.33332170384866</v>
      </c>
    </row>
    <row r="82" customFormat="false" ht="12.75" hidden="false" customHeight="false" outlineLevel="0" collapsed="false">
      <c r="A82" s="2" t="s">
        <v>66</v>
      </c>
      <c r="B82" s="2" t="s">
        <v>70</v>
      </c>
      <c r="C82" s="2" t="str">
        <f aca="false">VLOOKUP(A82,$B$3:$C$41,2,FALSE())</f>
        <v>Ghana</v>
      </c>
      <c r="D82" s="2" t="str">
        <f aca="false">VLOOKUP(B82,$B$3:$C$41,2,FALSE())</f>
        <v>Paraguay</v>
      </c>
      <c r="E82" s="0" t="n">
        <f aca="false">IF(G82&gt;H82,3,0)</f>
        <v>0</v>
      </c>
      <c r="F82" s="0" t="n">
        <f aca="false">IF(H82&gt;G82,3,0)</f>
        <v>3</v>
      </c>
      <c r="G82" s="43" t="n">
        <f aca="false">HLOOKUP(C82,Probability!$G$2:$AL$34,MATCH(D82,Probability!$F$2:$F$34,0),FALSE())</f>
        <v>0.386018237082067</v>
      </c>
      <c r="H82" s="43" t="n">
        <f aca="true">RAND()</f>
        <v>0.791754881611979</v>
      </c>
      <c r="I82" s="44" t="n">
        <f aca="false">VLOOKUP(C82,Stadiums!$P$4:$S$35,4,FALSE())*$N$48</f>
        <v>0.551849283950059</v>
      </c>
      <c r="J82" s="44" t="n">
        <f aca="false">VLOOKUP(D82,Stadiums!$P$4:$S$35,4,FALSE())*$N$48</f>
        <v>0.135723726814516</v>
      </c>
      <c r="K82" s="44" t="n">
        <f aca="false">I82+J82</f>
        <v>0.687573010764575</v>
      </c>
    </row>
    <row r="83" customFormat="false" ht="12.75" hidden="false" customHeight="false" outlineLevel="0" collapsed="false">
      <c r="A83" s="2" t="s">
        <v>68</v>
      </c>
      <c r="B83" s="2" t="s">
        <v>70</v>
      </c>
      <c r="C83" s="2" t="str">
        <f aca="false">VLOOKUP(A83,$B$3:$C$41,2,FALSE())</f>
        <v>Ecuador</v>
      </c>
      <c r="D83" s="2" t="str">
        <f aca="false">VLOOKUP(B83,$B$3:$C$41,2,FALSE())</f>
        <v>Paraguay</v>
      </c>
      <c r="E83" s="0" t="n">
        <f aca="false">IF(G83&gt;H83,3,0)</f>
        <v>0</v>
      </c>
      <c r="F83" s="0" t="n">
        <f aca="false">IF(H83&gt;G83,3,0)</f>
        <v>3</v>
      </c>
      <c r="G83" s="43" t="n">
        <f aca="false">HLOOKUP(C83,Probability!$G$2:$AL$34,MATCH(D83,Probability!$F$2:$F$34,0),FALSE())</f>
        <v>0.5</v>
      </c>
      <c r="H83" s="43" t="n">
        <f aca="true">RAND()</f>
        <v>0.961152207028564</v>
      </c>
      <c r="I83" s="44" t="n">
        <f aca="false">VLOOKUP(C83,Stadiums!$P$4:$S$35,4,FALSE())*$N$48</f>
        <v>1.7814724198986</v>
      </c>
      <c r="J83" s="44" t="n">
        <f aca="false">VLOOKUP(D83,Stadiums!$P$4:$S$35,4,FALSE())*$N$48</f>
        <v>0.135723726814516</v>
      </c>
      <c r="K83" s="44" t="n">
        <f aca="false">I83+J83</f>
        <v>1.91719614671312</v>
      </c>
    </row>
    <row r="84" customFormat="false" ht="12.75" hidden="false" customHeight="false" outlineLevel="0" collapsed="false">
      <c r="A84" s="2" t="s">
        <v>63</v>
      </c>
      <c r="B84" s="2" t="s">
        <v>75</v>
      </c>
      <c r="C84" s="2" t="str">
        <f aca="false">VLOOKUP(A84,$B$3:$C$41,2,FALSE())</f>
        <v>England</v>
      </c>
      <c r="D84" s="2" t="str">
        <f aca="false">VLOOKUP(B84,$B$3:$C$41,2,FALSE())</f>
        <v>Italy</v>
      </c>
      <c r="E84" s="0" t="n">
        <f aca="false">IF(G84&gt;H84,3,0)</f>
        <v>0</v>
      </c>
      <c r="F84" s="0" t="n">
        <f aca="false">IF(H84&gt;G84,3,0)</f>
        <v>3</v>
      </c>
      <c r="G84" s="43" t="n">
        <f aca="false">HLOOKUP(C84,Probability!$G$2:$AL$34,MATCH(D84,Probability!$F$2:$F$34,0),FALSE())</f>
        <v>0.526315789473684</v>
      </c>
      <c r="H84" s="43" t="n">
        <f aca="true">RAND()</f>
        <v>0.99280283079928</v>
      </c>
      <c r="I84" s="44" t="n">
        <f aca="false">VLOOKUP(C84,Stadiums!$P$4:$S$35,4,FALSE())*$N$48</f>
        <v>95.6942768369648</v>
      </c>
      <c r="J84" s="44" t="n">
        <f aca="false">VLOOKUP(D84,Stadiums!$P$4:$S$35,4,FALSE())*$N$48</f>
        <v>63.2499618028761</v>
      </c>
      <c r="K84" s="44" t="n">
        <f aca="false">I84+J84</f>
        <v>158.944238639841</v>
      </c>
    </row>
    <row r="85" customFormat="false" ht="12.75" hidden="false" customHeight="false" outlineLevel="0" collapsed="false">
      <c r="A85" s="2" t="s">
        <v>63</v>
      </c>
      <c r="B85" s="2" t="s">
        <v>77</v>
      </c>
      <c r="C85" s="2" t="str">
        <f aca="false">VLOOKUP(A85,$B$3:$C$41,2,FALSE())</f>
        <v>England</v>
      </c>
      <c r="D85" s="2" t="str">
        <f aca="false">VLOOKUP(B85,$B$3:$C$41,2,FALSE())</f>
        <v>Czech Rep</v>
      </c>
      <c r="E85" s="0" t="n">
        <f aca="false">IF(G85&gt;H85,3,0)</f>
        <v>3</v>
      </c>
      <c r="F85" s="0" t="n">
        <f aca="false">IF(H85&gt;G85,3,0)</f>
        <v>0</v>
      </c>
      <c r="G85" s="43" t="n">
        <f aca="false">HLOOKUP(C85,Probability!$G$2:$AL$34,MATCH(D85,Probability!$F$2:$F$34,0),FALSE())</f>
        <v>0.709677419354839</v>
      </c>
      <c r="H85" s="43" t="n">
        <f aca="true">RAND()</f>
        <v>0.195216586320749</v>
      </c>
      <c r="I85" s="44" t="n">
        <f aca="false">VLOOKUP(C85,Stadiums!$P$4:$S$35,4,FALSE())*$N$48</f>
        <v>95.6942768369648</v>
      </c>
      <c r="J85" s="44" t="n">
        <f aca="false">VLOOKUP(D85,Stadiums!$P$4:$S$35,4,FALSE())*$N$48</f>
        <v>0</v>
      </c>
      <c r="K85" s="44" t="n">
        <f aca="false">I85+J85</f>
        <v>95.6942768369648</v>
      </c>
    </row>
    <row r="86" customFormat="false" ht="12.75" hidden="false" customHeight="false" outlineLevel="0" collapsed="false">
      <c r="A86" s="2" t="s">
        <v>63</v>
      </c>
      <c r="B86" s="2" t="s">
        <v>79</v>
      </c>
      <c r="C86" s="2" t="str">
        <f aca="false">VLOOKUP(A86,$B$3:$C$41,2,FALSE())</f>
        <v>England</v>
      </c>
      <c r="D86" s="2" t="str">
        <f aca="false">VLOOKUP(B86,$B$3:$C$41,2,FALSE())</f>
        <v>Togo</v>
      </c>
      <c r="E86" s="0" t="n">
        <f aca="false">IF(G86&gt;H86,3,0)</f>
        <v>3</v>
      </c>
      <c r="F86" s="0" t="n">
        <f aca="false">IF(H86&gt;G86,3,0)</f>
        <v>0</v>
      </c>
      <c r="G86" s="43" t="n">
        <f aca="false">HLOOKUP(C86,Probability!$G$2:$AL$34,MATCH(D86,Probability!$F$2:$F$34,0),FALSE())</f>
        <v>0.978102189781022</v>
      </c>
      <c r="H86" s="43" t="n">
        <f aca="true">RAND()</f>
        <v>0.469740086925831</v>
      </c>
      <c r="I86" s="44" t="n">
        <f aca="false">VLOOKUP(C86,Stadiums!$P$4:$S$35,4,FALSE())*$N$48</f>
        <v>95.6942768369648</v>
      </c>
      <c r="J86" s="44" t="n">
        <f aca="false">VLOOKUP(D86,Stadiums!$P$4:$S$35,4,FALSE())*$N$48</f>
        <v>0</v>
      </c>
      <c r="K86" s="44" t="n">
        <f aca="false">I86+J86</f>
        <v>95.6942768369648</v>
      </c>
    </row>
    <row r="87" customFormat="false" ht="12.75" hidden="false" customHeight="false" outlineLevel="0" collapsed="false">
      <c r="A87" s="2" t="s">
        <v>75</v>
      </c>
      <c r="B87" s="2" t="s">
        <v>77</v>
      </c>
      <c r="C87" s="2" t="str">
        <f aca="false">VLOOKUP(A87,$B$3:$C$41,2,FALSE())</f>
        <v>Italy</v>
      </c>
      <c r="D87" s="2" t="str">
        <f aca="false">VLOOKUP(B87,$B$3:$C$41,2,FALSE())</f>
        <v>Czech Rep</v>
      </c>
      <c r="E87" s="0" t="n">
        <f aca="false">IF(G87&gt;H87,3,0)</f>
        <v>3</v>
      </c>
      <c r="F87" s="0" t="n">
        <f aca="false">IF(H87&gt;G87,3,0)</f>
        <v>0</v>
      </c>
      <c r="G87" s="43" t="n">
        <f aca="false">HLOOKUP(C87,Probability!$G$2:$AL$34,MATCH(D87,Probability!$F$2:$F$34,0),FALSE())</f>
        <v>0.6875</v>
      </c>
      <c r="H87" s="43" t="n">
        <f aca="true">RAND()</f>
        <v>0.48338098109651</v>
      </c>
      <c r="I87" s="44" t="n">
        <f aca="false">VLOOKUP(C87,Stadiums!$P$4:$S$35,4,FALSE())*$N$48</f>
        <v>63.2499618028761</v>
      </c>
      <c r="J87" s="44" t="n">
        <f aca="false">VLOOKUP(D87,Stadiums!$P$4:$S$35,4,FALSE())*$N$48</f>
        <v>0</v>
      </c>
      <c r="K87" s="44" t="n">
        <f aca="false">I87+J87</f>
        <v>63.2499618028761</v>
      </c>
    </row>
    <row r="88" customFormat="false" ht="12.75" hidden="false" customHeight="false" outlineLevel="0" collapsed="false">
      <c r="A88" s="2" t="s">
        <v>75</v>
      </c>
      <c r="B88" s="2" t="s">
        <v>79</v>
      </c>
      <c r="C88" s="2" t="str">
        <f aca="false">VLOOKUP(A88,$B$3:$C$41,2,FALSE())</f>
        <v>Italy</v>
      </c>
      <c r="D88" s="2" t="str">
        <f aca="false">VLOOKUP(B88,$B$3:$C$41,2,FALSE())</f>
        <v>Togo</v>
      </c>
      <c r="E88" s="0" t="n">
        <f aca="false">IF(G88&gt;H88,3,0)</f>
        <v>3</v>
      </c>
      <c r="F88" s="0" t="n">
        <f aca="false">IF(H88&gt;G88,3,0)</f>
        <v>0</v>
      </c>
      <c r="G88" s="43" t="n">
        <f aca="false">HLOOKUP(C88,Probability!$G$2:$AL$34,MATCH(D88,Probability!$F$2:$F$34,0),FALSE())</f>
        <v>0.975728155339806</v>
      </c>
      <c r="H88" s="43" t="n">
        <f aca="true">RAND()</f>
        <v>0.487361892080467</v>
      </c>
      <c r="I88" s="44" t="n">
        <f aca="false">VLOOKUP(C88,Stadiums!$P$4:$S$35,4,FALSE())*$N$48</f>
        <v>63.2499618028761</v>
      </c>
      <c r="J88" s="44" t="n">
        <f aca="false">VLOOKUP(D88,Stadiums!$P$4:$S$35,4,FALSE())*$N$48</f>
        <v>0</v>
      </c>
      <c r="K88" s="44" t="n">
        <f aca="false">I88+J88</f>
        <v>63.2499618028761</v>
      </c>
    </row>
    <row r="89" customFormat="false" ht="12.75" hidden="false" customHeight="false" outlineLevel="0" collapsed="false">
      <c r="A89" s="2" t="s">
        <v>77</v>
      </c>
      <c r="B89" s="2" t="s">
        <v>79</v>
      </c>
      <c r="C89" s="2" t="str">
        <f aca="false">VLOOKUP(A89,$B$3:$C$41,2,FALSE())</f>
        <v>Czech Rep</v>
      </c>
      <c r="D89" s="2" t="str">
        <f aca="false">VLOOKUP(B89,$B$3:$C$41,2,FALSE())</f>
        <v>Togo</v>
      </c>
      <c r="E89" s="0" t="n">
        <f aca="false">IF(G89&gt;H89,3,0)</f>
        <v>3</v>
      </c>
      <c r="F89" s="0" t="n">
        <f aca="false">IF(H89&gt;G89,3,0)</f>
        <v>0</v>
      </c>
      <c r="G89" s="43" t="n">
        <f aca="false">HLOOKUP(C89,Probability!$G$2:$AL$34,MATCH(D89,Probability!$F$2:$F$34,0),FALSE())</f>
        <v>0.94811320754717</v>
      </c>
      <c r="H89" s="43" t="n">
        <f aca="true">RAND()</f>
        <v>0.0729958644215183</v>
      </c>
      <c r="I89" s="44" t="n">
        <f aca="false">VLOOKUP(C89,Stadiums!$P$4:$S$35,4,FALSE())*$N$48</f>
        <v>0</v>
      </c>
      <c r="J89" s="44" t="n">
        <f aca="false">VLOOKUP(D89,Stadiums!$P$4:$S$35,4,FALSE())*$N$48</f>
        <v>0</v>
      </c>
      <c r="K89" s="44" t="n">
        <f aca="false">I89+J89</f>
        <v>0</v>
      </c>
    </row>
    <row r="90" customFormat="false" ht="12.75" hidden="false" customHeight="false" outlineLevel="0" collapsed="false">
      <c r="A90" s="2" t="s">
        <v>64</v>
      </c>
      <c r="B90" s="2" t="s">
        <v>80</v>
      </c>
      <c r="C90" s="2" t="str">
        <f aca="false">VLOOKUP(A90,$B$3:$C$41,2,FALSE())</f>
        <v>Japan</v>
      </c>
      <c r="D90" s="2" t="str">
        <f aca="false">VLOOKUP(B90,$B$3:$C$41,2,FALSE())</f>
        <v>Spain</v>
      </c>
      <c r="E90" s="0" t="n">
        <f aca="false">IF(G90&gt;H90,3,0)</f>
        <v>0</v>
      </c>
      <c r="F90" s="0" t="n">
        <f aca="false">IF(H90&gt;G90,3,0)</f>
        <v>3</v>
      </c>
      <c r="G90" s="43" t="n">
        <f aca="false">HLOOKUP(C90,Probability!$G$2:$AL$34,MATCH(D90,Probability!$F$2:$F$34,0),FALSE())</f>
        <v>0.111888111888112</v>
      </c>
      <c r="H90" s="43" t="n">
        <f aca="true">RAND()</f>
        <v>0.712751422748859</v>
      </c>
      <c r="I90" s="44" t="n">
        <f aca="false">VLOOKUP(C90,Stadiums!$P$4:$S$35,4,FALSE())*$N$48</f>
        <v>56.5318272737087</v>
      </c>
      <c r="J90" s="44" t="n">
        <f aca="false">VLOOKUP(D90,Stadiums!$P$4:$S$35,4,FALSE())*$N$48</f>
        <v>44.7028666477184</v>
      </c>
      <c r="K90" s="44" t="n">
        <f aca="false">I90+J90</f>
        <v>101.234693921427</v>
      </c>
    </row>
    <row r="91" customFormat="false" ht="12.75" hidden="false" customHeight="false" outlineLevel="0" collapsed="false">
      <c r="A91" s="2" t="s">
        <v>64</v>
      </c>
      <c r="B91" s="2" t="s">
        <v>84</v>
      </c>
      <c r="C91" s="2" t="str">
        <f aca="false">VLOOKUP(A91,$B$3:$C$41,2,FALSE())</f>
        <v>Japan</v>
      </c>
      <c r="D91" s="2" t="str">
        <f aca="false">VLOOKUP(B91,$B$3:$C$41,2,FALSE())</f>
        <v>Holland</v>
      </c>
      <c r="E91" s="0" t="n">
        <f aca="false">IF(G91&gt;H91,3,0)</f>
        <v>0</v>
      </c>
      <c r="F91" s="0" t="n">
        <f aca="false">IF(H91&gt;G91,3,0)</f>
        <v>3</v>
      </c>
      <c r="G91" s="43" t="n">
        <f aca="false">HLOOKUP(C91,Probability!$G$2:$AL$34,MATCH(D91,Probability!$F$2:$F$34,0),FALSE())</f>
        <v>0.0928571428571429</v>
      </c>
      <c r="H91" s="43" t="n">
        <f aca="true">RAND()</f>
        <v>0.779881241954994</v>
      </c>
      <c r="I91" s="44" t="n">
        <f aca="false">VLOOKUP(C91,Stadiums!$P$4:$S$35,4,FALSE())*$N$48</f>
        <v>56.5318272737087</v>
      </c>
      <c r="J91" s="44" t="n">
        <f aca="false">VLOOKUP(D91,Stadiums!$P$4:$S$35,4,FALSE())*$N$48</f>
        <v>10.5745979116719</v>
      </c>
      <c r="K91" s="44" t="n">
        <f aca="false">I91+J91</f>
        <v>67.1064251853806</v>
      </c>
    </row>
    <row r="92" customFormat="false" ht="12.75" hidden="false" customHeight="false" outlineLevel="0" collapsed="false">
      <c r="A92" s="2" t="s">
        <v>64</v>
      </c>
      <c r="B92" s="2" t="s">
        <v>86</v>
      </c>
      <c r="C92" s="2" t="str">
        <f aca="false">VLOOKUP(A92,$B$3:$C$41,2,FALSE())</f>
        <v>Japan</v>
      </c>
      <c r="D92" s="2" t="str">
        <f aca="false">VLOOKUP(B92,$B$3:$C$41,2,FALSE())</f>
        <v>Sweden</v>
      </c>
      <c r="E92" s="0" t="n">
        <f aca="false">IF(G92&gt;H92,3,0)</f>
        <v>0</v>
      </c>
      <c r="F92" s="0" t="n">
        <f aca="false">IF(H92&gt;G92,3,0)</f>
        <v>3</v>
      </c>
      <c r="G92" s="43" t="n">
        <f aca="false">HLOOKUP(C92,Probability!$G$2:$AL$34,MATCH(D92,Probability!$F$2:$F$34,0),FALSE())</f>
        <v>0.216049382716049</v>
      </c>
      <c r="H92" s="43" t="n">
        <f aca="true">RAND()</f>
        <v>0.518076545341743</v>
      </c>
      <c r="I92" s="44" t="n">
        <f aca="false">VLOOKUP(C92,Stadiums!$P$4:$S$35,4,FALSE())*$N$48</f>
        <v>56.5318272737087</v>
      </c>
      <c r="J92" s="44" t="n">
        <f aca="false">VLOOKUP(D92,Stadiums!$P$4:$S$35,4,FALSE())*$N$48</f>
        <v>6.82137946003754</v>
      </c>
      <c r="K92" s="44" t="n">
        <f aca="false">I92+J92</f>
        <v>63.3532067337463</v>
      </c>
    </row>
    <row r="93" customFormat="false" ht="12.75" hidden="false" customHeight="false" outlineLevel="0" collapsed="false">
      <c r="A93" s="2" t="s">
        <v>80</v>
      </c>
      <c r="B93" s="2" t="s">
        <v>84</v>
      </c>
      <c r="C93" s="2" t="str">
        <f aca="false">VLOOKUP(A93,$B$3:$C$41,2,FALSE())</f>
        <v>Spain</v>
      </c>
      <c r="D93" s="2" t="str">
        <f aca="false">VLOOKUP(B93,$B$3:$C$41,2,FALSE())</f>
        <v>Holland</v>
      </c>
      <c r="E93" s="0" t="n">
        <f aca="false">IF(G93&gt;H93,3,0)</f>
        <v>0</v>
      </c>
      <c r="F93" s="0" t="n">
        <f aca="false">IF(H93&gt;G93,3,0)</f>
        <v>3</v>
      </c>
      <c r="G93" s="43" t="n">
        <f aca="false">HLOOKUP(C93,Probability!$G$2:$AL$34,MATCH(D93,Probability!$F$2:$F$34,0),FALSE())</f>
        <v>0.448275862068966</v>
      </c>
      <c r="H93" s="43" t="n">
        <f aca="true">RAND()</f>
        <v>0.832259016888331</v>
      </c>
      <c r="I93" s="44" t="n">
        <f aca="false">VLOOKUP(C93,Stadiums!$P$4:$S$35,4,FALSE())*$N$48</f>
        <v>44.7028666477184</v>
      </c>
      <c r="J93" s="44" t="n">
        <f aca="false">VLOOKUP(D93,Stadiums!$P$4:$S$35,4,FALSE())*$N$48</f>
        <v>10.5745979116719</v>
      </c>
      <c r="K93" s="44" t="n">
        <f aca="false">I93+J93</f>
        <v>55.2774645593903</v>
      </c>
    </row>
    <row r="94" customFormat="false" ht="12.75" hidden="false" customHeight="false" outlineLevel="0" collapsed="false">
      <c r="A94" s="2" t="s">
        <v>80</v>
      </c>
      <c r="B94" s="2" t="s">
        <v>86</v>
      </c>
      <c r="C94" s="2" t="str">
        <f aca="false">VLOOKUP(A94,$B$3:$C$41,2,FALSE())</f>
        <v>Spain</v>
      </c>
      <c r="D94" s="2" t="str">
        <f aca="false">VLOOKUP(B94,$B$3:$C$41,2,FALSE())</f>
        <v>Sweden</v>
      </c>
      <c r="E94" s="0" t="n">
        <f aca="false">IF(G94&gt;H94,3,0)</f>
        <v>3</v>
      </c>
      <c r="F94" s="0" t="n">
        <f aca="false">IF(H94&gt;G94,3,0)</f>
        <v>0</v>
      </c>
      <c r="G94" s="43" t="n">
        <f aca="false">HLOOKUP(C94,Probability!$G$2:$AL$34,MATCH(D94,Probability!$F$2:$F$34,0),FALSE())</f>
        <v>0.686274509803922</v>
      </c>
      <c r="H94" s="43" t="n">
        <f aca="true">RAND()</f>
        <v>0.22027139368653</v>
      </c>
      <c r="I94" s="44" t="n">
        <f aca="false">VLOOKUP(C94,Stadiums!$P$4:$S$35,4,FALSE())*$N$48</f>
        <v>44.7028666477184</v>
      </c>
      <c r="J94" s="44" t="n">
        <f aca="false">VLOOKUP(D94,Stadiums!$P$4:$S$35,4,FALSE())*$N$48</f>
        <v>6.82137946003754</v>
      </c>
      <c r="K94" s="44" t="n">
        <f aca="false">I94+J94</f>
        <v>51.524246107756</v>
      </c>
    </row>
    <row r="95" customFormat="false" ht="12.75" hidden="false" customHeight="false" outlineLevel="0" collapsed="false">
      <c r="A95" s="2" t="s">
        <v>84</v>
      </c>
      <c r="B95" s="2" t="s">
        <v>86</v>
      </c>
      <c r="C95" s="2" t="str">
        <f aca="false">VLOOKUP(A95,$B$3:$C$41,2,FALSE())</f>
        <v>Holland</v>
      </c>
      <c r="D95" s="2" t="str">
        <f aca="false">VLOOKUP(B95,$B$3:$C$41,2,FALSE())</f>
        <v>Sweden</v>
      </c>
      <c r="E95" s="0" t="n">
        <f aca="false">IF(G95&gt;H95,3,0)</f>
        <v>0</v>
      </c>
      <c r="F95" s="0" t="n">
        <f aca="false">IF(H95&gt;G95,3,0)</f>
        <v>3</v>
      </c>
      <c r="G95" s="43" t="n">
        <f aca="false">HLOOKUP(C95,Probability!$G$2:$AL$34,MATCH(D95,Probability!$F$2:$F$34,0),FALSE())</f>
        <v>0.729166666666667</v>
      </c>
      <c r="H95" s="43" t="n">
        <f aca="true">RAND()</f>
        <v>0.883970831300555</v>
      </c>
      <c r="I95" s="44" t="n">
        <f aca="false">VLOOKUP(C95,Stadiums!$P$4:$S$35,4,FALSE())*$N$48</f>
        <v>10.5745979116719</v>
      </c>
      <c r="J95" s="44" t="n">
        <f aca="false">VLOOKUP(D95,Stadiums!$P$4:$S$35,4,FALSE())*$N$48</f>
        <v>6.82137946003754</v>
      </c>
      <c r="K95" s="44" t="n">
        <f aca="false">I95+J95</f>
        <v>17.3959773717094</v>
      </c>
    </row>
    <row r="96" customFormat="false" ht="12.75" hidden="false" customHeight="false" outlineLevel="0" collapsed="false">
      <c r="I96" s="44"/>
      <c r="J96" s="44"/>
      <c r="K96" s="43"/>
      <c r="L96" s="44"/>
      <c r="M96" s="44"/>
      <c r="N96" s="44"/>
    </row>
    <row r="97" customFormat="false" ht="12.75" hidden="false" customHeight="false" outlineLevel="0" collapsed="false">
      <c r="A97" s="39" t="s">
        <v>133</v>
      </c>
      <c r="I97" s="44"/>
      <c r="J97" s="44"/>
      <c r="K97" s="43"/>
      <c r="L97" s="44"/>
      <c r="M97" s="44"/>
      <c r="N97" s="44"/>
    </row>
    <row r="98" customFormat="false" ht="12.75" hidden="false" customHeight="false" outlineLevel="0" collapsed="false">
      <c r="A98" s="0" t="s">
        <v>115</v>
      </c>
      <c r="B98" s="0" t="s">
        <v>116</v>
      </c>
      <c r="C98" s="2" t="s">
        <v>117</v>
      </c>
      <c r="D98" s="2" t="s">
        <v>118</v>
      </c>
      <c r="E98" s="2" t="s">
        <v>134</v>
      </c>
      <c r="F98" s="2" t="s">
        <v>135</v>
      </c>
      <c r="G98" s="43"/>
      <c r="H98" s="43"/>
      <c r="I98" s="44"/>
      <c r="J98" s="44"/>
      <c r="K98" s="44"/>
    </row>
    <row r="99" customFormat="false" ht="12.75" hidden="false" customHeight="false" outlineLevel="0" collapsed="false">
      <c r="A99" s="0" t="s">
        <v>95</v>
      </c>
      <c r="B99" s="0" t="s">
        <v>99</v>
      </c>
      <c r="C99" s="0" t="str">
        <f aca="false">VLOOKUP(A99,$A$3:$D$41,3,FALSE())</f>
        <v>Brazil</v>
      </c>
      <c r="D99" s="0" t="str">
        <f aca="false">VLOOKUP(B99,$A$3:$D$41,3,FALSE())</f>
        <v>Ukraine</v>
      </c>
      <c r="E99" s="0" t="n">
        <f aca="false">IF(G99&gt;H99,3,0)</f>
        <v>3</v>
      </c>
      <c r="F99" s="0" t="n">
        <f aca="false">IF(H99&gt;G99,3,0)</f>
        <v>0</v>
      </c>
      <c r="G99" s="43" t="n">
        <f aca="false">HLOOKUP(C99,Probability!$G$2:$AL$34,MATCH(D99,Probability!$F$2:$F$34,0),FALSE())</f>
        <v>0.916299559471366</v>
      </c>
      <c r="H99" s="43" t="n">
        <f aca="true">RAND()</f>
        <v>0.903441582683716</v>
      </c>
      <c r="I99" s="44" t="n">
        <f aca="false">VLOOKUP(C99,Stadiums!$P$4:$S$35,4,FALSE())*$N$48</f>
        <v>23.1800525696763</v>
      </c>
      <c r="J99" s="44" t="n">
        <f aca="false">VLOOKUP(D99,Stadiums!$P$4:$S$35,4,FALSE())*$N$48</f>
        <v>2.27445148257621</v>
      </c>
      <c r="K99" s="44" t="n">
        <f aca="false">I99+J99</f>
        <v>25.4545040522525</v>
      </c>
    </row>
    <row r="100" customFormat="false" ht="12.75" hidden="false" customHeight="false" outlineLevel="0" collapsed="false">
      <c r="A100" s="0" t="s">
        <v>100</v>
      </c>
      <c r="B100" s="0" t="s">
        <v>104</v>
      </c>
      <c r="C100" s="0" t="str">
        <f aca="false">VLOOKUP(A100,$A$3:$D$41,3,FALSE())</f>
        <v>Portugal</v>
      </c>
      <c r="D100" s="0" t="str">
        <f aca="false">VLOOKUP(B100,$A$3:$D$41,3,FALSE())</f>
        <v>Trinidad &amp; Tobago</v>
      </c>
      <c r="E100" s="0" t="n">
        <f aca="false">IF(G100&gt;H100,3,0)</f>
        <v>3</v>
      </c>
      <c r="F100" s="0" t="n">
        <f aca="false">IF(H100&gt;G100,3,0)</f>
        <v>0</v>
      </c>
      <c r="G100" s="43" t="n">
        <f aca="false">HLOOKUP(C100,Probability!$G$2:$AL$34,MATCH(D100,Probability!$F$2:$F$34,0),FALSE())</f>
        <v>0.971576227390181</v>
      </c>
      <c r="H100" s="43" t="n">
        <f aca="true">RAND()</f>
        <v>0.823341658244131</v>
      </c>
      <c r="I100" s="44" t="n">
        <f aca="false">VLOOKUP(C100,Stadiums!$P$4:$S$35,4,FALSE())*$N$48</f>
        <v>19.3216635460868</v>
      </c>
      <c r="J100" s="44" t="n">
        <f aca="false">VLOOKUP(D100,Stadiums!$P$4:$S$35,4,FALSE())*$N$48</f>
        <v>0</v>
      </c>
      <c r="K100" s="44" t="n">
        <f aca="false">I100+J100</f>
        <v>19.3216635460868</v>
      </c>
    </row>
    <row r="101" customFormat="false" ht="12.75" hidden="false" customHeight="false" outlineLevel="0" collapsed="false">
      <c r="A101" s="0" t="s">
        <v>105</v>
      </c>
      <c r="B101" s="0" t="s">
        <v>108</v>
      </c>
      <c r="C101" s="0" t="str">
        <f aca="false">VLOOKUP(A101,$A$3:$D$41,3,FALSE())</f>
        <v>Mexico</v>
      </c>
      <c r="D101" s="0" t="str">
        <f aca="false">VLOOKUP(B101,$A$3:$D$41,3,FALSE())</f>
        <v>Paraguay</v>
      </c>
      <c r="E101" s="0" t="n">
        <f aca="false">IF(G101&gt;H101,3,0)</f>
        <v>3</v>
      </c>
      <c r="F101" s="0" t="n">
        <f aca="false">IF(H101&gt;G101,3,0)</f>
        <v>0</v>
      </c>
      <c r="G101" s="43" t="n">
        <f aca="false">HLOOKUP(C101,Probability!$G$2:$AL$34,MATCH(D101,Probability!$F$2:$F$34,0),FALSE())</f>
        <v>0.709497206703911</v>
      </c>
      <c r="H101" s="43" t="n">
        <f aca="true">RAND()</f>
        <v>0.309912251360761</v>
      </c>
      <c r="I101" s="44" t="n">
        <f aca="false">VLOOKUP(C101,Stadiums!$P$4:$S$35,4,FALSE())*$N$48</f>
        <v>11.0722401578446</v>
      </c>
      <c r="J101" s="44" t="n">
        <f aca="false">VLOOKUP(D101,Stadiums!$P$4:$S$35,4,FALSE())*$N$48</f>
        <v>0.135723726814516</v>
      </c>
      <c r="K101" s="44" t="n">
        <f aca="false">I101+J101</f>
        <v>11.2079638846591</v>
      </c>
    </row>
    <row r="102" customFormat="false" ht="12.75" hidden="false" customHeight="false" outlineLevel="0" collapsed="false">
      <c r="A102" s="0" t="s">
        <v>109</v>
      </c>
      <c r="B102" s="0" t="s">
        <v>112</v>
      </c>
      <c r="C102" s="0" t="str">
        <f aca="false">VLOOKUP(A102,$A$3:$D$41,3,FALSE())</f>
        <v>Italy</v>
      </c>
      <c r="D102" s="0" t="str">
        <f aca="false">VLOOKUP(B102,$A$3:$D$41,3,FALSE())</f>
        <v>Spain</v>
      </c>
      <c r="E102" s="0" t="n">
        <f aca="false">IF(G102&gt;H102,3,0)</f>
        <v>0</v>
      </c>
      <c r="F102" s="0" t="n">
        <f aca="false">IF(H102&gt;G102,3,0)</f>
        <v>3</v>
      </c>
      <c r="G102" s="43" t="n">
        <f aca="false">HLOOKUP(C102,Probability!$G$2:$AL$34,MATCH(D102,Probability!$F$2:$F$34,0),FALSE())</f>
        <v>0.615384615384615</v>
      </c>
      <c r="H102" s="43" t="n">
        <f aca="true">RAND()</f>
        <v>0.774867353033471</v>
      </c>
      <c r="I102" s="44" t="n">
        <f aca="false">VLOOKUP(C102,Stadiums!$P$4:$S$35,4,FALSE())*$N$48</f>
        <v>63.2499618028761</v>
      </c>
      <c r="J102" s="44" t="n">
        <f aca="false">VLOOKUP(D102,Stadiums!$P$4:$S$35,4,FALSE())*$N$48</f>
        <v>44.7028666477184</v>
      </c>
      <c r="K102" s="44" t="n">
        <f aca="false">I102+J102</f>
        <v>107.952828450595</v>
      </c>
    </row>
    <row r="103" customFormat="false" ht="12.75" hidden="false" customHeight="false" outlineLevel="0" collapsed="false">
      <c r="A103" s="0" t="s">
        <v>98</v>
      </c>
      <c r="B103" s="0" t="s">
        <v>96</v>
      </c>
      <c r="C103" s="0" t="str">
        <f aca="false">VLOOKUP(A103,$A$3:$D$41,3,FALSE())</f>
        <v>France</v>
      </c>
      <c r="D103" s="0" t="str">
        <f aca="false">VLOOKUP(B103,$A$3:$D$41,3,FALSE())</f>
        <v>Switzerland</v>
      </c>
      <c r="E103" s="0" t="n">
        <f aca="false">IF(G103&gt;H103,3,0)</f>
        <v>0</v>
      </c>
      <c r="F103" s="0" t="n">
        <f aca="false">IF(H103&gt;G103,3,0)</f>
        <v>3</v>
      </c>
      <c r="G103" s="43" t="n">
        <f aca="false">HLOOKUP(C103,Probability!$G$2:$AL$34,MATCH(D103,Probability!$F$2:$F$34,0),FALSE())</f>
        <v>0.854166666666667</v>
      </c>
      <c r="H103" s="43" t="n">
        <f aca="true">RAND()</f>
        <v>0.95584957552162</v>
      </c>
      <c r="I103" s="44" t="n">
        <f aca="false">VLOOKUP(C103,Stadiums!$P$4:$S$35,4,FALSE())*$N$48</f>
        <v>34.4250201181073</v>
      </c>
      <c r="J103" s="44" t="n">
        <f aca="false">VLOOKUP(D103,Stadiums!$P$4:$S$35,4,FALSE())*$N$48</f>
        <v>12.1297977989971</v>
      </c>
      <c r="K103" s="44" t="n">
        <f aca="false">I103+J103</f>
        <v>46.5548179171045</v>
      </c>
    </row>
    <row r="104" customFormat="false" ht="12.75" hidden="false" customHeight="false" outlineLevel="0" collapsed="false">
      <c r="A104" s="0" t="s">
        <v>102</v>
      </c>
      <c r="B104" s="0" t="s">
        <v>101</v>
      </c>
      <c r="C104" s="0" t="str">
        <f aca="false">VLOOKUP(A104,$A$3:$D$41,3,FALSE())</f>
        <v>USA</v>
      </c>
      <c r="D104" s="0" t="str">
        <f aca="false">VLOOKUP(B104,$A$3:$D$41,3,FALSE())</f>
        <v>Argentina</v>
      </c>
      <c r="E104" s="0" t="n">
        <f aca="false">IF(G104&gt;H104,3,0)</f>
        <v>0</v>
      </c>
      <c r="F104" s="0" t="n">
        <f aca="false">IF(H104&gt;G104,3,0)</f>
        <v>3</v>
      </c>
      <c r="G104" s="43" t="n">
        <f aca="false">HLOOKUP(C104,Probability!$G$2:$AL$34,MATCH(D104,Probability!$F$2:$F$34,0),FALSE())</f>
        <v>0.0939226519337017</v>
      </c>
      <c r="H104" s="43" t="n">
        <f aca="true">RAND()</f>
        <v>0.095726878529678</v>
      </c>
      <c r="I104" s="44" t="n">
        <f aca="false">VLOOKUP(C104,Stadiums!$P$4:$S$35,4,FALSE())*$N$48</f>
        <v>9.55247333107987</v>
      </c>
      <c r="J104" s="44" t="n">
        <f aca="false">VLOOKUP(D104,Stadiums!$P$4:$S$35,4,FALSE())*$N$48</f>
        <v>12.1476854427785</v>
      </c>
      <c r="K104" s="44" t="n">
        <f aca="false">I104+J104</f>
        <v>21.7001587738584</v>
      </c>
    </row>
    <row r="105" customFormat="false" ht="12.75" hidden="false" customHeight="false" outlineLevel="0" collapsed="false">
      <c r="A105" s="0" t="s">
        <v>107</v>
      </c>
      <c r="B105" s="0" t="s">
        <v>106</v>
      </c>
      <c r="C105" s="0" t="str">
        <f aca="false">VLOOKUP(A105,$A$3:$D$41,3,FALSE())</f>
        <v>Germany</v>
      </c>
      <c r="D105" s="0" t="str">
        <f aca="false">VLOOKUP(B105,$A$3:$D$41,3,FALSE())</f>
        <v>Ivory Coast</v>
      </c>
      <c r="E105" s="0" t="n">
        <f aca="false">IF(G105&gt;H105,3,0)</f>
        <v>3</v>
      </c>
      <c r="F105" s="0" t="n">
        <f aca="false">IF(H105&gt;G105,3,0)</f>
        <v>0</v>
      </c>
      <c r="G105" s="43" t="n">
        <f aca="false">HLOOKUP(C105,Probability!$G$2:$AL$34,MATCH(D105,Probability!$F$2:$F$34,0),FALSE())</f>
        <v>0.871794871794872</v>
      </c>
      <c r="H105" s="43" t="n">
        <f aca="true">RAND()</f>
        <v>0.0881540706565165</v>
      </c>
      <c r="I105" s="44" t="n">
        <f aca="false">VLOOKUP(C105,Stadiums!$P$4:$S$35,4,FALSE())*$N$48</f>
        <v>82.67</v>
      </c>
      <c r="J105" s="44" t="n">
        <f aca="false">VLOOKUP(D105,Stadiums!$P$4:$S$35,4,FALSE())*$N$48</f>
        <v>0</v>
      </c>
      <c r="K105" s="44" t="n">
        <f aca="false">I105+J105</f>
        <v>82.67</v>
      </c>
    </row>
    <row r="106" customFormat="false" ht="12.75" hidden="false" customHeight="false" outlineLevel="0" collapsed="false">
      <c r="A106" s="0" t="s">
        <v>111</v>
      </c>
      <c r="B106" s="0" t="s">
        <v>110</v>
      </c>
      <c r="C106" s="0" t="str">
        <f aca="false">VLOOKUP(A106,$A$3:$D$41,3,FALSE())</f>
        <v>Holland</v>
      </c>
      <c r="D106" s="0" t="str">
        <f aca="false">VLOOKUP(B106,$A$3:$D$41,3,FALSE())</f>
        <v>England</v>
      </c>
      <c r="E106" s="0" t="n">
        <f aca="false">IF(G106&gt;H106,3,0)</f>
        <v>0</v>
      </c>
      <c r="F106" s="0" t="n">
        <f aca="false">IF(H106&gt;G106,3,0)</f>
        <v>3</v>
      </c>
      <c r="G106" s="43" t="n">
        <f aca="false">HLOOKUP(C106,Probability!$G$2:$AL$34,MATCH(D106,Probability!$F$2:$F$34,0),FALSE())</f>
        <v>0.409090909090909</v>
      </c>
      <c r="H106" s="43" t="n">
        <f aca="true">RAND()</f>
        <v>0.738695893343665</v>
      </c>
      <c r="I106" s="44" t="n">
        <f aca="false">VLOOKUP(C106,Stadiums!$P$4:$S$35,4,FALSE())*$N$48</f>
        <v>10.5745979116719</v>
      </c>
      <c r="J106" s="44" t="n">
        <f aca="false">VLOOKUP(D106,Stadiums!$P$4:$S$35,4,FALSE())*$N$48</f>
        <v>95.6942768369648</v>
      </c>
      <c r="K106" s="44" t="n">
        <f aca="false">I106+J106</f>
        <v>106.268874748637</v>
      </c>
    </row>
    <row r="107" customFormat="false" ht="12.75" hidden="false" customHeight="false" outlineLevel="0" collapsed="false">
      <c r="G107" s="43"/>
      <c r="H107" s="43"/>
      <c r="I107" s="44"/>
      <c r="J107" s="44"/>
      <c r="K107" s="44"/>
    </row>
    <row r="108" customFormat="false" ht="12.75" hidden="false" customHeight="false" outlineLevel="0" collapsed="false">
      <c r="A108" s="39" t="s">
        <v>136</v>
      </c>
      <c r="G108" s="43"/>
      <c r="H108" s="43"/>
      <c r="I108" s="44"/>
      <c r="J108" s="44"/>
      <c r="K108" s="44"/>
    </row>
    <row r="109" customFormat="false" ht="12.75" hidden="false" customHeight="false" outlineLevel="0" collapsed="false">
      <c r="A109" s="0" t="s">
        <v>115</v>
      </c>
      <c r="B109" s="0" t="s">
        <v>116</v>
      </c>
      <c r="C109" s="2" t="s">
        <v>117</v>
      </c>
      <c r="D109" s="2" t="s">
        <v>118</v>
      </c>
      <c r="E109" s="2" t="s">
        <v>134</v>
      </c>
      <c r="F109" s="2" t="s">
        <v>135</v>
      </c>
      <c r="G109" s="43"/>
      <c r="H109" s="43"/>
      <c r="I109" s="44"/>
      <c r="J109" s="44"/>
      <c r="K109" s="44"/>
    </row>
    <row r="110" customFormat="false" ht="12.75" hidden="false" customHeight="false" outlineLevel="0" collapsed="false">
      <c r="A110" s="0" t="s">
        <v>137</v>
      </c>
      <c r="B110" s="0" t="s">
        <v>138</v>
      </c>
      <c r="C110" s="0" t="str">
        <f aca="false">IF(E99=3,C99,IF(F99=3,D99,"NA"))</f>
        <v>Brazil</v>
      </c>
      <c r="D110" s="0" t="str">
        <f aca="false">IF(E100=3,C100,IF(F100=3,D100,"NA"))</f>
        <v>Portugal</v>
      </c>
      <c r="E110" s="0" t="n">
        <f aca="false">IF(G110&gt;H110,3,0)</f>
        <v>3</v>
      </c>
      <c r="F110" s="0" t="n">
        <f aca="false">IF(H110&gt;G110,3,0)</f>
        <v>0</v>
      </c>
      <c r="G110" s="43" t="n">
        <f aca="false">HLOOKUP(C110,Probability!$G$2:$AL$34,MATCH(D110,Probability!$F$2:$F$34,0),FALSE())</f>
        <v>0.822429906542056</v>
      </c>
      <c r="H110" s="43" t="n">
        <f aca="true">RAND()</f>
        <v>0.46472757560276</v>
      </c>
      <c r="I110" s="44" t="n">
        <f aca="false">VLOOKUP(C110,Stadiums!$P$4:$S$35,4,FALSE())*$N$48</f>
        <v>23.1800525696763</v>
      </c>
      <c r="J110" s="44" t="n">
        <f aca="false">VLOOKUP(D110,Stadiums!$P$4:$S$35,4,FALSE())*$N$48</f>
        <v>19.3216635460868</v>
      </c>
      <c r="K110" s="44" t="n">
        <f aca="false">I110+J110</f>
        <v>42.5017161157631</v>
      </c>
    </row>
    <row r="111" customFormat="false" ht="12.75" hidden="false" customHeight="false" outlineLevel="0" collapsed="false">
      <c r="A111" s="0" t="s">
        <v>139</v>
      </c>
      <c r="B111" s="0" t="s">
        <v>140</v>
      </c>
      <c r="C111" s="0" t="str">
        <f aca="false">IF(E101=3,C101,IF(F101=3,D101,"NA"))</f>
        <v>Mexico</v>
      </c>
      <c r="D111" s="0" t="str">
        <f aca="false">IF(E102=3,C102,IF(F102=3,D102,"NA"))</f>
        <v>Spain</v>
      </c>
      <c r="E111" s="0" t="n">
        <f aca="false">IF(G111&gt;H111,3,0)</f>
        <v>0</v>
      </c>
      <c r="F111" s="0" t="n">
        <f aca="false">IF(H111&gt;G111,3,0)</f>
        <v>3</v>
      </c>
      <c r="G111" s="43" t="n">
        <f aca="false">HLOOKUP(C111,Probability!$G$2:$AL$34,MATCH(D111,Probability!$F$2:$F$34,0),FALSE())</f>
        <v>0.235294117647059</v>
      </c>
      <c r="H111" s="43" t="n">
        <f aca="true">RAND()</f>
        <v>0.478445910490754</v>
      </c>
      <c r="I111" s="44" t="n">
        <f aca="false">VLOOKUP(C111,Stadiums!$P$4:$S$35,4,FALSE())*$N$48</f>
        <v>11.0722401578446</v>
      </c>
      <c r="J111" s="44" t="n">
        <f aca="false">VLOOKUP(D111,Stadiums!$P$4:$S$35,4,FALSE())*$N$48</f>
        <v>44.7028666477184</v>
      </c>
      <c r="K111" s="44" t="n">
        <f aca="false">I111+J111</f>
        <v>55.775106805563</v>
      </c>
    </row>
    <row r="112" customFormat="false" ht="12.75" hidden="false" customHeight="false" outlineLevel="0" collapsed="false">
      <c r="A112" s="0" t="s">
        <v>141</v>
      </c>
      <c r="B112" s="0" t="s">
        <v>142</v>
      </c>
      <c r="C112" s="0" t="str">
        <f aca="false">IF(E103=3,C103,IF(F103=3,D103,"NA"))</f>
        <v>Switzerland</v>
      </c>
      <c r="D112" s="0" t="str">
        <f aca="false">IF(E104=3,C104,IF(F104=3,D104,"NA"))</f>
        <v>Argentina</v>
      </c>
      <c r="E112" s="0" t="n">
        <f aca="false">IF(G112&gt;H112,3,0)</f>
        <v>0</v>
      </c>
      <c r="F112" s="0" t="n">
        <f aca="false">IF(H112&gt;G112,3,0)</f>
        <v>3</v>
      </c>
      <c r="G112" s="43" t="n">
        <f aca="false">HLOOKUP(C112,Probability!$G$2:$AL$34,MATCH(D112,Probability!$F$2:$F$34,0),FALSE())</f>
        <v>0.0939226519337017</v>
      </c>
      <c r="H112" s="43" t="n">
        <f aca="true">RAND()</f>
        <v>0.696122308650623</v>
      </c>
      <c r="I112" s="44" t="n">
        <f aca="false">VLOOKUP(C112,Stadiums!$P$4:$S$35,4,FALSE())*$N$48</f>
        <v>12.1297977989971</v>
      </c>
      <c r="J112" s="44" t="n">
        <f aca="false">VLOOKUP(D112,Stadiums!$P$4:$S$35,4,FALSE())*$N$48</f>
        <v>12.1476854427785</v>
      </c>
      <c r="K112" s="44" t="n">
        <f aca="false">I112+J112</f>
        <v>24.2774832417756</v>
      </c>
    </row>
    <row r="113" customFormat="false" ht="12.75" hidden="false" customHeight="false" outlineLevel="0" collapsed="false">
      <c r="A113" s="0" t="s">
        <v>143</v>
      </c>
      <c r="B113" s="0" t="s">
        <v>144</v>
      </c>
      <c r="C113" s="0" t="str">
        <f aca="false">IF(E105=3,C105,IF(F105=3,D105,"NA"))</f>
        <v>Germany</v>
      </c>
      <c r="D113" s="0" t="str">
        <f aca="false">IF(E106=3,C106,IF(F106=3,D106,"NA"))</f>
        <v>England</v>
      </c>
      <c r="E113" s="0" t="n">
        <f aca="false">IF(G113&gt;H113,3,0)</f>
        <v>0</v>
      </c>
      <c r="F113" s="0" t="n">
        <f aca="false">IF(H113&gt;G113,3,0)</f>
        <v>3</v>
      </c>
      <c r="G113" s="43" t="n">
        <f aca="false">HLOOKUP(C113,Probability!$G$2:$AL$34,MATCH(D113,Probability!$F$2:$F$34,0),FALSE())</f>
        <v>0.473684210526316</v>
      </c>
      <c r="H113" s="43" t="n">
        <f aca="true">RAND()</f>
        <v>0.623924615002603</v>
      </c>
      <c r="I113" s="44" t="n">
        <f aca="false">VLOOKUP(C113,Stadiums!$P$4:$S$35,4,FALSE())*$N$48</f>
        <v>82.67</v>
      </c>
      <c r="J113" s="44" t="n">
        <f aca="false">VLOOKUP(D113,Stadiums!$P$4:$S$35,4,FALSE())*$N$48</f>
        <v>95.6942768369648</v>
      </c>
      <c r="K113" s="44" t="n">
        <f aca="false">I113+J113</f>
        <v>178.364276836965</v>
      </c>
    </row>
    <row r="114" customFormat="false" ht="12.75" hidden="false" customHeight="false" outlineLevel="0" collapsed="false">
      <c r="G114" s="43"/>
      <c r="H114" s="43"/>
      <c r="I114" s="44"/>
      <c r="J114" s="44"/>
      <c r="K114" s="44"/>
    </row>
    <row r="115" customFormat="false" ht="12.75" hidden="false" customHeight="false" outlineLevel="0" collapsed="false">
      <c r="A115" s="39" t="s">
        <v>145</v>
      </c>
      <c r="G115" s="43"/>
      <c r="H115" s="43"/>
      <c r="I115" s="44"/>
      <c r="J115" s="44"/>
      <c r="K115" s="44"/>
    </row>
    <row r="116" customFormat="false" ht="12.75" hidden="false" customHeight="false" outlineLevel="0" collapsed="false">
      <c r="A116" s="0" t="s">
        <v>146</v>
      </c>
      <c r="B116" s="0" t="s">
        <v>147</v>
      </c>
      <c r="C116" s="0" t="str">
        <f aca="false">IF(E110=3,C110,IF(F110=3,D110,"NA"))</f>
        <v>Brazil</v>
      </c>
      <c r="D116" s="0" t="str">
        <f aca="false">IF(E111=3,C111,IF(F111=3,D111,"NA"))</f>
        <v>Spain</v>
      </c>
      <c r="E116" s="0" t="n">
        <f aca="false">IF(G116&gt;H116,3,0)</f>
        <v>0</v>
      </c>
      <c r="F116" s="0" t="n">
        <f aca="false">IF(H116&gt;G116,3,0)</f>
        <v>3</v>
      </c>
      <c r="G116" s="43" t="n">
        <f aca="false">HLOOKUP(C116,Probability!$G$2:$AL$34,MATCH(D116,Probability!$F$2:$F$34,0),FALSE())</f>
        <v>0.771084337349398</v>
      </c>
      <c r="H116" s="43" t="n">
        <f aca="true">RAND()</f>
        <v>0.979419652145828</v>
      </c>
      <c r="I116" s="44" t="n">
        <f aca="false">VLOOKUP(C116,Stadiums!$P$4:$S$35,4,FALSE())*$N$48</f>
        <v>23.1800525696763</v>
      </c>
      <c r="J116" s="44" t="n">
        <f aca="false">VLOOKUP(D116,Stadiums!$P$4:$S$35,4,FALSE())*$N$48</f>
        <v>44.7028666477184</v>
      </c>
      <c r="K116" s="44" t="n">
        <f aca="false">I116+J116</f>
        <v>67.8829192173947</v>
      </c>
    </row>
    <row r="117" customFormat="false" ht="12.75" hidden="false" customHeight="false" outlineLevel="0" collapsed="false">
      <c r="A117" s="0" t="s">
        <v>148</v>
      </c>
      <c r="B117" s="0" t="s">
        <v>149</v>
      </c>
      <c r="C117" s="0" t="str">
        <f aca="false">IF(E112=3,C112,IF(F112=3,D112,"NA"))</f>
        <v>Argentina</v>
      </c>
      <c r="D117" s="0" t="str">
        <f aca="false">IF(E113=3,C113,IF(F113=3,D113,"NA"))</f>
        <v>England</v>
      </c>
      <c r="E117" s="0" t="n">
        <f aca="false">IF(G117&gt;H117,3,0)</f>
        <v>3</v>
      </c>
      <c r="F117" s="0" t="n">
        <f aca="false">IF(H117&gt;G117,3,0)</f>
        <v>0</v>
      </c>
      <c r="G117" s="43" t="n">
        <f aca="false">HLOOKUP(C117,Probability!$G$2:$AL$34,MATCH(D117,Probability!$F$2:$F$34,0),FALSE())</f>
        <v>0.514285714285714</v>
      </c>
      <c r="H117" s="43" t="n">
        <f aca="true">RAND()</f>
        <v>0.19179238011117</v>
      </c>
      <c r="I117" s="44" t="n">
        <f aca="false">VLOOKUP(C117,Stadiums!$P$4:$S$35,4,FALSE())*$N$48</f>
        <v>12.1476854427785</v>
      </c>
      <c r="J117" s="44" t="n">
        <f aca="false">VLOOKUP(D117,Stadiums!$P$4:$S$35,4,FALSE())*$N$48</f>
        <v>95.6942768369648</v>
      </c>
      <c r="K117" s="44" t="n">
        <f aca="false">I117+J117</f>
        <v>107.841962279743</v>
      </c>
    </row>
    <row r="118" customFormat="false" ht="12.75" hidden="false" customHeight="false" outlineLevel="0" collapsed="false">
      <c r="G118" s="43"/>
      <c r="H118" s="43"/>
      <c r="I118" s="44"/>
      <c r="J118" s="44"/>
      <c r="K118" s="44"/>
    </row>
    <row r="119" customFormat="false" ht="12.75" hidden="false" customHeight="false" outlineLevel="0" collapsed="false">
      <c r="A119" s="39" t="s">
        <v>150</v>
      </c>
      <c r="G119" s="43"/>
      <c r="H119" s="43"/>
      <c r="I119" s="44"/>
      <c r="J119" s="44"/>
      <c r="K119" s="44"/>
    </row>
    <row r="120" customFormat="false" ht="12.75" hidden="false" customHeight="false" outlineLevel="0" collapsed="false">
      <c r="A120" s="0" t="s">
        <v>151</v>
      </c>
      <c r="B120" s="0" t="s">
        <v>152</v>
      </c>
      <c r="C120" s="0" t="str">
        <f aca="false">IF(E116=3,C116,IF(F116=3,D116,"NA"))</f>
        <v>Spain</v>
      </c>
      <c r="D120" s="0" t="str">
        <f aca="false">IF(E117=3,C117,IF(F117=3,D117,"NA"))</f>
        <v>Argentina</v>
      </c>
      <c r="E120" s="0" t="n">
        <f aca="false">IF(G120&gt;H120,3,0)</f>
        <v>0</v>
      </c>
      <c r="F120" s="0" t="n">
        <f aca="false">IF(H120&gt;G120,3,0)</f>
        <v>3</v>
      </c>
      <c r="G120" s="43" t="n">
        <f aca="false">HLOOKUP(C120,Probability!$G$2:$AL$34,MATCH(D120,Probability!$F$2:$F$34,0),FALSE())</f>
        <v>0.346938775510204</v>
      </c>
      <c r="H120" s="43" t="n">
        <f aca="true">RAND()</f>
        <v>0.62311501494325</v>
      </c>
      <c r="I120" s="44" t="n">
        <f aca="false">VLOOKUP(C120,Stadiums!$P$4:$S$35,4,FALSE())*$N$48</f>
        <v>44.7028666477184</v>
      </c>
      <c r="J120" s="44" t="n">
        <f aca="false">VLOOKUP(D120,Stadiums!$P$4:$S$35,4,FALSE())*$N$48</f>
        <v>12.1476854427785</v>
      </c>
      <c r="K120" s="44" t="n">
        <f aca="false">I120+J120</f>
        <v>56.8505520904969</v>
      </c>
    </row>
    <row r="121" customFormat="false" ht="12.75" hidden="false" customHeight="false" outlineLevel="0" collapsed="false">
      <c r="G121" s="43"/>
      <c r="H121" s="43"/>
      <c r="I121" s="44"/>
      <c r="J121" s="44"/>
      <c r="K121" s="44"/>
    </row>
    <row r="122" customFormat="false" ht="12.75" hidden="false" customHeight="false" outlineLevel="0" collapsed="false">
      <c r="A122" s="39" t="s">
        <v>153</v>
      </c>
      <c r="G122" s="43"/>
      <c r="H122" s="43"/>
      <c r="I122" s="44"/>
      <c r="J122" s="44"/>
      <c r="K122" s="44"/>
    </row>
    <row r="123" customFormat="false" ht="12.75" hidden="false" customHeight="false" outlineLevel="0" collapsed="false">
      <c r="A123" s="0" t="s">
        <v>154</v>
      </c>
      <c r="B123" s="0" t="s">
        <v>155</v>
      </c>
      <c r="C123" s="0" t="str">
        <f aca="false">IF(E116=3,D116,IF(F116=3,C116,"NA"))</f>
        <v>Brazil</v>
      </c>
      <c r="D123" s="0" t="str">
        <f aca="false">IF(E117=3,D117,IF(F117=3,C117,"NA"))</f>
        <v>England</v>
      </c>
      <c r="E123" s="0" t="n">
        <f aca="false">IF(G123&gt;H123,3,0)</f>
        <v>0</v>
      </c>
      <c r="F123" s="0" t="n">
        <f aca="false">IF(H123&gt;G123,3,0)</f>
        <v>3</v>
      </c>
      <c r="G123" s="43" t="n">
        <f aca="false">HLOOKUP(C123,Probability!$G$2:$AL$34,MATCH(D123,Probability!$F$2:$F$34,0),FALSE())</f>
        <v>0.654545454545455</v>
      </c>
      <c r="H123" s="43" t="n">
        <f aca="true">RAND()</f>
        <v>0.847570166824071</v>
      </c>
      <c r="I123" s="44" t="n">
        <f aca="false">VLOOKUP(C123,Stadiums!$P$4:$S$35,4,FALSE())*$N$48</f>
        <v>23.1800525696763</v>
      </c>
      <c r="J123" s="44" t="n">
        <f aca="false">VLOOKUP(D123,Stadiums!$P$4:$S$35,4,FALSE())*$N$48</f>
        <v>95.6942768369648</v>
      </c>
      <c r="K123" s="44" t="n">
        <f aca="false">I123+J123</f>
        <v>118.874329406641</v>
      </c>
    </row>
    <row r="125" customFormat="false" ht="13.5" hidden="false" customHeight="false" outlineLevel="0" collapsed="false">
      <c r="A125" s="39" t="s">
        <v>97</v>
      </c>
      <c r="D125" s="0" t="str">
        <f aca="false">IF(E120=3,C120,IF(F120=3,D120,"NA"))</f>
        <v>Argentina</v>
      </c>
    </row>
    <row r="126" customFormat="false" ht="14.25" hidden="false" customHeight="false" outlineLevel="0" collapsed="false">
      <c r="I126" s="0" t="s">
        <v>156</v>
      </c>
      <c r="K126" s="45" t="n">
        <f aca="false">SUM(K48:K123)</f>
        <v>2762.33022733726</v>
      </c>
    </row>
    <row r="12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71"/>
    <col collapsed="false" customWidth="true" hidden="false" outlineLevel="0" max="3" min="3" style="0" width="10.56"/>
    <col collapsed="false" customWidth="true" hidden="false" outlineLevel="0" max="4" min="4" style="0" width="9.41"/>
    <col collapsed="false" customWidth="true" hidden="false" outlineLevel="0" max="5" min="5" style="0" width="7.56"/>
    <col collapsed="false" customWidth="true" hidden="false" outlineLevel="0" max="6" min="6" style="0" width="17.99"/>
  </cols>
  <sheetData>
    <row r="1" customFormat="false" ht="12.75" hidden="false" customHeight="false" outlineLevel="0" collapsed="false">
      <c r="F1" s="39" t="s">
        <v>157</v>
      </c>
    </row>
    <row r="2" customFormat="false" ht="13.5" hidden="false" customHeight="false" outlineLevel="0" collapsed="false">
      <c r="B2" s="39" t="s">
        <v>158</v>
      </c>
      <c r="C2" s="39" t="s">
        <v>159</v>
      </c>
      <c r="G2" s="0" t="s">
        <v>9</v>
      </c>
      <c r="H2" s="0" t="s">
        <v>14</v>
      </c>
      <c r="I2" s="0" t="s">
        <v>18</v>
      </c>
      <c r="J2" s="0" t="s">
        <v>17</v>
      </c>
      <c r="K2" s="0" t="s">
        <v>13</v>
      </c>
      <c r="L2" s="0" t="s">
        <v>16</v>
      </c>
      <c r="M2" s="0" t="s">
        <v>15</v>
      </c>
      <c r="N2" s="0" t="s">
        <v>22</v>
      </c>
      <c r="O2" s="0" t="s">
        <v>31</v>
      </c>
      <c r="P2" s="0" t="s">
        <v>10</v>
      </c>
      <c r="Q2" s="0" t="s">
        <v>28</v>
      </c>
      <c r="R2" s="0" t="s">
        <v>26</v>
      </c>
      <c r="S2" s="0" t="s">
        <v>20</v>
      </c>
      <c r="T2" s="0" t="s">
        <v>24</v>
      </c>
      <c r="U2" s="0" t="s">
        <v>35</v>
      </c>
      <c r="V2" s="0" t="s">
        <v>37</v>
      </c>
      <c r="W2" s="0" t="s">
        <v>8</v>
      </c>
      <c r="X2" s="0" t="s">
        <v>34</v>
      </c>
      <c r="Y2" s="0" t="s">
        <v>23</v>
      </c>
      <c r="Z2" s="0" t="s">
        <v>33</v>
      </c>
      <c r="AA2" s="0" t="s">
        <v>12</v>
      </c>
      <c r="AB2" s="0" t="s">
        <v>29</v>
      </c>
      <c r="AC2" s="0" t="s">
        <v>19</v>
      </c>
      <c r="AD2" s="0" t="s">
        <v>32</v>
      </c>
      <c r="AE2" s="0" t="s">
        <v>39</v>
      </c>
      <c r="AF2" s="0" t="s">
        <v>27</v>
      </c>
      <c r="AG2" s="0" t="s">
        <v>42</v>
      </c>
      <c r="AH2" s="0" t="s">
        <v>11</v>
      </c>
      <c r="AI2" s="0" t="s">
        <v>36</v>
      </c>
      <c r="AJ2" s="0" t="s">
        <v>25</v>
      </c>
      <c r="AK2" s="0" t="s">
        <v>21</v>
      </c>
      <c r="AL2" s="0" t="s">
        <v>40</v>
      </c>
    </row>
    <row r="3" customFormat="false" ht="12.75" hidden="false" customHeight="false" outlineLevel="0" collapsed="false">
      <c r="A3" s="0" t="s">
        <v>9</v>
      </c>
      <c r="B3" s="0" t="n">
        <v>3.75</v>
      </c>
      <c r="C3" s="46" t="n">
        <f aca="false">1/(1+B3)</f>
        <v>0.210526315789474</v>
      </c>
      <c r="D3" s="0" t="n">
        <v>1</v>
      </c>
      <c r="F3" s="47" t="s">
        <v>9</v>
      </c>
      <c r="G3" s="48" t="n">
        <f aca="false">VLOOKUP(G2,$A$3:$C$34,3,FALSE())/(VLOOKUP(G2,$A$3:$C$34,3,FALSE())+VLOOKUP($F$3,$A$3:$C$34,3,FALSE()))</f>
        <v>0.5</v>
      </c>
      <c r="H3" s="49" t="n">
        <f aca="false">VLOOKUP(H2,$A$3:$C$34,3,FALSE())/(VLOOKUP(H2,$A$3:$C$34,3,FALSE())+VLOOKUP($F$3,$A$3:$C$34,3,FALSE()))</f>
        <v>0.358490566037736</v>
      </c>
      <c r="I3" s="49" t="n">
        <f aca="false">VLOOKUP(I2,$A$3:$C$34,3,FALSE())/(VLOOKUP(I2,$A$3:$C$34,3,FALSE())+VLOOKUP($F$3,$A$3:$C$34,3,FALSE()))</f>
        <v>0.345454545454545</v>
      </c>
      <c r="J3" s="49" t="n">
        <f aca="false">VLOOKUP(J2,$A$3:$C$34,3,FALSE())/(VLOOKUP(J2,$A$3:$C$34,3,FALSE())+VLOOKUP($F$3,$A$3:$C$34,3,FALSE()))</f>
        <v>0.322033898305085</v>
      </c>
      <c r="K3" s="49" t="n">
        <f aca="false">VLOOKUP(K2,$A$3:$C$34,3,FALSE())/(VLOOKUP(K2,$A$3:$C$34,3,FALSE())+VLOOKUP($F$3,$A$3:$C$34,3,FALSE()))</f>
        <v>0.322033898305085</v>
      </c>
      <c r="L3" s="49" t="n">
        <f aca="false">VLOOKUP(L2,$A$3:$C$34,3,FALSE())/(VLOOKUP(L2,$A$3:$C$34,3,FALSE())+VLOOKUP($F$3,$A$3:$C$34,3,FALSE()))</f>
        <v>0.267605633802817</v>
      </c>
      <c r="M3" s="49" t="n">
        <f aca="false">VLOOKUP(M2,$A$3:$C$34,3,FALSE())/(VLOOKUP(M2,$A$3:$C$34,3,FALSE())+VLOOKUP($F$3,$A$3:$C$34,3,FALSE()))</f>
        <v>0.253333333333333</v>
      </c>
      <c r="N3" s="49" t="n">
        <f aca="false">VLOOKUP(N2,$A$3:$C$34,3,FALSE())/(VLOOKUP(N2,$A$3:$C$34,3,FALSE())+VLOOKUP($F$3,$A$3:$C$34,3,FALSE()))</f>
        <v>0.228915662650602</v>
      </c>
      <c r="O3" s="49" t="n">
        <f aca="false">VLOOKUP(O2,$A$3:$C$34,3,FALSE())/(VLOOKUP(O2,$A$3:$C$34,3,FALSE())+VLOOKUP($F$3,$A$3:$C$34,3,FALSE()))</f>
        <v>0.177570093457944</v>
      </c>
      <c r="P3" s="49" t="n">
        <f aca="false">VLOOKUP(P2,$A$3:$C$34,3,FALSE())/(VLOOKUP(P2,$A$3:$C$34,3,FALSE())+VLOOKUP($F$3,$A$3:$C$34,3,FALSE()))</f>
        <v>0.177570093457944</v>
      </c>
      <c r="Q3" s="49" t="n">
        <f aca="false">VLOOKUP(Q2,$A$3:$C$34,3,FALSE())/(VLOOKUP(Q2,$A$3:$C$34,3,FALSE())+VLOOKUP($F$3,$A$3:$C$34,3,FALSE()))</f>
        <v>0.119496855345912</v>
      </c>
      <c r="R3" s="49" t="n">
        <f aca="false">VLOOKUP(R2,$A$3:$C$34,3,FALSE())/(VLOOKUP(R2,$A$3:$C$34,3,FALSE())+VLOOKUP($F$3,$A$3:$C$34,3,FALSE()))</f>
        <v>0.0837004405286344</v>
      </c>
      <c r="S3" s="49" t="n">
        <f aca="false">VLOOKUP(S2,$A$3:$C$34,3,FALSE())/(VLOOKUP(S2,$A$3:$C$34,3,FALSE())+VLOOKUP($F$3,$A$3:$C$34,3,FALSE()))</f>
        <v>0.0837004405286344</v>
      </c>
      <c r="T3" s="49" t="n">
        <f aca="false">VLOOKUP(T2,$A$3:$C$34,3,FALSE())/(VLOOKUP(T2,$A$3:$C$34,3,FALSE())+VLOOKUP($F$3,$A$3:$C$34,3,FALSE()))</f>
        <v>0.0837004405286344</v>
      </c>
      <c r="U3" s="49" t="n">
        <f aca="false">VLOOKUP(U2,$A$3:$C$34,3,FALSE())/(VLOOKUP(U2,$A$3:$C$34,3,FALSE())+VLOOKUP($F$3,$A$3:$C$34,3,FALSE()))</f>
        <v>0.0652920962199313</v>
      </c>
      <c r="V3" s="49" t="n">
        <f aca="false">VLOOKUP(V2,$A$3:$C$34,3,FALSE())/(VLOOKUP(V2,$A$3:$C$34,3,FALSE())+VLOOKUP($F$3,$A$3:$C$34,3,FALSE()))</f>
        <v>0.0652920962199313</v>
      </c>
      <c r="W3" s="49" t="n">
        <f aca="false">VLOOKUP(W2,$A$3:$C$34,3,FALSE())/(VLOOKUP(W2,$A$3:$C$34,3,FALSE())+VLOOKUP($F$3,$A$3:$C$34,3,FALSE()))</f>
        <v>0.0547550432276657</v>
      </c>
      <c r="X3" s="49" t="n">
        <f aca="false">VLOOKUP(X2,$A$3:$C$34,3,FALSE())/(VLOOKUP(X2,$A$3:$C$34,3,FALSE())+VLOOKUP($F$3,$A$3:$C$34,3,FALSE()))</f>
        <v>0.0547550432276657</v>
      </c>
      <c r="Y3" s="49" t="n">
        <f aca="false">VLOOKUP(Y2,$A$3:$C$34,3,FALSE())/(VLOOKUP(Y2,$A$3:$C$34,3,FALSE())+VLOOKUP($F$3,$A$3:$C$34,3,FALSE()))</f>
        <v>0.0547550432276657</v>
      </c>
      <c r="Z3" s="49" t="n">
        <f aca="false">VLOOKUP(Z2,$A$3:$C$34,3,FALSE())/(VLOOKUP(Z2,$A$3:$C$34,3,FALSE())+VLOOKUP($F$3,$A$3:$C$34,3,FALSE()))</f>
        <v>0.0360531309297913</v>
      </c>
      <c r="AA3" s="49" t="n">
        <f aca="false">VLOOKUP(AA2,$A$3:$C$34,3,FALSE())/(VLOOKUP(AA2,$A$3:$C$34,3,FALSE())+VLOOKUP($F$3,$A$3:$C$34,3,FALSE()))</f>
        <v>0.0360531309297913</v>
      </c>
      <c r="AB3" s="49" t="n">
        <f aca="false">VLOOKUP(AB2,$A$3:$C$34,3,FALSE())/(VLOOKUP(AB2,$A$3:$C$34,3,FALSE())+VLOOKUP($F$3,$A$3:$C$34,3,FALSE()))</f>
        <v>0.0360531309297913</v>
      </c>
      <c r="AC3" s="49" t="n">
        <f aca="false">VLOOKUP(AC2,$A$3:$C$34,3,FALSE())/(VLOOKUP(AC2,$A$3:$C$34,3,FALSE())+VLOOKUP($F$3,$A$3:$C$34,3,FALSE()))</f>
        <v>0.0360531309297913</v>
      </c>
      <c r="AD3" s="49" t="n">
        <f aca="false">VLOOKUP(AD2,$A$3:$C$34,3,FALSE())/(VLOOKUP(AD2,$A$3:$C$34,3,FALSE())+VLOOKUP($F$3,$A$3:$C$34,3,FALSE()))</f>
        <v>0.0229746070133011</v>
      </c>
      <c r="AE3" s="49" t="n">
        <f aca="false">VLOOKUP(AE2,$A$3:$C$34,3,FALSE())/(VLOOKUP(AE2,$A$3:$C$34,3,FALSE())+VLOOKUP($F$3,$A$3:$C$34,3,FALSE()))</f>
        <v>0.0154849225753871</v>
      </c>
      <c r="AF3" s="49" t="n">
        <f aca="false">VLOOKUP(AF2,$A$3:$C$34,3,FALSE())/(VLOOKUP(AF2,$A$3:$C$34,3,FALSE())+VLOOKUP($F$3,$A$3:$C$34,3,FALSE()))</f>
        <v>0.0154849225753871</v>
      </c>
      <c r="AG3" s="49" t="n">
        <f aca="false">VLOOKUP(AG2,$A$3:$C$34,3,FALSE())/(VLOOKUP(AG2,$A$3:$C$34,3,FALSE())+VLOOKUP($F$3,$A$3:$C$34,3,FALSE()))</f>
        <v>0.0116779348494161</v>
      </c>
      <c r="AH3" s="49" t="n">
        <f aca="false">VLOOKUP(AH2,$A$3:$C$34,3,FALSE())/(VLOOKUP(AH2,$A$3:$C$34,3,FALSE())+VLOOKUP($F$3,$A$3:$C$34,3,FALSE()))</f>
        <v>0.0116779348494161</v>
      </c>
      <c r="AI3" s="49" t="n">
        <f aca="false">VLOOKUP(AI2,$A$3:$C$34,3,FALSE())/(VLOOKUP(AI2,$A$3:$C$34,3,FALSE())+VLOOKUP($F$3,$A$3:$C$34,3,FALSE()))</f>
        <v>0.00937345831277751</v>
      </c>
      <c r="AJ3" s="49" t="n">
        <f aca="false">VLOOKUP(AJ2,$A$3:$C$34,3,FALSE())/(VLOOKUP(AJ2,$A$3:$C$34,3,FALSE())+VLOOKUP($F$3,$A$3:$C$34,3,FALSE()))</f>
        <v>0.00937345831277751</v>
      </c>
      <c r="AK3" s="49" t="n">
        <f aca="false">VLOOKUP(AK2,$A$3:$C$34,3,FALSE())/(VLOOKUP(AK2,$A$3:$C$34,3,FALSE())+VLOOKUP($F$3,$A$3:$C$34,3,FALSE()))</f>
        <v>0.00937345831277751</v>
      </c>
      <c r="AL3" s="50" t="n">
        <f aca="false">VLOOKUP(AL2,$A$3:$C$34,3,FALSE())/(VLOOKUP(AL2,$A$3:$C$34,3,FALSE())+VLOOKUP($F$3,$A$3:$C$34,3,FALSE()))</f>
        <v>0.00627684175751569</v>
      </c>
    </row>
    <row r="4" customFormat="false" ht="12.75" hidden="false" customHeight="false" outlineLevel="0" collapsed="false">
      <c r="A4" s="0" t="s">
        <v>14</v>
      </c>
      <c r="B4" s="0" t="n">
        <v>7.5</v>
      </c>
      <c r="C4" s="46" t="n">
        <f aca="false">1/(1+B4)</f>
        <v>0.117647058823529</v>
      </c>
      <c r="D4" s="0" t="n">
        <v>2</v>
      </c>
      <c r="E4" s="51"/>
      <c r="F4" s="47" t="s">
        <v>14</v>
      </c>
      <c r="G4" s="52" t="n">
        <f aca="false">VLOOKUP(G2,$A$3:$C$34,3,FALSE())/(VLOOKUP(G2,$A$3:$C$34,3,FALSE())+VLOOKUP($F$4,$A$3:$C$34,3,FALSE()))</f>
        <v>0.641509433962264</v>
      </c>
      <c r="H4" s="53" t="n">
        <f aca="false">VLOOKUP(H2,$A$3:$C$34,3,FALSE())/(VLOOKUP(H2,$A$3:$C$34,3,FALSE())+VLOOKUP($F$4,$A$3:$C$34,3,FALSE()))</f>
        <v>0.5</v>
      </c>
      <c r="I4" s="54" t="n">
        <f aca="false">VLOOKUP(I2,$A$3:$C$34,3,FALSE())/(VLOOKUP(I2,$A$3:$C$34,3,FALSE())+VLOOKUP($F$4,$A$3:$C$34,3,FALSE()))</f>
        <v>0.485714285714286</v>
      </c>
      <c r="J4" s="54" t="n">
        <f aca="false">VLOOKUP(J2,$A$3:$C$34,3,FALSE())/(VLOOKUP(J2,$A$3:$C$34,3,FALSE())+VLOOKUP($F$4,$A$3:$C$34,3,FALSE()))</f>
        <v>0.45945945945946</v>
      </c>
      <c r="K4" s="54" t="n">
        <f aca="false">VLOOKUP(K2,$A$3:$C$34,3,FALSE())/(VLOOKUP(K2,$A$3:$C$34,3,FALSE())+VLOOKUP($F$4,$A$3:$C$34,3,FALSE()))</f>
        <v>0.45945945945946</v>
      </c>
      <c r="L4" s="54" t="n">
        <f aca="false">VLOOKUP(L2,$A$3:$C$34,3,FALSE())/(VLOOKUP(L2,$A$3:$C$34,3,FALSE())+VLOOKUP($F$4,$A$3:$C$34,3,FALSE()))</f>
        <v>0.395348837209302</v>
      </c>
      <c r="M4" s="54" t="n">
        <f aca="false">VLOOKUP(M2,$A$3:$C$34,3,FALSE())/(VLOOKUP(M2,$A$3:$C$34,3,FALSE())+VLOOKUP($F$4,$A$3:$C$34,3,FALSE()))</f>
        <v>0.377777777777778</v>
      </c>
      <c r="N4" s="54" t="n">
        <f aca="false">VLOOKUP(N2,$A$3:$C$34,3,FALSE())/(VLOOKUP(N2,$A$3:$C$34,3,FALSE())+VLOOKUP($F$4,$A$3:$C$34,3,FALSE()))</f>
        <v>0.346938775510204</v>
      </c>
      <c r="O4" s="54" t="n">
        <f aca="false">VLOOKUP(O2,$A$3:$C$34,3,FALSE())/(VLOOKUP(O2,$A$3:$C$34,3,FALSE())+VLOOKUP($F$4,$A$3:$C$34,3,FALSE()))</f>
        <v>0.278688524590164</v>
      </c>
      <c r="P4" s="54" t="n">
        <f aca="false">VLOOKUP(P2,$A$3:$C$34,3,FALSE())/(VLOOKUP(P2,$A$3:$C$34,3,FALSE())+VLOOKUP($F$4,$A$3:$C$34,3,FALSE()))</f>
        <v>0.278688524590164</v>
      </c>
      <c r="Q4" s="54" t="n">
        <f aca="false">VLOOKUP(Q2,$A$3:$C$34,3,FALSE())/(VLOOKUP(Q2,$A$3:$C$34,3,FALSE())+VLOOKUP($F$4,$A$3:$C$34,3,FALSE()))</f>
        <v>0.195402298850575</v>
      </c>
      <c r="R4" s="54" t="n">
        <f aca="false">VLOOKUP(R2,$A$3:$C$34,3,FALSE())/(VLOOKUP(R2,$A$3:$C$34,3,FALSE())+VLOOKUP($F$4,$A$3:$C$34,3,FALSE()))</f>
        <v>0.140495867768595</v>
      </c>
      <c r="S4" s="54" t="n">
        <f aca="false">VLOOKUP(S2,$A$3:$C$34,3,FALSE())/(VLOOKUP(S2,$A$3:$C$34,3,FALSE())+VLOOKUP($F$4,$A$3:$C$34,3,FALSE()))</f>
        <v>0.140495867768595</v>
      </c>
      <c r="T4" s="54" t="n">
        <f aca="false">VLOOKUP(T2,$A$3:$C$34,3,FALSE())/(VLOOKUP(T2,$A$3:$C$34,3,FALSE())+VLOOKUP($F$4,$A$3:$C$34,3,FALSE()))</f>
        <v>0.140495867768595</v>
      </c>
      <c r="U4" s="54" t="n">
        <f aca="false">VLOOKUP(U2,$A$3:$C$34,3,FALSE())/(VLOOKUP(U2,$A$3:$C$34,3,FALSE())+VLOOKUP($F$4,$A$3:$C$34,3,FALSE()))</f>
        <v>0.111111111111111</v>
      </c>
      <c r="V4" s="54" t="n">
        <f aca="false">VLOOKUP(V2,$A$3:$C$34,3,FALSE())/(VLOOKUP(V2,$A$3:$C$34,3,FALSE())+VLOOKUP($F$4,$A$3:$C$34,3,FALSE()))</f>
        <v>0.111111111111111</v>
      </c>
      <c r="W4" s="54" t="n">
        <f aca="false">VLOOKUP(W2,$A$3:$C$34,3,FALSE())/(VLOOKUP(W2,$A$3:$C$34,3,FALSE())+VLOOKUP($F$4,$A$3:$C$34,3,FALSE()))</f>
        <v>0.0939226519337017</v>
      </c>
      <c r="X4" s="54" t="n">
        <f aca="false">VLOOKUP(X2,$A$3:$C$34,3,FALSE())/(VLOOKUP(X2,$A$3:$C$34,3,FALSE())+VLOOKUP($F$4,$A$3:$C$34,3,FALSE()))</f>
        <v>0.0939226519337017</v>
      </c>
      <c r="Y4" s="54" t="n">
        <f aca="false">VLOOKUP(Y2,$A$3:$C$34,3,FALSE())/(VLOOKUP(Y2,$A$3:$C$34,3,FALSE())+VLOOKUP($F$4,$A$3:$C$34,3,FALSE()))</f>
        <v>0.0939226519337017</v>
      </c>
      <c r="Z4" s="54" t="n">
        <f aca="false">VLOOKUP(Z2,$A$3:$C$34,3,FALSE())/(VLOOKUP(Z2,$A$3:$C$34,3,FALSE())+VLOOKUP($F$4,$A$3:$C$34,3,FALSE()))</f>
        <v>0.0627306273062731</v>
      </c>
      <c r="AA4" s="54" t="n">
        <f aca="false">VLOOKUP(AA2,$A$3:$C$34,3,FALSE())/(VLOOKUP(AA2,$A$3:$C$34,3,FALSE())+VLOOKUP($F$4,$A$3:$C$34,3,FALSE()))</f>
        <v>0.0627306273062731</v>
      </c>
      <c r="AB4" s="54" t="n">
        <f aca="false">VLOOKUP(AB2,$A$3:$C$34,3,FALSE())/(VLOOKUP(AB2,$A$3:$C$34,3,FALSE())+VLOOKUP($F$4,$A$3:$C$34,3,FALSE()))</f>
        <v>0.0627306273062731</v>
      </c>
      <c r="AC4" s="54" t="n">
        <f aca="false">VLOOKUP(AC2,$A$3:$C$34,3,FALSE())/(VLOOKUP(AC2,$A$3:$C$34,3,FALSE())+VLOOKUP($F$4,$A$3:$C$34,3,FALSE()))</f>
        <v>0.0627306273062731</v>
      </c>
      <c r="AD4" s="54" t="n">
        <f aca="false">VLOOKUP(AD2,$A$3:$C$34,3,FALSE())/(VLOOKUP(AD2,$A$3:$C$34,3,FALSE())+VLOOKUP($F$4,$A$3:$C$34,3,FALSE()))</f>
        <v>0.0403800475059382</v>
      </c>
      <c r="AE4" s="54" t="n">
        <f aca="false">VLOOKUP(AE2,$A$3:$C$34,3,FALSE())/(VLOOKUP(AE2,$A$3:$C$34,3,FALSE())+VLOOKUP($F$4,$A$3:$C$34,3,FALSE()))</f>
        <v>0.0273752012882448</v>
      </c>
      <c r="AF4" s="54" t="n">
        <f aca="false">VLOOKUP(AF2,$A$3:$C$34,3,FALSE())/(VLOOKUP(AF2,$A$3:$C$34,3,FALSE())+VLOOKUP($F$4,$A$3:$C$34,3,FALSE()))</f>
        <v>0.0273752012882448</v>
      </c>
      <c r="AG4" s="54" t="n">
        <f aca="false">VLOOKUP(AG2,$A$3:$C$34,3,FALSE())/(VLOOKUP(AG2,$A$3:$C$34,3,FALSE())+VLOOKUP($F$4,$A$3:$C$34,3,FALSE()))</f>
        <v>0.0207064555420219</v>
      </c>
      <c r="AH4" s="54" t="n">
        <f aca="false">VLOOKUP(AH2,$A$3:$C$34,3,FALSE())/(VLOOKUP(AH2,$A$3:$C$34,3,FALSE())+VLOOKUP($F$4,$A$3:$C$34,3,FALSE()))</f>
        <v>0.0207064555420219</v>
      </c>
      <c r="AI4" s="54" t="n">
        <f aca="false">VLOOKUP(AI2,$A$3:$C$34,3,FALSE())/(VLOOKUP(AI2,$A$3:$C$34,3,FALSE())+VLOOKUP($F$4,$A$3:$C$34,3,FALSE()))</f>
        <v>0.0166503428011753</v>
      </c>
      <c r="AJ4" s="54" t="n">
        <f aca="false">VLOOKUP(AJ2,$A$3:$C$34,3,FALSE())/(VLOOKUP(AJ2,$A$3:$C$34,3,FALSE())+VLOOKUP($F$4,$A$3:$C$34,3,FALSE()))</f>
        <v>0.0166503428011753</v>
      </c>
      <c r="AK4" s="54" t="n">
        <f aca="false">VLOOKUP(AK2,$A$3:$C$34,3,FALSE())/(VLOOKUP(AK2,$A$3:$C$34,3,FALSE())+VLOOKUP($F$4,$A$3:$C$34,3,FALSE()))</f>
        <v>0.0166503428011753</v>
      </c>
      <c r="AL4" s="55" t="n">
        <f aca="false">VLOOKUP(AL2,$A$3:$C$34,3,FALSE())/(VLOOKUP(AL2,$A$3:$C$34,3,FALSE())+VLOOKUP($F$4,$A$3:$C$34,3,FALSE()))</f>
        <v>0.0111768573307035</v>
      </c>
    </row>
    <row r="5" customFormat="false" ht="12.75" hidden="false" customHeight="false" outlineLevel="0" collapsed="false">
      <c r="A5" s="0" t="s">
        <v>18</v>
      </c>
      <c r="B5" s="0" t="n">
        <v>8</v>
      </c>
      <c r="C5" s="46" t="n">
        <f aca="false">1/(1+B5)</f>
        <v>0.111111111111111</v>
      </c>
      <c r="D5" s="0" t="n">
        <v>3</v>
      </c>
      <c r="F5" s="47" t="s">
        <v>18</v>
      </c>
      <c r="G5" s="52" t="n">
        <f aca="false">VLOOKUP(G2,$A$3:$C$34,3,FALSE())/(VLOOKUP(G2,$A$3:$C$34,3,FALSE())+VLOOKUP($F$5,$A$3:$C$34,3,FALSE()))</f>
        <v>0.654545454545455</v>
      </c>
      <c r="H5" s="54" t="n">
        <f aca="false">VLOOKUP(H2,$A$3:$C$34,3,FALSE())/(VLOOKUP(H2,$A$3:$C$34,3,FALSE())+VLOOKUP($F$5,$A$3:$C$34,3,FALSE()))</f>
        <v>0.514285714285714</v>
      </c>
      <c r="I5" s="53" t="n">
        <f aca="false">VLOOKUP(I2,$A$3:$C$34,3,FALSE())/(VLOOKUP(I2,$A$3:$C$34,3,FALSE())+VLOOKUP($F$5,$A$3:$C$34,3,FALSE()))</f>
        <v>0.5</v>
      </c>
      <c r="J5" s="54" t="n">
        <f aca="false">VLOOKUP(J2,$A$3:$C$34,3,FALSE())/(VLOOKUP(J2,$A$3:$C$34,3,FALSE())+VLOOKUP($F$5,$A$3:$C$34,3,FALSE()))</f>
        <v>0.473684210526316</v>
      </c>
      <c r="K5" s="54" t="n">
        <f aca="false">VLOOKUP(K2,$A$3:$C$34,3,FALSE())/(VLOOKUP(K2,$A$3:$C$34,3,FALSE())+VLOOKUP($F$5,$A$3:$C$34,3,FALSE()))</f>
        <v>0.473684210526316</v>
      </c>
      <c r="L5" s="54" t="n">
        <f aca="false">VLOOKUP(L2,$A$3:$C$34,3,FALSE())/(VLOOKUP(L2,$A$3:$C$34,3,FALSE())+VLOOKUP($F$5,$A$3:$C$34,3,FALSE()))</f>
        <v>0.409090909090909</v>
      </c>
      <c r="M5" s="54" t="n">
        <f aca="false">VLOOKUP(M2,$A$3:$C$34,3,FALSE())/(VLOOKUP(M2,$A$3:$C$34,3,FALSE())+VLOOKUP($F$5,$A$3:$C$34,3,FALSE()))</f>
        <v>0.391304347826087</v>
      </c>
      <c r="N5" s="54" t="n">
        <f aca="false">VLOOKUP(N2,$A$3:$C$34,3,FALSE())/(VLOOKUP(N2,$A$3:$C$34,3,FALSE())+VLOOKUP($F$5,$A$3:$C$34,3,FALSE()))</f>
        <v>0.36</v>
      </c>
      <c r="O5" s="54" t="n">
        <f aca="false">VLOOKUP(O2,$A$3:$C$34,3,FALSE())/(VLOOKUP(O2,$A$3:$C$34,3,FALSE())+VLOOKUP($F$5,$A$3:$C$34,3,FALSE()))</f>
        <v>0.290322580645161</v>
      </c>
      <c r="P5" s="54" t="n">
        <f aca="false">VLOOKUP(P2,$A$3:$C$34,3,FALSE())/(VLOOKUP(P2,$A$3:$C$34,3,FALSE())+VLOOKUP($F$5,$A$3:$C$34,3,FALSE()))</f>
        <v>0.290322580645161</v>
      </c>
      <c r="Q5" s="54" t="n">
        <f aca="false">VLOOKUP(Q2,$A$3:$C$34,3,FALSE())/(VLOOKUP(Q2,$A$3:$C$34,3,FALSE())+VLOOKUP($F$5,$A$3:$C$34,3,FALSE()))</f>
        <v>0.204545454545455</v>
      </c>
      <c r="R5" s="54" t="n">
        <f aca="false">VLOOKUP(R2,$A$3:$C$34,3,FALSE())/(VLOOKUP(R2,$A$3:$C$34,3,FALSE())+VLOOKUP($F$5,$A$3:$C$34,3,FALSE()))</f>
        <v>0.147540983606557</v>
      </c>
      <c r="S5" s="54" t="n">
        <f aca="false">VLOOKUP(S2,$A$3:$C$34,3,FALSE())/(VLOOKUP(S2,$A$3:$C$34,3,FALSE())+VLOOKUP($F$5,$A$3:$C$34,3,FALSE()))</f>
        <v>0.147540983606557</v>
      </c>
      <c r="T5" s="54" t="n">
        <f aca="false">VLOOKUP(T2,$A$3:$C$34,3,FALSE())/(VLOOKUP(T2,$A$3:$C$34,3,FALSE())+VLOOKUP($F$5,$A$3:$C$34,3,FALSE()))</f>
        <v>0.147540983606557</v>
      </c>
      <c r="U5" s="54" t="n">
        <f aca="false">VLOOKUP(U2,$A$3:$C$34,3,FALSE())/(VLOOKUP(U2,$A$3:$C$34,3,FALSE())+VLOOKUP($F$5,$A$3:$C$34,3,FALSE()))</f>
        <v>0.116883116883117</v>
      </c>
      <c r="V5" s="54" t="n">
        <f aca="false">VLOOKUP(V2,$A$3:$C$34,3,FALSE())/(VLOOKUP(V2,$A$3:$C$34,3,FALSE())+VLOOKUP($F$5,$A$3:$C$34,3,FALSE()))</f>
        <v>0.116883116883117</v>
      </c>
      <c r="W5" s="54" t="n">
        <f aca="false">VLOOKUP(W2,$A$3:$C$34,3,FALSE())/(VLOOKUP(W2,$A$3:$C$34,3,FALSE())+VLOOKUP($F$5,$A$3:$C$34,3,FALSE()))</f>
        <v>0.0989010989010989</v>
      </c>
      <c r="X5" s="54" t="n">
        <f aca="false">VLOOKUP(X2,$A$3:$C$34,3,FALSE())/(VLOOKUP(X2,$A$3:$C$34,3,FALSE())+VLOOKUP($F$5,$A$3:$C$34,3,FALSE()))</f>
        <v>0.0989010989010989</v>
      </c>
      <c r="Y5" s="54" t="n">
        <f aca="false">VLOOKUP(Y2,$A$3:$C$34,3,FALSE())/(VLOOKUP(Y2,$A$3:$C$34,3,FALSE())+VLOOKUP($F$5,$A$3:$C$34,3,FALSE()))</f>
        <v>0.0989010989010989</v>
      </c>
      <c r="Z5" s="54" t="n">
        <f aca="false">VLOOKUP(Z2,$A$3:$C$34,3,FALSE())/(VLOOKUP(Z2,$A$3:$C$34,3,FALSE())+VLOOKUP($F$5,$A$3:$C$34,3,FALSE()))</f>
        <v>0.0661764705882353</v>
      </c>
      <c r="AA5" s="54" t="n">
        <f aca="false">VLOOKUP(AA2,$A$3:$C$34,3,FALSE())/(VLOOKUP(AA2,$A$3:$C$34,3,FALSE())+VLOOKUP($F$5,$A$3:$C$34,3,FALSE()))</f>
        <v>0.0661764705882353</v>
      </c>
      <c r="AB5" s="54" t="n">
        <f aca="false">VLOOKUP(AB2,$A$3:$C$34,3,FALSE())/(VLOOKUP(AB2,$A$3:$C$34,3,FALSE())+VLOOKUP($F$5,$A$3:$C$34,3,FALSE()))</f>
        <v>0.0661764705882353</v>
      </c>
      <c r="AC5" s="54" t="n">
        <f aca="false">VLOOKUP(AC2,$A$3:$C$34,3,FALSE())/(VLOOKUP(AC2,$A$3:$C$34,3,FALSE())+VLOOKUP($F$5,$A$3:$C$34,3,FALSE()))</f>
        <v>0.0661764705882353</v>
      </c>
      <c r="AD5" s="54" t="n">
        <f aca="false">VLOOKUP(AD2,$A$3:$C$34,3,FALSE())/(VLOOKUP(AD2,$A$3:$C$34,3,FALSE())+VLOOKUP($F$5,$A$3:$C$34,3,FALSE()))</f>
        <v>0.042654028436019</v>
      </c>
      <c r="AE5" s="54" t="n">
        <f aca="false">VLOOKUP(AE2,$A$3:$C$34,3,FALSE())/(VLOOKUP(AE2,$A$3:$C$34,3,FALSE())+VLOOKUP($F$5,$A$3:$C$34,3,FALSE()))</f>
        <v>0.0289389067524116</v>
      </c>
      <c r="AF5" s="54" t="n">
        <f aca="false">VLOOKUP(AF2,$A$3:$C$34,3,FALSE())/(VLOOKUP(AF2,$A$3:$C$34,3,FALSE())+VLOOKUP($F$5,$A$3:$C$34,3,FALSE()))</f>
        <v>0.0289389067524116</v>
      </c>
      <c r="AG5" s="54" t="n">
        <f aca="false">VLOOKUP(AG2,$A$3:$C$34,3,FALSE())/(VLOOKUP(AG2,$A$3:$C$34,3,FALSE())+VLOOKUP($F$5,$A$3:$C$34,3,FALSE()))</f>
        <v>0.0218978102189781</v>
      </c>
      <c r="AH5" s="54" t="n">
        <f aca="false">VLOOKUP(AH2,$A$3:$C$34,3,FALSE())/(VLOOKUP(AH2,$A$3:$C$34,3,FALSE())+VLOOKUP($F$5,$A$3:$C$34,3,FALSE()))</f>
        <v>0.0218978102189781</v>
      </c>
      <c r="AI5" s="54" t="n">
        <f aca="false">VLOOKUP(AI2,$A$3:$C$34,3,FALSE())/(VLOOKUP(AI2,$A$3:$C$34,3,FALSE())+VLOOKUP($F$5,$A$3:$C$34,3,FALSE()))</f>
        <v>0.0176125244618395</v>
      </c>
      <c r="AJ5" s="54" t="n">
        <f aca="false">VLOOKUP(AJ2,$A$3:$C$34,3,FALSE())/(VLOOKUP(AJ2,$A$3:$C$34,3,FALSE())+VLOOKUP($F$5,$A$3:$C$34,3,FALSE()))</f>
        <v>0.0176125244618395</v>
      </c>
      <c r="AK5" s="54" t="n">
        <f aca="false">VLOOKUP(AK2,$A$3:$C$34,3,FALSE())/(VLOOKUP(AK2,$A$3:$C$34,3,FALSE())+VLOOKUP($F$5,$A$3:$C$34,3,FALSE()))</f>
        <v>0.0176125244618395</v>
      </c>
      <c r="AL5" s="55" t="n">
        <f aca="false">VLOOKUP(AL2,$A$3:$C$34,3,FALSE())/(VLOOKUP(AL2,$A$3:$C$34,3,FALSE())+VLOOKUP($F$5,$A$3:$C$34,3,FALSE()))</f>
        <v>0.011826544021025</v>
      </c>
    </row>
    <row r="6" customFormat="false" ht="12.75" hidden="false" customHeight="false" outlineLevel="0" collapsed="false">
      <c r="A6" s="0" t="s">
        <v>17</v>
      </c>
      <c r="B6" s="0" t="n">
        <v>9</v>
      </c>
      <c r="C6" s="46" t="n">
        <f aca="false">1/(1+B6)</f>
        <v>0.1</v>
      </c>
      <c r="D6" s="0" t="n">
        <v>4</v>
      </c>
      <c r="F6" s="47" t="s">
        <v>17</v>
      </c>
      <c r="G6" s="52" t="n">
        <f aca="false">VLOOKUP(G2,$A$3:$C$34,3,FALSE())/(VLOOKUP(G2,$A$3:$C$34,3,FALSE())+VLOOKUP($F$6,$A$3:$C$34,3,FALSE()))</f>
        <v>0.677966101694915</v>
      </c>
      <c r="H6" s="54" t="n">
        <f aca="false">VLOOKUP(H2,$A$3:$C$34,3,FALSE())/(VLOOKUP(H2,$A$3:$C$34,3,FALSE())+VLOOKUP($F$6,$A$3:$C$34,3,FALSE()))</f>
        <v>0.540540540540541</v>
      </c>
      <c r="I6" s="54" t="n">
        <f aca="false">VLOOKUP(I2,$A$3:$C$34,3,FALSE())/(VLOOKUP(I2,$A$3:$C$34,3,FALSE())+VLOOKUP($F$6,$A$3:$C$34,3,FALSE()))</f>
        <v>0.526315789473684</v>
      </c>
      <c r="J6" s="53" t="n">
        <f aca="false">VLOOKUP(J2,$A$3:$C$34,3,FALSE())/(VLOOKUP(J2,$A$3:$C$34,3,FALSE())+VLOOKUP($F$6,$A$3:$C$34,3,FALSE()))</f>
        <v>0.5</v>
      </c>
      <c r="K6" s="54" t="n">
        <f aca="false">VLOOKUP(K2,$A$3:$C$34,3,FALSE())/(VLOOKUP(K2,$A$3:$C$34,3,FALSE())+VLOOKUP($F$6,$A$3:$C$34,3,FALSE()))</f>
        <v>0.5</v>
      </c>
      <c r="L6" s="54" t="n">
        <f aca="false">VLOOKUP(L2,$A$3:$C$34,3,FALSE())/(VLOOKUP(L2,$A$3:$C$34,3,FALSE())+VLOOKUP($F$6,$A$3:$C$34,3,FALSE()))</f>
        <v>0.434782608695652</v>
      </c>
      <c r="M6" s="54" t="n">
        <f aca="false">VLOOKUP(M2,$A$3:$C$34,3,FALSE())/(VLOOKUP(M2,$A$3:$C$34,3,FALSE())+VLOOKUP($F$6,$A$3:$C$34,3,FALSE()))</f>
        <v>0.416666666666667</v>
      </c>
      <c r="N6" s="54" t="n">
        <f aca="false">VLOOKUP(N2,$A$3:$C$34,3,FALSE())/(VLOOKUP(N2,$A$3:$C$34,3,FALSE())+VLOOKUP($F$6,$A$3:$C$34,3,FALSE()))</f>
        <v>0.384615384615385</v>
      </c>
      <c r="O6" s="54" t="n">
        <f aca="false">VLOOKUP(O2,$A$3:$C$34,3,FALSE())/(VLOOKUP(O2,$A$3:$C$34,3,FALSE())+VLOOKUP($F$6,$A$3:$C$34,3,FALSE()))</f>
        <v>0.3125</v>
      </c>
      <c r="P6" s="54" t="n">
        <f aca="false">VLOOKUP(P2,$A$3:$C$34,3,FALSE())/(VLOOKUP(P2,$A$3:$C$34,3,FALSE())+VLOOKUP($F$6,$A$3:$C$34,3,FALSE()))</f>
        <v>0.3125</v>
      </c>
      <c r="Q6" s="54" t="n">
        <f aca="false">VLOOKUP(Q2,$A$3:$C$34,3,FALSE())/(VLOOKUP(Q2,$A$3:$C$34,3,FALSE())+VLOOKUP($F$6,$A$3:$C$34,3,FALSE()))</f>
        <v>0.222222222222222</v>
      </c>
      <c r="R6" s="54" t="n">
        <f aca="false">VLOOKUP(R2,$A$3:$C$34,3,FALSE())/(VLOOKUP(R2,$A$3:$C$34,3,FALSE())+VLOOKUP($F$6,$A$3:$C$34,3,FALSE()))</f>
        <v>0.161290322580645</v>
      </c>
      <c r="S6" s="54" t="n">
        <f aca="false">VLOOKUP(S2,$A$3:$C$34,3,FALSE())/(VLOOKUP(S2,$A$3:$C$34,3,FALSE())+VLOOKUP($F$6,$A$3:$C$34,3,FALSE()))</f>
        <v>0.161290322580645</v>
      </c>
      <c r="T6" s="54" t="n">
        <f aca="false">VLOOKUP(T2,$A$3:$C$34,3,FALSE())/(VLOOKUP(T2,$A$3:$C$34,3,FALSE())+VLOOKUP($F$6,$A$3:$C$34,3,FALSE()))</f>
        <v>0.161290322580645</v>
      </c>
      <c r="U6" s="54" t="n">
        <f aca="false">VLOOKUP(U2,$A$3:$C$34,3,FALSE())/(VLOOKUP(U2,$A$3:$C$34,3,FALSE())+VLOOKUP($F$6,$A$3:$C$34,3,FALSE()))</f>
        <v>0.128205128205128</v>
      </c>
      <c r="V6" s="54" t="n">
        <f aca="false">VLOOKUP(V2,$A$3:$C$34,3,FALSE())/(VLOOKUP(V2,$A$3:$C$34,3,FALSE())+VLOOKUP($F$6,$A$3:$C$34,3,FALSE()))</f>
        <v>0.128205128205128</v>
      </c>
      <c r="W6" s="54" t="n">
        <f aca="false">VLOOKUP(W2,$A$3:$C$34,3,FALSE())/(VLOOKUP(W2,$A$3:$C$34,3,FALSE())+VLOOKUP($F$6,$A$3:$C$34,3,FALSE()))</f>
        <v>0.108695652173913</v>
      </c>
      <c r="X6" s="54" t="n">
        <f aca="false">VLOOKUP(X2,$A$3:$C$34,3,FALSE())/(VLOOKUP(X2,$A$3:$C$34,3,FALSE())+VLOOKUP($F$6,$A$3:$C$34,3,FALSE()))</f>
        <v>0.108695652173913</v>
      </c>
      <c r="Y6" s="54" t="n">
        <f aca="false">VLOOKUP(Y2,$A$3:$C$34,3,FALSE())/(VLOOKUP(Y2,$A$3:$C$34,3,FALSE())+VLOOKUP($F$6,$A$3:$C$34,3,FALSE()))</f>
        <v>0.108695652173913</v>
      </c>
      <c r="Z6" s="54" t="n">
        <f aca="false">VLOOKUP(Z2,$A$3:$C$34,3,FALSE())/(VLOOKUP(Z2,$A$3:$C$34,3,FALSE())+VLOOKUP($F$6,$A$3:$C$34,3,FALSE()))</f>
        <v>0.072992700729927</v>
      </c>
      <c r="AA6" s="54" t="n">
        <f aca="false">VLOOKUP(AA2,$A$3:$C$34,3,FALSE())/(VLOOKUP(AA2,$A$3:$C$34,3,FALSE())+VLOOKUP($F$6,$A$3:$C$34,3,FALSE()))</f>
        <v>0.072992700729927</v>
      </c>
      <c r="AB6" s="54" t="n">
        <f aca="false">VLOOKUP(AB2,$A$3:$C$34,3,FALSE())/(VLOOKUP(AB2,$A$3:$C$34,3,FALSE())+VLOOKUP($F$6,$A$3:$C$34,3,FALSE()))</f>
        <v>0.072992700729927</v>
      </c>
      <c r="AC6" s="54" t="n">
        <f aca="false">VLOOKUP(AC2,$A$3:$C$34,3,FALSE())/(VLOOKUP(AC2,$A$3:$C$34,3,FALSE())+VLOOKUP($F$6,$A$3:$C$34,3,FALSE()))</f>
        <v>0.072992700729927</v>
      </c>
      <c r="AD6" s="54" t="n">
        <f aca="false">VLOOKUP(AD2,$A$3:$C$34,3,FALSE())/(VLOOKUP(AD2,$A$3:$C$34,3,FALSE())+VLOOKUP($F$6,$A$3:$C$34,3,FALSE()))</f>
        <v>0.0471698113207547</v>
      </c>
      <c r="AE6" s="54" t="n">
        <f aca="false">VLOOKUP(AE2,$A$3:$C$34,3,FALSE())/(VLOOKUP(AE2,$A$3:$C$34,3,FALSE())+VLOOKUP($F$6,$A$3:$C$34,3,FALSE()))</f>
        <v>0.0320512820512821</v>
      </c>
      <c r="AF6" s="54" t="n">
        <f aca="false">VLOOKUP(AF2,$A$3:$C$34,3,FALSE())/(VLOOKUP(AF2,$A$3:$C$34,3,FALSE())+VLOOKUP($F$6,$A$3:$C$34,3,FALSE()))</f>
        <v>0.0320512820512821</v>
      </c>
      <c r="AG6" s="54" t="n">
        <f aca="false">VLOOKUP(AG2,$A$3:$C$34,3,FALSE())/(VLOOKUP(AG2,$A$3:$C$34,3,FALSE())+VLOOKUP($F$6,$A$3:$C$34,3,FALSE()))</f>
        <v>0.0242718446601942</v>
      </c>
      <c r="AH6" s="54" t="n">
        <f aca="false">VLOOKUP(AH2,$A$3:$C$34,3,FALSE())/(VLOOKUP(AH2,$A$3:$C$34,3,FALSE())+VLOOKUP($F$6,$A$3:$C$34,3,FALSE()))</f>
        <v>0.0242718446601942</v>
      </c>
      <c r="AI6" s="54" t="n">
        <f aca="false">VLOOKUP(AI2,$A$3:$C$34,3,FALSE())/(VLOOKUP(AI2,$A$3:$C$34,3,FALSE())+VLOOKUP($F$6,$A$3:$C$34,3,FALSE()))</f>
        <v>0.01953125</v>
      </c>
      <c r="AJ6" s="54" t="n">
        <f aca="false">VLOOKUP(AJ2,$A$3:$C$34,3,FALSE())/(VLOOKUP(AJ2,$A$3:$C$34,3,FALSE())+VLOOKUP($F$6,$A$3:$C$34,3,FALSE()))</f>
        <v>0.01953125</v>
      </c>
      <c r="AK6" s="54" t="n">
        <f aca="false">VLOOKUP(AK2,$A$3:$C$34,3,FALSE())/(VLOOKUP(AK2,$A$3:$C$34,3,FALSE())+VLOOKUP($F$6,$A$3:$C$34,3,FALSE()))</f>
        <v>0.01953125</v>
      </c>
      <c r="AL6" s="55" t="n">
        <f aca="false">VLOOKUP(AL2,$A$3:$C$34,3,FALSE())/(VLOOKUP(AL2,$A$3:$C$34,3,FALSE())+VLOOKUP($F$6,$A$3:$C$34,3,FALSE()))</f>
        <v>0.0131233595800525</v>
      </c>
    </row>
    <row r="7" customFormat="false" ht="12.75" hidden="false" customHeight="false" outlineLevel="0" collapsed="false">
      <c r="A7" s="0" t="s">
        <v>13</v>
      </c>
      <c r="B7" s="0" t="n">
        <v>9</v>
      </c>
      <c r="C7" s="46" t="n">
        <f aca="false">1/(1+B7)</f>
        <v>0.1</v>
      </c>
      <c r="D7" s="0" t="n">
        <v>5</v>
      </c>
      <c r="F7" s="47" t="s">
        <v>13</v>
      </c>
      <c r="G7" s="52" t="n">
        <f aca="false">VLOOKUP(G2,$A$3:$C$34,3,FALSE())/(VLOOKUP(G2,$A$3:$C$34,3,FALSE())+VLOOKUP($F$7,$A$3:$C$34,3,FALSE()))</f>
        <v>0.677966101694915</v>
      </c>
      <c r="H7" s="54" t="n">
        <f aca="false">VLOOKUP(H2,$A$3:$C$34,3,FALSE())/(VLOOKUP(H2,$A$3:$C$34,3,FALSE())+VLOOKUP($F$7,$A$3:$C$34,3,FALSE()))</f>
        <v>0.540540540540541</v>
      </c>
      <c r="I7" s="54" t="n">
        <f aca="false">VLOOKUP(I2,$A$3:$C$34,3,FALSE())/(VLOOKUP(I2,$A$3:$C$34,3,FALSE())+VLOOKUP($F$7,$A$3:$C$34,3,FALSE()))</f>
        <v>0.526315789473684</v>
      </c>
      <c r="J7" s="54" t="n">
        <f aca="false">VLOOKUP(J2,$A$3:$C$34,3,FALSE())/(VLOOKUP(J2,$A$3:$C$34,3,FALSE())+VLOOKUP($F$7,$A$3:$C$34,3,FALSE()))</f>
        <v>0.5</v>
      </c>
      <c r="K7" s="53" t="n">
        <f aca="false">VLOOKUP(K2,$A$3:$C$34,3,FALSE())/(VLOOKUP(K2,$A$3:$C$34,3,FALSE())+VLOOKUP($F$7,$A$3:$C$34,3,FALSE()))</f>
        <v>0.5</v>
      </c>
      <c r="L7" s="54" t="n">
        <f aca="false">VLOOKUP(L2,$A$3:$C$34,3,FALSE())/(VLOOKUP(L2,$A$3:$C$34,3,FALSE())+VLOOKUP($F$7,$A$3:$C$34,3,FALSE()))</f>
        <v>0.434782608695652</v>
      </c>
      <c r="M7" s="54" t="n">
        <f aca="false">VLOOKUP(M2,$A$3:$C$34,3,FALSE())/(VLOOKUP(M2,$A$3:$C$34,3,FALSE())+VLOOKUP($F$7,$A$3:$C$34,3,FALSE()))</f>
        <v>0.416666666666667</v>
      </c>
      <c r="N7" s="54" t="n">
        <f aca="false">VLOOKUP(N2,$A$3:$C$34,3,FALSE())/(VLOOKUP(N2,$A$3:$C$34,3,FALSE())+VLOOKUP($F$7,$A$3:$C$34,3,FALSE()))</f>
        <v>0.384615384615385</v>
      </c>
      <c r="O7" s="54" t="n">
        <f aca="false">VLOOKUP(O2,$A$3:$C$34,3,FALSE())/(VLOOKUP(O2,$A$3:$C$34,3,FALSE())+VLOOKUP($F$7,$A$3:$C$34,3,FALSE()))</f>
        <v>0.3125</v>
      </c>
      <c r="P7" s="54" t="n">
        <f aca="false">VLOOKUP(P2,$A$3:$C$34,3,FALSE())/(VLOOKUP(P2,$A$3:$C$34,3,FALSE())+VLOOKUP($F$7,$A$3:$C$34,3,FALSE()))</f>
        <v>0.3125</v>
      </c>
      <c r="Q7" s="54" t="n">
        <f aca="false">VLOOKUP(Q2,$A$3:$C$34,3,FALSE())/(VLOOKUP(Q2,$A$3:$C$34,3,FALSE())+VLOOKUP($F$7,$A$3:$C$34,3,FALSE()))</f>
        <v>0.222222222222222</v>
      </c>
      <c r="R7" s="54" t="n">
        <f aca="false">VLOOKUP(R2,$A$3:$C$34,3,FALSE())/(VLOOKUP(R2,$A$3:$C$34,3,FALSE())+VLOOKUP($F$7,$A$3:$C$34,3,FALSE()))</f>
        <v>0.161290322580645</v>
      </c>
      <c r="S7" s="54" t="n">
        <f aca="false">VLOOKUP(S2,$A$3:$C$34,3,FALSE())/(VLOOKUP(S2,$A$3:$C$34,3,FALSE())+VLOOKUP($F$7,$A$3:$C$34,3,FALSE()))</f>
        <v>0.161290322580645</v>
      </c>
      <c r="T7" s="54" t="n">
        <f aca="false">VLOOKUP(T2,$A$3:$C$34,3,FALSE())/(VLOOKUP(T2,$A$3:$C$34,3,FALSE())+VLOOKUP($F$7,$A$3:$C$34,3,FALSE()))</f>
        <v>0.161290322580645</v>
      </c>
      <c r="U7" s="54" t="n">
        <f aca="false">VLOOKUP(U2,$A$3:$C$34,3,FALSE())/(VLOOKUP(U2,$A$3:$C$34,3,FALSE())+VLOOKUP($F$7,$A$3:$C$34,3,FALSE()))</f>
        <v>0.128205128205128</v>
      </c>
      <c r="V7" s="54" t="n">
        <f aca="false">VLOOKUP(V2,$A$3:$C$34,3,FALSE())/(VLOOKUP(V2,$A$3:$C$34,3,FALSE())+VLOOKUP($F$7,$A$3:$C$34,3,FALSE()))</f>
        <v>0.128205128205128</v>
      </c>
      <c r="W7" s="54" t="n">
        <f aca="false">VLOOKUP(W2,$A$3:$C$34,3,FALSE())/(VLOOKUP(W2,$A$3:$C$34,3,FALSE())+VLOOKUP($F$7,$A$3:$C$34,3,FALSE()))</f>
        <v>0.108695652173913</v>
      </c>
      <c r="X7" s="54" t="n">
        <f aca="false">VLOOKUP(X2,$A$3:$C$34,3,FALSE())/(VLOOKUP(X2,$A$3:$C$34,3,FALSE())+VLOOKUP($F$7,$A$3:$C$34,3,FALSE()))</f>
        <v>0.108695652173913</v>
      </c>
      <c r="Y7" s="54" t="n">
        <f aca="false">VLOOKUP(Y2,$A$3:$C$34,3,FALSE())/(VLOOKUP(Y2,$A$3:$C$34,3,FALSE())+VLOOKUP($F$7,$A$3:$C$34,3,FALSE()))</f>
        <v>0.108695652173913</v>
      </c>
      <c r="Z7" s="54" t="n">
        <f aca="false">VLOOKUP(Z2,$A$3:$C$34,3,FALSE())/(VLOOKUP(Z2,$A$3:$C$34,3,FALSE())+VLOOKUP($F$7,$A$3:$C$34,3,FALSE()))</f>
        <v>0.072992700729927</v>
      </c>
      <c r="AA7" s="54" t="n">
        <f aca="false">VLOOKUP(AA2,$A$3:$C$34,3,FALSE())/(VLOOKUP(AA2,$A$3:$C$34,3,FALSE())+VLOOKUP($F$7,$A$3:$C$34,3,FALSE()))</f>
        <v>0.072992700729927</v>
      </c>
      <c r="AB7" s="54" t="n">
        <f aca="false">VLOOKUP(AB2,$A$3:$C$34,3,FALSE())/(VLOOKUP(AB2,$A$3:$C$34,3,FALSE())+VLOOKUP($F$7,$A$3:$C$34,3,FALSE()))</f>
        <v>0.072992700729927</v>
      </c>
      <c r="AC7" s="54" t="n">
        <f aca="false">VLOOKUP(AC2,$A$3:$C$34,3,FALSE())/(VLOOKUP(AC2,$A$3:$C$34,3,FALSE())+VLOOKUP($F$7,$A$3:$C$34,3,FALSE()))</f>
        <v>0.072992700729927</v>
      </c>
      <c r="AD7" s="54" t="n">
        <f aca="false">VLOOKUP(AD2,$A$3:$C$34,3,FALSE())/(VLOOKUP(AD2,$A$3:$C$34,3,FALSE())+VLOOKUP($F$7,$A$3:$C$34,3,FALSE()))</f>
        <v>0.0471698113207547</v>
      </c>
      <c r="AE7" s="54" t="n">
        <f aca="false">VLOOKUP(AE2,$A$3:$C$34,3,FALSE())/(VLOOKUP(AE2,$A$3:$C$34,3,FALSE())+VLOOKUP($F$7,$A$3:$C$34,3,FALSE()))</f>
        <v>0.0320512820512821</v>
      </c>
      <c r="AF7" s="54" t="n">
        <f aca="false">VLOOKUP(AF2,$A$3:$C$34,3,FALSE())/(VLOOKUP(AF2,$A$3:$C$34,3,FALSE())+VLOOKUP($F$7,$A$3:$C$34,3,FALSE()))</f>
        <v>0.0320512820512821</v>
      </c>
      <c r="AG7" s="54" t="n">
        <f aca="false">VLOOKUP(AG2,$A$3:$C$34,3,FALSE())/(VLOOKUP(AG2,$A$3:$C$34,3,FALSE())+VLOOKUP($F$7,$A$3:$C$34,3,FALSE()))</f>
        <v>0.0242718446601942</v>
      </c>
      <c r="AH7" s="54" t="n">
        <f aca="false">VLOOKUP(AH2,$A$3:$C$34,3,FALSE())/(VLOOKUP(AH2,$A$3:$C$34,3,FALSE())+VLOOKUP($F$7,$A$3:$C$34,3,FALSE()))</f>
        <v>0.0242718446601942</v>
      </c>
      <c r="AI7" s="54" t="n">
        <f aca="false">VLOOKUP(AI2,$A$3:$C$34,3,FALSE())/(VLOOKUP(AI2,$A$3:$C$34,3,FALSE())+VLOOKUP($F$7,$A$3:$C$34,3,FALSE()))</f>
        <v>0.01953125</v>
      </c>
      <c r="AJ7" s="54" t="n">
        <f aca="false">VLOOKUP(AJ2,$A$3:$C$34,3,FALSE())/(VLOOKUP(AJ2,$A$3:$C$34,3,FALSE())+VLOOKUP($F$7,$A$3:$C$34,3,FALSE()))</f>
        <v>0.01953125</v>
      </c>
      <c r="AK7" s="54" t="n">
        <f aca="false">VLOOKUP(AK2,$A$3:$C$34,3,FALSE())/(VLOOKUP(AK2,$A$3:$C$34,3,FALSE())+VLOOKUP($F$7,$A$3:$C$34,3,FALSE()))</f>
        <v>0.01953125</v>
      </c>
      <c r="AL7" s="55" t="n">
        <f aca="false">VLOOKUP(AL2,$A$3:$C$34,3,FALSE())/(VLOOKUP(AL2,$A$3:$C$34,3,FALSE())+VLOOKUP($F$7,$A$3:$C$34,3,FALSE()))</f>
        <v>0.0131233595800525</v>
      </c>
    </row>
    <row r="8" customFormat="false" ht="12.75" hidden="false" customHeight="false" outlineLevel="0" collapsed="false">
      <c r="A8" s="0" t="s">
        <v>16</v>
      </c>
      <c r="B8" s="0" t="n">
        <v>12</v>
      </c>
      <c r="C8" s="46" t="n">
        <f aca="false">1/(1+B8)</f>
        <v>0.0769230769230769</v>
      </c>
      <c r="D8" s="0" t="n">
        <v>6</v>
      </c>
      <c r="F8" s="47" t="s">
        <v>16</v>
      </c>
      <c r="G8" s="52" t="n">
        <f aca="false">VLOOKUP(G2,$A$3:$C$34,3,FALSE())/(VLOOKUP(G2,$A$3:$C$34,3,FALSE())+VLOOKUP($F$8,$A$3:$C$34,3,FALSE()))</f>
        <v>0.732394366197183</v>
      </c>
      <c r="H8" s="54" t="n">
        <f aca="false">VLOOKUP(H2,$A$3:$C$34,3,FALSE())/(VLOOKUP(H2,$A$3:$C$34,3,FALSE())+VLOOKUP($F$8,$A$3:$C$34,3,FALSE()))</f>
        <v>0.604651162790698</v>
      </c>
      <c r="I8" s="54" t="n">
        <f aca="false">VLOOKUP(I2,$A$3:$C$34,3,FALSE())/(VLOOKUP(I2,$A$3:$C$34,3,FALSE())+VLOOKUP($F$8,$A$3:$C$34,3,FALSE()))</f>
        <v>0.590909090909091</v>
      </c>
      <c r="J8" s="54" t="n">
        <f aca="false">VLOOKUP(J2,$A$3:$C$34,3,FALSE())/(VLOOKUP(J2,$A$3:$C$34,3,FALSE())+VLOOKUP($F$8,$A$3:$C$34,3,FALSE()))</f>
        <v>0.565217391304348</v>
      </c>
      <c r="K8" s="54" t="n">
        <f aca="false">VLOOKUP(K2,$A$3:$C$34,3,FALSE())/(VLOOKUP(K2,$A$3:$C$34,3,FALSE())+VLOOKUP($F$8,$A$3:$C$34,3,FALSE()))</f>
        <v>0.565217391304348</v>
      </c>
      <c r="L8" s="53" t="n">
        <f aca="false">VLOOKUP(L2,$A$3:$C$34,3,FALSE())/(VLOOKUP(L2,$A$3:$C$34,3,FALSE())+VLOOKUP($F$8,$A$3:$C$34,3,FALSE()))</f>
        <v>0.5</v>
      </c>
      <c r="M8" s="54" t="n">
        <f aca="false">VLOOKUP(M2,$A$3:$C$34,3,FALSE())/(VLOOKUP(M2,$A$3:$C$34,3,FALSE())+VLOOKUP($F$8,$A$3:$C$34,3,FALSE()))</f>
        <v>0.481481481481481</v>
      </c>
      <c r="N8" s="54" t="n">
        <f aca="false">VLOOKUP(N2,$A$3:$C$34,3,FALSE())/(VLOOKUP(N2,$A$3:$C$34,3,FALSE())+VLOOKUP($F$8,$A$3:$C$34,3,FALSE()))</f>
        <v>0.448275862068966</v>
      </c>
      <c r="O8" s="54" t="n">
        <f aca="false">VLOOKUP(O2,$A$3:$C$34,3,FALSE())/(VLOOKUP(O2,$A$3:$C$34,3,FALSE())+VLOOKUP($F$8,$A$3:$C$34,3,FALSE()))</f>
        <v>0.371428571428571</v>
      </c>
      <c r="P8" s="54" t="n">
        <f aca="false">VLOOKUP(P2,$A$3:$C$34,3,FALSE())/(VLOOKUP(P2,$A$3:$C$34,3,FALSE())+VLOOKUP($F$8,$A$3:$C$34,3,FALSE()))</f>
        <v>0.371428571428571</v>
      </c>
      <c r="Q8" s="54" t="n">
        <f aca="false">VLOOKUP(Q2,$A$3:$C$34,3,FALSE())/(VLOOKUP(Q2,$A$3:$C$34,3,FALSE())+VLOOKUP($F$8,$A$3:$C$34,3,FALSE()))</f>
        <v>0.270833333333333</v>
      </c>
      <c r="R8" s="54" t="n">
        <f aca="false">VLOOKUP(R2,$A$3:$C$34,3,FALSE())/(VLOOKUP(R2,$A$3:$C$34,3,FALSE())+VLOOKUP($F$8,$A$3:$C$34,3,FALSE()))</f>
        <v>0.2</v>
      </c>
      <c r="S8" s="54" t="n">
        <f aca="false">VLOOKUP(S2,$A$3:$C$34,3,FALSE())/(VLOOKUP(S2,$A$3:$C$34,3,FALSE())+VLOOKUP($F$8,$A$3:$C$34,3,FALSE()))</f>
        <v>0.2</v>
      </c>
      <c r="T8" s="54" t="n">
        <f aca="false">VLOOKUP(T2,$A$3:$C$34,3,FALSE())/(VLOOKUP(T2,$A$3:$C$34,3,FALSE())+VLOOKUP($F$8,$A$3:$C$34,3,FALSE()))</f>
        <v>0.2</v>
      </c>
      <c r="U8" s="54" t="n">
        <f aca="false">VLOOKUP(U2,$A$3:$C$34,3,FALSE())/(VLOOKUP(U2,$A$3:$C$34,3,FALSE())+VLOOKUP($F$8,$A$3:$C$34,3,FALSE()))</f>
        <v>0.160493827160494</v>
      </c>
      <c r="V8" s="54" t="n">
        <f aca="false">VLOOKUP(V2,$A$3:$C$34,3,FALSE())/(VLOOKUP(V2,$A$3:$C$34,3,FALSE())+VLOOKUP($F$8,$A$3:$C$34,3,FALSE()))</f>
        <v>0.160493827160494</v>
      </c>
      <c r="W8" s="54" t="n">
        <f aca="false">VLOOKUP(W2,$A$3:$C$34,3,FALSE())/(VLOOKUP(W2,$A$3:$C$34,3,FALSE())+VLOOKUP($F$8,$A$3:$C$34,3,FALSE()))</f>
        <v>0.136842105263158</v>
      </c>
      <c r="X8" s="54" t="n">
        <f aca="false">VLOOKUP(X2,$A$3:$C$34,3,FALSE())/(VLOOKUP(X2,$A$3:$C$34,3,FALSE())+VLOOKUP($F$8,$A$3:$C$34,3,FALSE()))</f>
        <v>0.136842105263158</v>
      </c>
      <c r="Y8" s="54" t="n">
        <f aca="false">VLOOKUP(Y2,$A$3:$C$34,3,FALSE())/(VLOOKUP(Y2,$A$3:$C$34,3,FALSE())+VLOOKUP($F$8,$A$3:$C$34,3,FALSE()))</f>
        <v>0.136842105263158</v>
      </c>
      <c r="Z8" s="54" t="n">
        <f aca="false">VLOOKUP(Z2,$A$3:$C$34,3,FALSE())/(VLOOKUP(Z2,$A$3:$C$34,3,FALSE())+VLOOKUP($F$8,$A$3:$C$34,3,FALSE()))</f>
        <v>0.0928571428571429</v>
      </c>
      <c r="AA8" s="54" t="n">
        <f aca="false">VLOOKUP(AA2,$A$3:$C$34,3,FALSE())/(VLOOKUP(AA2,$A$3:$C$34,3,FALSE())+VLOOKUP($F$8,$A$3:$C$34,3,FALSE()))</f>
        <v>0.0928571428571429</v>
      </c>
      <c r="AB8" s="54" t="n">
        <f aca="false">VLOOKUP(AB2,$A$3:$C$34,3,FALSE())/(VLOOKUP(AB2,$A$3:$C$34,3,FALSE())+VLOOKUP($F$8,$A$3:$C$34,3,FALSE()))</f>
        <v>0.0928571428571429</v>
      </c>
      <c r="AC8" s="54" t="n">
        <f aca="false">VLOOKUP(AC2,$A$3:$C$34,3,FALSE())/(VLOOKUP(AC2,$A$3:$C$34,3,FALSE())+VLOOKUP($F$8,$A$3:$C$34,3,FALSE()))</f>
        <v>0.0928571428571429</v>
      </c>
      <c r="AD8" s="54" t="n">
        <f aca="false">VLOOKUP(AD2,$A$3:$C$34,3,FALSE())/(VLOOKUP(AD2,$A$3:$C$34,3,FALSE())+VLOOKUP($F$8,$A$3:$C$34,3,FALSE()))</f>
        <v>0.0604651162790698</v>
      </c>
      <c r="AE8" s="54" t="n">
        <f aca="false">VLOOKUP(AE2,$A$3:$C$34,3,FALSE())/(VLOOKUP(AE2,$A$3:$C$34,3,FALSE())+VLOOKUP($F$8,$A$3:$C$34,3,FALSE()))</f>
        <v>0.0412698412698413</v>
      </c>
      <c r="AF8" s="54" t="n">
        <f aca="false">VLOOKUP(AF2,$A$3:$C$34,3,FALSE())/(VLOOKUP(AF2,$A$3:$C$34,3,FALSE())+VLOOKUP($F$8,$A$3:$C$34,3,FALSE()))</f>
        <v>0.0412698412698413</v>
      </c>
      <c r="AG8" s="54" t="n">
        <f aca="false">VLOOKUP(AG2,$A$3:$C$34,3,FALSE())/(VLOOKUP(AG2,$A$3:$C$34,3,FALSE())+VLOOKUP($F$8,$A$3:$C$34,3,FALSE()))</f>
        <v>0.0313253012048193</v>
      </c>
      <c r="AH8" s="54" t="n">
        <f aca="false">VLOOKUP(AH2,$A$3:$C$34,3,FALSE())/(VLOOKUP(AH2,$A$3:$C$34,3,FALSE())+VLOOKUP($F$8,$A$3:$C$34,3,FALSE()))</f>
        <v>0.0313253012048193</v>
      </c>
      <c r="AI8" s="54" t="n">
        <f aca="false">VLOOKUP(AI2,$A$3:$C$34,3,FALSE())/(VLOOKUP(AI2,$A$3:$C$34,3,FALSE())+VLOOKUP($F$8,$A$3:$C$34,3,FALSE()))</f>
        <v>0.0252427184466019</v>
      </c>
      <c r="AJ8" s="54" t="n">
        <f aca="false">VLOOKUP(AJ2,$A$3:$C$34,3,FALSE())/(VLOOKUP(AJ2,$A$3:$C$34,3,FALSE())+VLOOKUP($F$8,$A$3:$C$34,3,FALSE()))</f>
        <v>0.0252427184466019</v>
      </c>
      <c r="AK8" s="54" t="n">
        <f aca="false">VLOOKUP(AK2,$A$3:$C$34,3,FALSE())/(VLOOKUP(AK2,$A$3:$C$34,3,FALSE())+VLOOKUP($F$8,$A$3:$C$34,3,FALSE()))</f>
        <v>0.0252427184466019</v>
      </c>
      <c r="AL8" s="55" t="n">
        <f aca="false">VLOOKUP(AL2,$A$3:$C$34,3,FALSE())/(VLOOKUP(AL2,$A$3:$C$34,3,FALSE())+VLOOKUP($F$8,$A$3:$C$34,3,FALSE()))</f>
        <v>0.0169934640522876</v>
      </c>
    </row>
    <row r="9" customFormat="false" ht="12.75" hidden="false" customHeight="false" outlineLevel="0" collapsed="false">
      <c r="A9" s="0" t="s">
        <v>15</v>
      </c>
      <c r="B9" s="0" t="n">
        <v>13</v>
      </c>
      <c r="C9" s="46" t="n">
        <f aca="false">1/(1+B9)</f>
        <v>0.0714285714285714</v>
      </c>
      <c r="D9" s="0" t="n">
        <v>7</v>
      </c>
      <c r="F9" s="47" t="s">
        <v>15</v>
      </c>
      <c r="G9" s="52" t="n">
        <f aca="false">VLOOKUP(G2,$A$3:$C$34,3,FALSE())/(VLOOKUP(G2,$A$3:$C$34,3,FALSE())+VLOOKUP($F$9,$A$3:$C$34,3,FALSE()))</f>
        <v>0.746666666666667</v>
      </c>
      <c r="H9" s="54" t="n">
        <f aca="false">VLOOKUP(H2,$A$3:$C$34,3,FALSE())/(VLOOKUP(H2,$A$3:$C$34,3,FALSE())+VLOOKUP($F$9,$A$3:$C$34,3,FALSE()))</f>
        <v>0.622222222222222</v>
      </c>
      <c r="I9" s="54" t="n">
        <f aca="false">VLOOKUP(I2,$A$3:$C$34,3,FALSE())/(VLOOKUP(I2,$A$3:$C$34,3,FALSE())+VLOOKUP($F$9,$A$3:$C$34,3,FALSE()))</f>
        <v>0.608695652173913</v>
      </c>
      <c r="J9" s="54" t="n">
        <f aca="false">VLOOKUP(J2,$A$3:$C$34,3,FALSE())/(VLOOKUP(J2,$A$3:$C$34,3,FALSE())+VLOOKUP($F$9,$A$3:$C$34,3,FALSE()))</f>
        <v>0.583333333333333</v>
      </c>
      <c r="K9" s="54" t="n">
        <f aca="false">VLOOKUP(K2,$A$3:$C$34,3,FALSE())/(VLOOKUP(K2,$A$3:$C$34,3,FALSE())+VLOOKUP($F$9,$A$3:$C$34,3,FALSE()))</f>
        <v>0.583333333333333</v>
      </c>
      <c r="L9" s="54" t="n">
        <f aca="false">VLOOKUP(L2,$A$3:$C$34,3,FALSE())/(VLOOKUP(L2,$A$3:$C$34,3,FALSE())+VLOOKUP($F$9,$A$3:$C$34,3,FALSE()))</f>
        <v>0.518518518518519</v>
      </c>
      <c r="M9" s="53" t="n">
        <f aca="false">VLOOKUP(M2,$A$3:$C$34,3,FALSE())/(VLOOKUP(M2,$A$3:$C$34,3,FALSE())+VLOOKUP($F$9,$A$3:$C$34,3,FALSE()))</f>
        <v>0.5</v>
      </c>
      <c r="N9" s="54" t="n">
        <f aca="false">VLOOKUP(N2,$A$3:$C$34,3,FALSE())/(VLOOKUP(N2,$A$3:$C$34,3,FALSE())+VLOOKUP($F$9,$A$3:$C$34,3,FALSE()))</f>
        <v>0.466666666666667</v>
      </c>
      <c r="O9" s="54" t="n">
        <f aca="false">VLOOKUP(O2,$A$3:$C$34,3,FALSE())/(VLOOKUP(O2,$A$3:$C$34,3,FALSE())+VLOOKUP($F$9,$A$3:$C$34,3,FALSE()))</f>
        <v>0.388888888888889</v>
      </c>
      <c r="P9" s="54" t="n">
        <f aca="false">VLOOKUP(P2,$A$3:$C$34,3,FALSE())/(VLOOKUP(P2,$A$3:$C$34,3,FALSE())+VLOOKUP($F$9,$A$3:$C$34,3,FALSE()))</f>
        <v>0.388888888888889</v>
      </c>
      <c r="Q9" s="54" t="n">
        <f aca="false">VLOOKUP(Q2,$A$3:$C$34,3,FALSE())/(VLOOKUP(Q2,$A$3:$C$34,3,FALSE())+VLOOKUP($F$9,$A$3:$C$34,3,FALSE()))</f>
        <v>0.285714285714286</v>
      </c>
      <c r="R9" s="54" t="n">
        <f aca="false">VLOOKUP(R2,$A$3:$C$34,3,FALSE())/(VLOOKUP(R2,$A$3:$C$34,3,FALSE())+VLOOKUP($F$9,$A$3:$C$34,3,FALSE()))</f>
        <v>0.212121212121212</v>
      </c>
      <c r="S9" s="54" t="n">
        <f aca="false">VLOOKUP(S2,$A$3:$C$34,3,FALSE())/(VLOOKUP(S2,$A$3:$C$34,3,FALSE())+VLOOKUP($F$9,$A$3:$C$34,3,FALSE()))</f>
        <v>0.212121212121212</v>
      </c>
      <c r="T9" s="54" t="n">
        <f aca="false">VLOOKUP(T2,$A$3:$C$34,3,FALSE())/(VLOOKUP(T2,$A$3:$C$34,3,FALSE())+VLOOKUP($F$9,$A$3:$C$34,3,FALSE()))</f>
        <v>0.212121212121212</v>
      </c>
      <c r="U9" s="54" t="n">
        <f aca="false">VLOOKUP(U2,$A$3:$C$34,3,FALSE())/(VLOOKUP(U2,$A$3:$C$34,3,FALSE())+VLOOKUP($F$9,$A$3:$C$34,3,FALSE()))</f>
        <v>0.170731707317073</v>
      </c>
      <c r="V9" s="54" t="n">
        <f aca="false">VLOOKUP(V2,$A$3:$C$34,3,FALSE())/(VLOOKUP(V2,$A$3:$C$34,3,FALSE())+VLOOKUP($F$9,$A$3:$C$34,3,FALSE()))</f>
        <v>0.170731707317073</v>
      </c>
      <c r="W9" s="54" t="n">
        <f aca="false">VLOOKUP(W2,$A$3:$C$34,3,FALSE())/(VLOOKUP(W2,$A$3:$C$34,3,FALSE())+VLOOKUP($F$9,$A$3:$C$34,3,FALSE()))</f>
        <v>0.145833333333333</v>
      </c>
      <c r="X9" s="54" t="n">
        <f aca="false">VLOOKUP(X2,$A$3:$C$34,3,FALSE())/(VLOOKUP(X2,$A$3:$C$34,3,FALSE())+VLOOKUP($F$9,$A$3:$C$34,3,FALSE()))</f>
        <v>0.145833333333333</v>
      </c>
      <c r="Y9" s="54" t="n">
        <f aca="false">VLOOKUP(Y2,$A$3:$C$34,3,FALSE())/(VLOOKUP(Y2,$A$3:$C$34,3,FALSE())+VLOOKUP($F$9,$A$3:$C$34,3,FALSE()))</f>
        <v>0.145833333333333</v>
      </c>
      <c r="Z9" s="54" t="n">
        <f aca="false">VLOOKUP(Z2,$A$3:$C$34,3,FALSE())/(VLOOKUP(Z2,$A$3:$C$34,3,FALSE())+VLOOKUP($F$9,$A$3:$C$34,3,FALSE()))</f>
        <v>0.099290780141844</v>
      </c>
      <c r="AA9" s="54" t="n">
        <f aca="false">VLOOKUP(AA2,$A$3:$C$34,3,FALSE())/(VLOOKUP(AA2,$A$3:$C$34,3,FALSE())+VLOOKUP($F$9,$A$3:$C$34,3,FALSE()))</f>
        <v>0.099290780141844</v>
      </c>
      <c r="AB9" s="54" t="n">
        <f aca="false">VLOOKUP(AB2,$A$3:$C$34,3,FALSE())/(VLOOKUP(AB2,$A$3:$C$34,3,FALSE())+VLOOKUP($F$9,$A$3:$C$34,3,FALSE()))</f>
        <v>0.099290780141844</v>
      </c>
      <c r="AC9" s="54" t="n">
        <f aca="false">VLOOKUP(AC2,$A$3:$C$34,3,FALSE())/(VLOOKUP(AC2,$A$3:$C$34,3,FALSE())+VLOOKUP($F$9,$A$3:$C$34,3,FALSE()))</f>
        <v>0.099290780141844</v>
      </c>
      <c r="AD9" s="54" t="n">
        <f aca="false">VLOOKUP(AD2,$A$3:$C$34,3,FALSE())/(VLOOKUP(AD2,$A$3:$C$34,3,FALSE())+VLOOKUP($F$9,$A$3:$C$34,3,FALSE()))</f>
        <v>0.0648148148148148</v>
      </c>
      <c r="AE9" s="54" t="n">
        <f aca="false">VLOOKUP(AE2,$A$3:$C$34,3,FALSE())/(VLOOKUP(AE2,$A$3:$C$34,3,FALSE())+VLOOKUP($F$9,$A$3:$C$34,3,FALSE()))</f>
        <v>0.0443037974683544</v>
      </c>
      <c r="AF9" s="54" t="n">
        <f aca="false">VLOOKUP(AF2,$A$3:$C$34,3,FALSE())/(VLOOKUP(AF2,$A$3:$C$34,3,FALSE())+VLOOKUP($F$9,$A$3:$C$34,3,FALSE()))</f>
        <v>0.0443037974683544</v>
      </c>
      <c r="AG9" s="54" t="n">
        <f aca="false">VLOOKUP(AG2,$A$3:$C$34,3,FALSE())/(VLOOKUP(AG2,$A$3:$C$34,3,FALSE())+VLOOKUP($F$9,$A$3:$C$34,3,FALSE()))</f>
        <v>0.0336538461538462</v>
      </c>
      <c r="AH9" s="54" t="n">
        <f aca="false">VLOOKUP(AH2,$A$3:$C$34,3,FALSE())/(VLOOKUP(AH2,$A$3:$C$34,3,FALSE())+VLOOKUP($F$9,$A$3:$C$34,3,FALSE()))</f>
        <v>0.0336538461538462</v>
      </c>
      <c r="AI9" s="54" t="n">
        <f aca="false">VLOOKUP(AI2,$A$3:$C$34,3,FALSE())/(VLOOKUP(AI2,$A$3:$C$34,3,FALSE())+VLOOKUP($F$9,$A$3:$C$34,3,FALSE()))</f>
        <v>0.0271317829457364</v>
      </c>
      <c r="AJ9" s="54" t="n">
        <f aca="false">VLOOKUP(AJ2,$A$3:$C$34,3,FALSE())/(VLOOKUP(AJ2,$A$3:$C$34,3,FALSE())+VLOOKUP($F$9,$A$3:$C$34,3,FALSE()))</f>
        <v>0.0271317829457364</v>
      </c>
      <c r="AK9" s="54" t="n">
        <f aca="false">VLOOKUP(AK2,$A$3:$C$34,3,FALSE())/(VLOOKUP(AK2,$A$3:$C$34,3,FALSE())+VLOOKUP($F$9,$A$3:$C$34,3,FALSE()))</f>
        <v>0.0271317829457364</v>
      </c>
      <c r="AL9" s="55" t="n">
        <f aca="false">VLOOKUP(AL2,$A$3:$C$34,3,FALSE())/(VLOOKUP(AL2,$A$3:$C$34,3,FALSE())+VLOOKUP($F$9,$A$3:$C$34,3,FALSE()))</f>
        <v>0.0182767624020888</v>
      </c>
    </row>
    <row r="10" customFormat="false" ht="12.75" hidden="false" customHeight="false" outlineLevel="0" collapsed="false">
      <c r="A10" s="0" t="s">
        <v>22</v>
      </c>
      <c r="B10" s="0" t="n">
        <v>15</v>
      </c>
      <c r="C10" s="46" t="n">
        <f aca="false">1/(1+B10)</f>
        <v>0.0625</v>
      </c>
      <c r="D10" s="0" t="n">
        <v>8</v>
      </c>
      <c r="F10" s="47" t="s">
        <v>22</v>
      </c>
      <c r="G10" s="52" t="n">
        <f aca="false">VLOOKUP(G2,$A$3:$C$34,3,FALSE())/(VLOOKUP(G2,$A$3:$C$34,3,FALSE())+VLOOKUP($F$10,$A$3:$C$34,3,FALSE()))</f>
        <v>0.771084337349398</v>
      </c>
      <c r="H10" s="54" t="n">
        <f aca="false">VLOOKUP(H2,$A$3:$C$34,3,FALSE())/(VLOOKUP(H2,$A$3:$C$34,3,FALSE())+VLOOKUP($F$10,$A$3:$C$34,3,FALSE()))</f>
        <v>0.653061224489796</v>
      </c>
      <c r="I10" s="54" t="n">
        <f aca="false">VLOOKUP(I2,$A$3:$C$34,3,FALSE())/(VLOOKUP(I2,$A$3:$C$34,3,FALSE())+VLOOKUP($F$10,$A$3:$C$34,3,FALSE()))</f>
        <v>0.64</v>
      </c>
      <c r="J10" s="54" t="n">
        <f aca="false">VLOOKUP(J2,$A$3:$C$34,3,FALSE())/(VLOOKUP(J2,$A$3:$C$34,3,FALSE())+VLOOKUP($F$10,$A$3:$C$34,3,FALSE()))</f>
        <v>0.615384615384615</v>
      </c>
      <c r="K10" s="54" t="n">
        <f aca="false">VLOOKUP(K2,$A$3:$C$34,3,FALSE())/(VLOOKUP(K2,$A$3:$C$34,3,FALSE())+VLOOKUP($F$10,$A$3:$C$34,3,FALSE()))</f>
        <v>0.615384615384615</v>
      </c>
      <c r="L10" s="54" t="n">
        <f aca="false">VLOOKUP(L2,$A$3:$C$34,3,FALSE())/(VLOOKUP(L2,$A$3:$C$34,3,FALSE())+VLOOKUP($F$10,$A$3:$C$34,3,FALSE()))</f>
        <v>0.551724137931035</v>
      </c>
      <c r="M10" s="54" t="n">
        <f aca="false">VLOOKUP(M2,$A$3:$C$34,3,FALSE())/(VLOOKUP(M2,$A$3:$C$34,3,FALSE())+VLOOKUP($F$10,$A$3:$C$34,3,FALSE()))</f>
        <v>0.533333333333333</v>
      </c>
      <c r="N10" s="53" t="n">
        <f aca="false">VLOOKUP(N2,$A$3:$C$34,3,FALSE())/(VLOOKUP(N2,$A$3:$C$34,3,FALSE())+VLOOKUP($F$10,$A$3:$C$34,3,FALSE()))</f>
        <v>0.5</v>
      </c>
      <c r="O10" s="54" t="n">
        <f aca="false">VLOOKUP(O2,$A$3:$C$34,3,FALSE())/(VLOOKUP(O2,$A$3:$C$34,3,FALSE())+VLOOKUP($F$10,$A$3:$C$34,3,FALSE()))</f>
        <v>0.421052631578947</v>
      </c>
      <c r="P10" s="54" t="n">
        <f aca="false">VLOOKUP(P2,$A$3:$C$34,3,FALSE())/(VLOOKUP(P2,$A$3:$C$34,3,FALSE())+VLOOKUP($F$10,$A$3:$C$34,3,FALSE()))</f>
        <v>0.421052631578947</v>
      </c>
      <c r="Q10" s="54" t="n">
        <f aca="false">VLOOKUP(Q2,$A$3:$C$34,3,FALSE())/(VLOOKUP(Q2,$A$3:$C$34,3,FALSE())+VLOOKUP($F$10,$A$3:$C$34,3,FALSE()))</f>
        <v>0.313725490196078</v>
      </c>
      <c r="R10" s="54" t="n">
        <f aca="false">VLOOKUP(R2,$A$3:$C$34,3,FALSE())/(VLOOKUP(R2,$A$3:$C$34,3,FALSE())+VLOOKUP($F$10,$A$3:$C$34,3,FALSE()))</f>
        <v>0.235294117647059</v>
      </c>
      <c r="S10" s="54" t="n">
        <f aca="false">VLOOKUP(S2,$A$3:$C$34,3,FALSE())/(VLOOKUP(S2,$A$3:$C$34,3,FALSE())+VLOOKUP($F$10,$A$3:$C$34,3,FALSE()))</f>
        <v>0.235294117647059</v>
      </c>
      <c r="T10" s="54" t="n">
        <f aca="false">VLOOKUP(T2,$A$3:$C$34,3,FALSE())/(VLOOKUP(T2,$A$3:$C$34,3,FALSE())+VLOOKUP($F$10,$A$3:$C$34,3,FALSE()))</f>
        <v>0.235294117647059</v>
      </c>
      <c r="U10" s="54" t="n">
        <f aca="false">VLOOKUP(U2,$A$3:$C$34,3,FALSE())/(VLOOKUP(U2,$A$3:$C$34,3,FALSE())+VLOOKUP($F$10,$A$3:$C$34,3,FALSE()))</f>
        <v>0.19047619047619</v>
      </c>
      <c r="V10" s="54" t="n">
        <f aca="false">VLOOKUP(V2,$A$3:$C$34,3,FALSE())/(VLOOKUP(V2,$A$3:$C$34,3,FALSE())+VLOOKUP($F$10,$A$3:$C$34,3,FALSE()))</f>
        <v>0.19047619047619</v>
      </c>
      <c r="W10" s="54" t="n">
        <f aca="false">VLOOKUP(W2,$A$3:$C$34,3,FALSE())/(VLOOKUP(W2,$A$3:$C$34,3,FALSE())+VLOOKUP($F$10,$A$3:$C$34,3,FALSE()))</f>
        <v>0.163265306122449</v>
      </c>
      <c r="X10" s="54" t="n">
        <f aca="false">VLOOKUP(X2,$A$3:$C$34,3,FALSE())/(VLOOKUP(X2,$A$3:$C$34,3,FALSE())+VLOOKUP($F$10,$A$3:$C$34,3,FALSE()))</f>
        <v>0.163265306122449</v>
      </c>
      <c r="Y10" s="54" t="n">
        <f aca="false">VLOOKUP(Y2,$A$3:$C$34,3,FALSE())/(VLOOKUP(Y2,$A$3:$C$34,3,FALSE())+VLOOKUP($F$10,$A$3:$C$34,3,FALSE()))</f>
        <v>0.163265306122449</v>
      </c>
      <c r="Z10" s="54" t="n">
        <f aca="false">VLOOKUP(Z2,$A$3:$C$34,3,FALSE())/(VLOOKUP(Z2,$A$3:$C$34,3,FALSE())+VLOOKUP($F$10,$A$3:$C$34,3,FALSE()))</f>
        <v>0.111888111888112</v>
      </c>
      <c r="AA10" s="54" t="n">
        <f aca="false">VLOOKUP(AA2,$A$3:$C$34,3,FALSE())/(VLOOKUP(AA2,$A$3:$C$34,3,FALSE())+VLOOKUP($F$10,$A$3:$C$34,3,FALSE()))</f>
        <v>0.111888111888112</v>
      </c>
      <c r="AB10" s="54" t="n">
        <f aca="false">VLOOKUP(AB2,$A$3:$C$34,3,FALSE())/(VLOOKUP(AB2,$A$3:$C$34,3,FALSE())+VLOOKUP($F$10,$A$3:$C$34,3,FALSE()))</f>
        <v>0.111888111888112</v>
      </c>
      <c r="AC10" s="54" t="n">
        <f aca="false">VLOOKUP(AC2,$A$3:$C$34,3,FALSE())/(VLOOKUP(AC2,$A$3:$C$34,3,FALSE())+VLOOKUP($F$10,$A$3:$C$34,3,FALSE()))</f>
        <v>0.111888111888112</v>
      </c>
      <c r="AD10" s="54" t="n">
        <f aca="false">VLOOKUP(AD2,$A$3:$C$34,3,FALSE())/(VLOOKUP(AD2,$A$3:$C$34,3,FALSE())+VLOOKUP($F$10,$A$3:$C$34,3,FALSE()))</f>
        <v>0.073394495412844</v>
      </c>
      <c r="AE10" s="54" t="n">
        <f aca="false">VLOOKUP(AE2,$A$3:$C$34,3,FALSE())/(VLOOKUP(AE2,$A$3:$C$34,3,FALSE())+VLOOKUP($F$10,$A$3:$C$34,3,FALSE()))</f>
        <v>0.050314465408805</v>
      </c>
      <c r="AF10" s="54" t="n">
        <f aca="false">VLOOKUP(AF2,$A$3:$C$34,3,FALSE())/(VLOOKUP(AF2,$A$3:$C$34,3,FALSE())+VLOOKUP($F$10,$A$3:$C$34,3,FALSE()))</f>
        <v>0.050314465408805</v>
      </c>
      <c r="AG10" s="54" t="n">
        <f aca="false">VLOOKUP(AG2,$A$3:$C$34,3,FALSE())/(VLOOKUP(AG2,$A$3:$C$34,3,FALSE())+VLOOKUP($F$10,$A$3:$C$34,3,FALSE()))</f>
        <v>0.0382775119617225</v>
      </c>
      <c r="AH10" s="54" t="n">
        <f aca="false">VLOOKUP(AH2,$A$3:$C$34,3,FALSE())/(VLOOKUP(AH2,$A$3:$C$34,3,FALSE())+VLOOKUP($F$10,$A$3:$C$34,3,FALSE()))</f>
        <v>0.0382775119617225</v>
      </c>
      <c r="AI10" s="54" t="n">
        <f aca="false">VLOOKUP(AI2,$A$3:$C$34,3,FALSE())/(VLOOKUP(AI2,$A$3:$C$34,3,FALSE())+VLOOKUP($F$10,$A$3:$C$34,3,FALSE()))</f>
        <v>0.0308880308880309</v>
      </c>
      <c r="AJ10" s="54" t="n">
        <f aca="false">VLOOKUP(AJ2,$A$3:$C$34,3,FALSE())/(VLOOKUP(AJ2,$A$3:$C$34,3,FALSE())+VLOOKUP($F$10,$A$3:$C$34,3,FALSE()))</f>
        <v>0.0308880308880309</v>
      </c>
      <c r="AK10" s="54" t="n">
        <f aca="false">VLOOKUP(AK2,$A$3:$C$34,3,FALSE())/(VLOOKUP(AK2,$A$3:$C$34,3,FALSE())+VLOOKUP($F$10,$A$3:$C$34,3,FALSE()))</f>
        <v>0.0308880308880309</v>
      </c>
      <c r="AL10" s="55" t="n">
        <f aca="false">VLOOKUP(AL2,$A$3:$C$34,3,FALSE())/(VLOOKUP(AL2,$A$3:$C$34,3,FALSE())+VLOOKUP($F$10,$A$3:$C$34,3,FALSE()))</f>
        <v>0.0208333333333333</v>
      </c>
    </row>
    <row r="11" customFormat="false" ht="12.75" hidden="false" customHeight="false" outlineLevel="0" collapsed="false">
      <c r="A11" s="0" t="s">
        <v>31</v>
      </c>
      <c r="B11" s="0" t="n">
        <v>21</v>
      </c>
      <c r="C11" s="46" t="n">
        <f aca="false">1/(1+B11)</f>
        <v>0.0454545454545455</v>
      </c>
      <c r="D11" s="0" t="n">
        <v>9</v>
      </c>
      <c r="F11" s="47" t="s">
        <v>31</v>
      </c>
      <c r="G11" s="52" t="n">
        <f aca="false">VLOOKUP(G2,$A$3:$C$34,3,FALSE())/(VLOOKUP(G2,$A$3:$C$34,3,FALSE())+VLOOKUP($F$11,$A$3:$C$34,3,FALSE()))</f>
        <v>0.822429906542056</v>
      </c>
      <c r="H11" s="54" t="n">
        <f aca="false">VLOOKUP(H2,$A$3:$C$34,3,FALSE())/(VLOOKUP(H2,$A$3:$C$34,3,FALSE())+VLOOKUP($F$11,$A$3:$C$34,3,FALSE()))</f>
        <v>0.721311475409836</v>
      </c>
      <c r="I11" s="54" t="n">
        <f aca="false">VLOOKUP(I2,$A$3:$C$34,3,FALSE())/(VLOOKUP(I2,$A$3:$C$34,3,FALSE())+VLOOKUP($F$11,$A$3:$C$34,3,FALSE()))</f>
        <v>0.709677419354839</v>
      </c>
      <c r="J11" s="54" t="n">
        <f aca="false">VLOOKUP(J2,$A$3:$C$34,3,FALSE())/(VLOOKUP(J2,$A$3:$C$34,3,FALSE())+VLOOKUP($F$11,$A$3:$C$34,3,FALSE()))</f>
        <v>0.6875</v>
      </c>
      <c r="K11" s="54" t="n">
        <f aca="false">VLOOKUP(K2,$A$3:$C$34,3,FALSE())/(VLOOKUP(K2,$A$3:$C$34,3,FALSE())+VLOOKUP($F$11,$A$3:$C$34,3,FALSE()))</f>
        <v>0.6875</v>
      </c>
      <c r="L11" s="54" t="n">
        <f aca="false">VLOOKUP(L2,$A$3:$C$34,3,FALSE())/(VLOOKUP(L2,$A$3:$C$34,3,FALSE())+VLOOKUP($F$11,$A$3:$C$34,3,FALSE()))</f>
        <v>0.628571428571429</v>
      </c>
      <c r="M11" s="54" t="n">
        <f aca="false">VLOOKUP(M2,$A$3:$C$34,3,FALSE())/(VLOOKUP(M2,$A$3:$C$34,3,FALSE())+VLOOKUP($F$11,$A$3:$C$34,3,FALSE()))</f>
        <v>0.611111111111111</v>
      </c>
      <c r="N11" s="54" t="n">
        <f aca="false">VLOOKUP(N2,$A$3:$C$34,3,FALSE())/(VLOOKUP(N2,$A$3:$C$34,3,FALSE())+VLOOKUP($F$11,$A$3:$C$34,3,FALSE()))</f>
        <v>0.578947368421053</v>
      </c>
      <c r="O11" s="53" t="n">
        <f aca="false">VLOOKUP(O2,$A$3:$C$34,3,FALSE())/(VLOOKUP(O2,$A$3:$C$34,3,FALSE())+VLOOKUP($F$11,$A$3:$C$34,3,FALSE()))</f>
        <v>0.5</v>
      </c>
      <c r="P11" s="54" t="n">
        <f aca="false">VLOOKUP(P2,$A$3:$C$34,3,FALSE())/(VLOOKUP(P2,$A$3:$C$34,3,FALSE())+VLOOKUP($F$11,$A$3:$C$34,3,FALSE()))</f>
        <v>0.5</v>
      </c>
      <c r="Q11" s="54" t="n">
        <f aca="false">VLOOKUP(Q2,$A$3:$C$34,3,FALSE())/(VLOOKUP(Q2,$A$3:$C$34,3,FALSE())+VLOOKUP($F$11,$A$3:$C$34,3,FALSE()))</f>
        <v>0.385964912280702</v>
      </c>
      <c r="R11" s="54" t="n">
        <f aca="false">VLOOKUP(R2,$A$3:$C$34,3,FALSE())/(VLOOKUP(R2,$A$3:$C$34,3,FALSE())+VLOOKUP($F$11,$A$3:$C$34,3,FALSE()))</f>
        <v>0.297297297297297</v>
      </c>
      <c r="S11" s="54" t="n">
        <f aca="false">VLOOKUP(S2,$A$3:$C$34,3,FALSE())/(VLOOKUP(S2,$A$3:$C$34,3,FALSE())+VLOOKUP($F$11,$A$3:$C$34,3,FALSE()))</f>
        <v>0.297297297297297</v>
      </c>
      <c r="T11" s="54" t="n">
        <f aca="false">VLOOKUP(T2,$A$3:$C$34,3,FALSE())/(VLOOKUP(T2,$A$3:$C$34,3,FALSE())+VLOOKUP($F$11,$A$3:$C$34,3,FALSE()))</f>
        <v>0.297297297297297</v>
      </c>
      <c r="U11" s="54" t="n">
        <f aca="false">VLOOKUP(U2,$A$3:$C$34,3,FALSE())/(VLOOKUP(U2,$A$3:$C$34,3,FALSE())+VLOOKUP($F$11,$A$3:$C$34,3,FALSE()))</f>
        <v>0.244444444444444</v>
      </c>
      <c r="V11" s="54" t="n">
        <f aca="false">VLOOKUP(V2,$A$3:$C$34,3,FALSE())/(VLOOKUP(V2,$A$3:$C$34,3,FALSE())+VLOOKUP($F$11,$A$3:$C$34,3,FALSE()))</f>
        <v>0.244444444444444</v>
      </c>
      <c r="W11" s="54" t="n">
        <f aca="false">VLOOKUP(W2,$A$3:$C$34,3,FALSE())/(VLOOKUP(W2,$A$3:$C$34,3,FALSE())+VLOOKUP($F$11,$A$3:$C$34,3,FALSE()))</f>
        <v>0.211538461538462</v>
      </c>
      <c r="X11" s="54" t="n">
        <f aca="false">VLOOKUP(X2,$A$3:$C$34,3,FALSE())/(VLOOKUP(X2,$A$3:$C$34,3,FALSE())+VLOOKUP($F$11,$A$3:$C$34,3,FALSE()))</f>
        <v>0.211538461538462</v>
      </c>
      <c r="Y11" s="54" t="n">
        <f aca="false">VLOOKUP(Y2,$A$3:$C$34,3,FALSE())/(VLOOKUP(Y2,$A$3:$C$34,3,FALSE())+VLOOKUP($F$11,$A$3:$C$34,3,FALSE()))</f>
        <v>0.211538461538462</v>
      </c>
      <c r="Z11" s="54" t="n">
        <f aca="false">VLOOKUP(Z2,$A$3:$C$34,3,FALSE())/(VLOOKUP(Z2,$A$3:$C$34,3,FALSE())+VLOOKUP($F$11,$A$3:$C$34,3,FALSE()))</f>
        <v>0.147651006711409</v>
      </c>
      <c r="AA11" s="54" t="n">
        <f aca="false">VLOOKUP(AA2,$A$3:$C$34,3,FALSE())/(VLOOKUP(AA2,$A$3:$C$34,3,FALSE())+VLOOKUP($F$11,$A$3:$C$34,3,FALSE()))</f>
        <v>0.147651006711409</v>
      </c>
      <c r="AB11" s="54" t="n">
        <f aca="false">VLOOKUP(AB2,$A$3:$C$34,3,FALSE())/(VLOOKUP(AB2,$A$3:$C$34,3,FALSE())+VLOOKUP($F$11,$A$3:$C$34,3,FALSE()))</f>
        <v>0.147651006711409</v>
      </c>
      <c r="AC11" s="54" t="n">
        <f aca="false">VLOOKUP(AC2,$A$3:$C$34,3,FALSE())/(VLOOKUP(AC2,$A$3:$C$34,3,FALSE())+VLOOKUP($F$11,$A$3:$C$34,3,FALSE()))</f>
        <v>0.147651006711409</v>
      </c>
      <c r="AD11" s="54" t="n">
        <f aca="false">VLOOKUP(AD2,$A$3:$C$34,3,FALSE())/(VLOOKUP(AD2,$A$3:$C$34,3,FALSE())+VLOOKUP($F$11,$A$3:$C$34,3,FALSE()))</f>
        <v>0.0982142857142857</v>
      </c>
      <c r="AE11" s="54" t="n">
        <f aca="false">VLOOKUP(AE2,$A$3:$C$34,3,FALSE())/(VLOOKUP(AE2,$A$3:$C$34,3,FALSE())+VLOOKUP($F$11,$A$3:$C$34,3,FALSE()))</f>
        <v>0.0679012345679012</v>
      </c>
      <c r="AF11" s="54" t="n">
        <f aca="false">VLOOKUP(AF2,$A$3:$C$34,3,FALSE())/(VLOOKUP(AF2,$A$3:$C$34,3,FALSE())+VLOOKUP($F$11,$A$3:$C$34,3,FALSE()))</f>
        <v>0.0679012345679012</v>
      </c>
      <c r="AG11" s="54" t="n">
        <f aca="false">VLOOKUP(AG2,$A$3:$C$34,3,FALSE())/(VLOOKUP(AG2,$A$3:$C$34,3,FALSE())+VLOOKUP($F$11,$A$3:$C$34,3,FALSE()))</f>
        <v>0.0518867924528302</v>
      </c>
      <c r="AH11" s="54" t="n">
        <f aca="false">VLOOKUP(AH2,$A$3:$C$34,3,FALSE())/(VLOOKUP(AH2,$A$3:$C$34,3,FALSE())+VLOOKUP($F$11,$A$3:$C$34,3,FALSE()))</f>
        <v>0.0518867924528302</v>
      </c>
      <c r="AI11" s="54" t="n">
        <f aca="false">VLOOKUP(AI2,$A$3:$C$34,3,FALSE())/(VLOOKUP(AI2,$A$3:$C$34,3,FALSE())+VLOOKUP($F$11,$A$3:$C$34,3,FALSE()))</f>
        <v>0.0419847328244275</v>
      </c>
      <c r="AJ11" s="54" t="n">
        <f aca="false">VLOOKUP(AJ2,$A$3:$C$34,3,FALSE())/(VLOOKUP(AJ2,$A$3:$C$34,3,FALSE())+VLOOKUP($F$11,$A$3:$C$34,3,FALSE()))</f>
        <v>0.0419847328244275</v>
      </c>
      <c r="AK11" s="54" t="n">
        <f aca="false">VLOOKUP(AK2,$A$3:$C$34,3,FALSE())/(VLOOKUP(AK2,$A$3:$C$34,3,FALSE())+VLOOKUP($F$11,$A$3:$C$34,3,FALSE()))</f>
        <v>0.0419847328244275</v>
      </c>
      <c r="AL11" s="55" t="n">
        <f aca="false">VLOOKUP(AL2,$A$3:$C$34,3,FALSE())/(VLOOKUP(AL2,$A$3:$C$34,3,FALSE())+VLOOKUP($F$11,$A$3:$C$34,3,FALSE()))</f>
        <v>0.0284237726098191</v>
      </c>
    </row>
    <row r="12" customFormat="false" ht="12.75" hidden="false" customHeight="false" outlineLevel="0" collapsed="false">
      <c r="A12" s="0" t="s">
        <v>10</v>
      </c>
      <c r="B12" s="0" t="n">
        <v>21</v>
      </c>
      <c r="C12" s="46" t="n">
        <f aca="false">1/(1+B12)</f>
        <v>0.0454545454545455</v>
      </c>
      <c r="D12" s="0" t="n">
        <v>10</v>
      </c>
      <c r="F12" s="47" t="s">
        <v>10</v>
      </c>
      <c r="G12" s="52" t="n">
        <f aca="false">VLOOKUP(G2,$A$3:$C$34,3,FALSE())/(VLOOKUP(G2,$A$3:$C$34,3,FALSE())+VLOOKUP($F$12,$A$3:$C$34,3,FALSE()))</f>
        <v>0.822429906542056</v>
      </c>
      <c r="H12" s="54" t="n">
        <f aca="false">VLOOKUP(H2,$A$3:$C$34,3,FALSE())/(VLOOKUP(H2,$A$3:$C$34,3,FALSE())+VLOOKUP($F$12,$A$3:$C$34,3,FALSE()))</f>
        <v>0.721311475409836</v>
      </c>
      <c r="I12" s="54" t="n">
        <f aca="false">VLOOKUP(I2,$A$3:$C$34,3,FALSE())/(VLOOKUP(I2,$A$3:$C$34,3,FALSE())+VLOOKUP($F$12,$A$3:$C$34,3,FALSE()))</f>
        <v>0.709677419354839</v>
      </c>
      <c r="J12" s="54" t="n">
        <f aca="false">VLOOKUP(J2,$A$3:$C$34,3,FALSE())/(VLOOKUP(J2,$A$3:$C$34,3,FALSE())+VLOOKUP($F$12,$A$3:$C$34,3,FALSE()))</f>
        <v>0.6875</v>
      </c>
      <c r="K12" s="54" t="n">
        <f aca="false">VLOOKUP(K2,$A$3:$C$34,3,FALSE())/(VLOOKUP(K2,$A$3:$C$34,3,FALSE())+VLOOKUP($F$12,$A$3:$C$34,3,FALSE()))</f>
        <v>0.6875</v>
      </c>
      <c r="L12" s="54" t="n">
        <f aca="false">VLOOKUP(L2,$A$3:$C$34,3,FALSE())/(VLOOKUP(L2,$A$3:$C$34,3,FALSE())+VLOOKUP($F$12,$A$3:$C$34,3,FALSE()))</f>
        <v>0.628571428571429</v>
      </c>
      <c r="M12" s="54" t="n">
        <f aca="false">VLOOKUP(M2,$A$3:$C$34,3,FALSE())/(VLOOKUP(M2,$A$3:$C$34,3,FALSE())+VLOOKUP($F$12,$A$3:$C$34,3,FALSE()))</f>
        <v>0.611111111111111</v>
      </c>
      <c r="N12" s="54" t="n">
        <f aca="false">VLOOKUP(N2,$A$3:$C$34,3,FALSE())/(VLOOKUP(N2,$A$3:$C$34,3,FALSE())+VLOOKUP($F$12,$A$3:$C$34,3,FALSE()))</f>
        <v>0.578947368421053</v>
      </c>
      <c r="O12" s="54" t="n">
        <f aca="false">VLOOKUP(O2,$A$3:$C$34,3,FALSE())/(VLOOKUP(O2,$A$3:$C$34,3,FALSE())+VLOOKUP($F$12,$A$3:$C$34,3,FALSE()))</f>
        <v>0.5</v>
      </c>
      <c r="P12" s="53" t="n">
        <f aca="false">VLOOKUP(P2,$A$3:$C$34,3,FALSE())/(VLOOKUP(P2,$A$3:$C$34,3,FALSE())+VLOOKUP($F$12,$A$3:$C$34,3,FALSE()))</f>
        <v>0.5</v>
      </c>
      <c r="Q12" s="54" t="n">
        <f aca="false">VLOOKUP(Q2,$A$3:$C$34,3,FALSE())/(VLOOKUP(Q2,$A$3:$C$34,3,FALSE())+VLOOKUP($F$12,$A$3:$C$34,3,FALSE()))</f>
        <v>0.385964912280702</v>
      </c>
      <c r="R12" s="54" t="n">
        <f aca="false">VLOOKUP(R2,$A$3:$C$34,3,FALSE())/(VLOOKUP(R2,$A$3:$C$34,3,FALSE())+VLOOKUP($F$12,$A$3:$C$34,3,FALSE()))</f>
        <v>0.297297297297297</v>
      </c>
      <c r="S12" s="54" t="n">
        <f aca="false">VLOOKUP(S2,$A$3:$C$34,3,FALSE())/(VLOOKUP(S2,$A$3:$C$34,3,FALSE())+VLOOKUP($F$12,$A$3:$C$34,3,FALSE()))</f>
        <v>0.297297297297297</v>
      </c>
      <c r="T12" s="54" t="n">
        <f aca="false">VLOOKUP(T2,$A$3:$C$34,3,FALSE())/(VLOOKUP(T2,$A$3:$C$34,3,FALSE())+VLOOKUP($F$12,$A$3:$C$34,3,FALSE()))</f>
        <v>0.297297297297297</v>
      </c>
      <c r="U12" s="54" t="n">
        <f aca="false">VLOOKUP(U2,$A$3:$C$34,3,FALSE())/(VLOOKUP(U2,$A$3:$C$34,3,FALSE())+VLOOKUP($F$12,$A$3:$C$34,3,FALSE()))</f>
        <v>0.244444444444444</v>
      </c>
      <c r="V12" s="54" t="n">
        <f aca="false">VLOOKUP(V2,$A$3:$C$34,3,FALSE())/(VLOOKUP(V2,$A$3:$C$34,3,FALSE())+VLOOKUP($F$12,$A$3:$C$34,3,FALSE()))</f>
        <v>0.244444444444444</v>
      </c>
      <c r="W12" s="54" t="n">
        <f aca="false">VLOOKUP(W2,$A$3:$C$34,3,FALSE())/(VLOOKUP(W2,$A$3:$C$34,3,FALSE())+VLOOKUP($F$12,$A$3:$C$34,3,FALSE()))</f>
        <v>0.211538461538462</v>
      </c>
      <c r="X12" s="54" t="n">
        <f aca="false">VLOOKUP(X2,$A$3:$C$34,3,FALSE())/(VLOOKUP(X2,$A$3:$C$34,3,FALSE())+VLOOKUP($F$12,$A$3:$C$34,3,FALSE()))</f>
        <v>0.211538461538462</v>
      </c>
      <c r="Y12" s="54" t="n">
        <f aca="false">VLOOKUP(Y2,$A$3:$C$34,3,FALSE())/(VLOOKUP(Y2,$A$3:$C$34,3,FALSE())+VLOOKUP($F$12,$A$3:$C$34,3,FALSE()))</f>
        <v>0.211538461538462</v>
      </c>
      <c r="Z12" s="54" t="n">
        <f aca="false">VLOOKUP(Z2,$A$3:$C$34,3,FALSE())/(VLOOKUP(Z2,$A$3:$C$34,3,FALSE())+VLOOKUP($F$12,$A$3:$C$34,3,FALSE()))</f>
        <v>0.147651006711409</v>
      </c>
      <c r="AA12" s="54" t="n">
        <f aca="false">VLOOKUP(AA2,$A$3:$C$34,3,FALSE())/(VLOOKUP(AA2,$A$3:$C$34,3,FALSE())+VLOOKUP($F$12,$A$3:$C$34,3,FALSE()))</f>
        <v>0.147651006711409</v>
      </c>
      <c r="AB12" s="54" t="n">
        <f aca="false">VLOOKUP(AB2,$A$3:$C$34,3,FALSE())/(VLOOKUP(AB2,$A$3:$C$34,3,FALSE())+VLOOKUP($F$12,$A$3:$C$34,3,FALSE()))</f>
        <v>0.147651006711409</v>
      </c>
      <c r="AC12" s="54" t="n">
        <f aca="false">VLOOKUP(AC2,$A$3:$C$34,3,FALSE())/(VLOOKUP(AC2,$A$3:$C$34,3,FALSE())+VLOOKUP($F$12,$A$3:$C$34,3,FALSE()))</f>
        <v>0.147651006711409</v>
      </c>
      <c r="AD12" s="54" t="n">
        <f aca="false">VLOOKUP(AD2,$A$3:$C$34,3,FALSE())/(VLOOKUP(AD2,$A$3:$C$34,3,FALSE())+VLOOKUP($F$12,$A$3:$C$34,3,FALSE()))</f>
        <v>0.0982142857142857</v>
      </c>
      <c r="AE12" s="54" t="n">
        <f aca="false">VLOOKUP(AE2,$A$3:$C$34,3,FALSE())/(VLOOKUP(AE2,$A$3:$C$34,3,FALSE())+VLOOKUP($F$12,$A$3:$C$34,3,FALSE()))</f>
        <v>0.0679012345679012</v>
      </c>
      <c r="AF12" s="54" t="n">
        <f aca="false">VLOOKUP(AF2,$A$3:$C$34,3,FALSE())/(VLOOKUP(AF2,$A$3:$C$34,3,FALSE())+VLOOKUP($F$12,$A$3:$C$34,3,FALSE()))</f>
        <v>0.0679012345679012</v>
      </c>
      <c r="AG12" s="54" t="n">
        <f aca="false">VLOOKUP(AG2,$A$3:$C$34,3,FALSE())/(VLOOKUP(AG2,$A$3:$C$34,3,FALSE())+VLOOKUP($F$12,$A$3:$C$34,3,FALSE()))</f>
        <v>0.0518867924528302</v>
      </c>
      <c r="AH12" s="54" t="n">
        <f aca="false">VLOOKUP(AH2,$A$3:$C$34,3,FALSE())/(VLOOKUP(AH2,$A$3:$C$34,3,FALSE())+VLOOKUP($F$12,$A$3:$C$34,3,FALSE()))</f>
        <v>0.0518867924528302</v>
      </c>
      <c r="AI12" s="54" t="n">
        <f aca="false">VLOOKUP(AI2,$A$3:$C$34,3,FALSE())/(VLOOKUP(AI2,$A$3:$C$34,3,FALSE())+VLOOKUP($F$12,$A$3:$C$34,3,FALSE()))</f>
        <v>0.0419847328244275</v>
      </c>
      <c r="AJ12" s="54" t="n">
        <f aca="false">VLOOKUP(AJ2,$A$3:$C$34,3,FALSE())/(VLOOKUP(AJ2,$A$3:$C$34,3,FALSE())+VLOOKUP($F$12,$A$3:$C$34,3,FALSE()))</f>
        <v>0.0419847328244275</v>
      </c>
      <c r="AK12" s="54" t="n">
        <f aca="false">VLOOKUP(AK2,$A$3:$C$34,3,FALSE())/(VLOOKUP(AK2,$A$3:$C$34,3,FALSE())+VLOOKUP($F$12,$A$3:$C$34,3,FALSE()))</f>
        <v>0.0419847328244275</v>
      </c>
      <c r="AL12" s="55" t="n">
        <f aca="false">VLOOKUP(AL2,$A$3:$C$34,3,FALSE())/(VLOOKUP(AL2,$A$3:$C$34,3,FALSE())+VLOOKUP($F$12,$A$3:$C$34,3,FALSE()))</f>
        <v>0.0284237726098191</v>
      </c>
    </row>
    <row r="13" customFormat="false" ht="12.75" hidden="false" customHeight="false" outlineLevel="0" collapsed="false">
      <c r="A13" s="0" t="s">
        <v>28</v>
      </c>
      <c r="B13" s="0" t="n">
        <v>34</v>
      </c>
      <c r="C13" s="46" t="n">
        <f aca="false">1/(1+B13)</f>
        <v>0.0285714285714286</v>
      </c>
      <c r="D13" s="0" t="n">
        <v>11</v>
      </c>
      <c r="F13" s="47" t="s">
        <v>28</v>
      </c>
      <c r="G13" s="52" t="n">
        <f aca="false">VLOOKUP(G2,$A$3:$C$34,3,FALSE())/(VLOOKUP(G2,$A$3:$C$34,3,FALSE())+VLOOKUP($F$13,$A$3:$C$34,3,FALSE()))</f>
        <v>0.880503144654088</v>
      </c>
      <c r="H13" s="54" t="n">
        <f aca="false">VLOOKUP(H2,$A$3:$C$34,3,FALSE())/(VLOOKUP(H2,$A$3:$C$34,3,FALSE())+VLOOKUP($F$13,$A$3:$C$34,3,FALSE()))</f>
        <v>0.804597701149425</v>
      </c>
      <c r="I13" s="54" t="n">
        <f aca="false">VLOOKUP(I2,$A$3:$C$34,3,FALSE())/(VLOOKUP(I2,$A$3:$C$34,3,FALSE())+VLOOKUP($F$13,$A$3:$C$34,3,FALSE()))</f>
        <v>0.795454545454545</v>
      </c>
      <c r="J13" s="54" t="n">
        <f aca="false">VLOOKUP(J2,$A$3:$C$34,3,FALSE())/(VLOOKUP(J2,$A$3:$C$34,3,FALSE())+VLOOKUP($F$13,$A$3:$C$34,3,FALSE()))</f>
        <v>0.777777777777778</v>
      </c>
      <c r="K13" s="54" t="n">
        <f aca="false">VLOOKUP(K2,$A$3:$C$34,3,FALSE())/(VLOOKUP(K2,$A$3:$C$34,3,FALSE())+VLOOKUP($F$13,$A$3:$C$34,3,FALSE()))</f>
        <v>0.777777777777778</v>
      </c>
      <c r="L13" s="54" t="n">
        <f aca="false">VLOOKUP(L2,$A$3:$C$34,3,FALSE())/(VLOOKUP(L2,$A$3:$C$34,3,FALSE())+VLOOKUP($F$13,$A$3:$C$34,3,FALSE()))</f>
        <v>0.729166666666667</v>
      </c>
      <c r="M13" s="54" t="n">
        <f aca="false">VLOOKUP(M2,$A$3:$C$34,3,FALSE())/(VLOOKUP(M2,$A$3:$C$34,3,FALSE())+VLOOKUP($F$13,$A$3:$C$34,3,FALSE()))</f>
        <v>0.714285714285714</v>
      </c>
      <c r="N13" s="54" t="n">
        <f aca="false">VLOOKUP(N2,$A$3:$C$34,3,FALSE())/(VLOOKUP(N2,$A$3:$C$34,3,FALSE())+VLOOKUP($F$13,$A$3:$C$34,3,FALSE()))</f>
        <v>0.686274509803922</v>
      </c>
      <c r="O13" s="54" t="n">
        <f aca="false">VLOOKUP(O2,$A$3:$C$34,3,FALSE())/(VLOOKUP(O2,$A$3:$C$34,3,FALSE())+VLOOKUP($F$13,$A$3:$C$34,3,FALSE()))</f>
        <v>0.614035087719298</v>
      </c>
      <c r="P13" s="54" t="n">
        <f aca="false">VLOOKUP(P2,$A$3:$C$34,3,FALSE())/(VLOOKUP(P2,$A$3:$C$34,3,FALSE())+VLOOKUP($F$13,$A$3:$C$34,3,FALSE()))</f>
        <v>0.614035087719298</v>
      </c>
      <c r="Q13" s="53" t="n">
        <f aca="false">VLOOKUP(Q2,$A$3:$C$34,3,FALSE())/(VLOOKUP(Q2,$A$3:$C$34,3,FALSE())+VLOOKUP($F$13,$A$3:$C$34,3,FALSE()))</f>
        <v>0.5</v>
      </c>
      <c r="R13" s="54" t="n">
        <f aca="false">VLOOKUP(R2,$A$3:$C$34,3,FALSE())/(VLOOKUP(R2,$A$3:$C$34,3,FALSE())+VLOOKUP($F$13,$A$3:$C$34,3,FALSE()))</f>
        <v>0.402298850574713</v>
      </c>
      <c r="S13" s="54" t="n">
        <f aca="false">VLOOKUP(S2,$A$3:$C$34,3,FALSE())/(VLOOKUP(S2,$A$3:$C$34,3,FALSE())+VLOOKUP($F$13,$A$3:$C$34,3,FALSE()))</f>
        <v>0.402298850574713</v>
      </c>
      <c r="T13" s="54" t="n">
        <f aca="false">VLOOKUP(T2,$A$3:$C$34,3,FALSE())/(VLOOKUP(T2,$A$3:$C$34,3,FALSE())+VLOOKUP($F$13,$A$3:$C$34,3,FALSE()))</f>
        <v>0.402298850574713</v>
      </c>
      <c r="U13" s="54" t="n">
        <f aca="false">VLOOKUP(U2,$A$3:$C$34,3,FALSE())/(VLOOKUP(U2,$A$3:$C$34,3,FALSE())+VLOOKUP($F$13,$A$3:$C$34,3,FALSE()))</f>
        <v>0.339805825242718</v>
      </c>
      <c r="V13" s="54" t="n">
        <f aca="false">VLOOKUP(V2,$A$3:$C$34,3,FALSE())/(VLOOKUP(V2,$A$3:$C$34,3,FALSE())+VLOOKUP($F$13,$A$3:$C$34,3,FALSE()))</f>
        <v>0.339805825242718</v>
      </c>
      <c r="W13" s="54" t="n">
        <f aca="false">VLOOKUP(W2,$A$3:$C$34,3,FALSE())/(VLOOKUP(W2,$A$3:$C$34,3,FALSE())+VLOOKUP($F$13,$A$3:$C$34,3,FALSE()))</f>
        <v>0.299145299145299</v>
      </c>
      <c r="X13" s="54" t="n">
        <f aca="false">VLOOKUP(X2,$A$3:$C$34,3,FALSE())/(VLOOKUP(X2,$A$3:$C$34,3,FALSE())+VLOOKUP($F$13,$A$3:$C$34,3,FALSE()))</f>
        <v>0.299145299145299</v>
      </c>
      <c r="Y13" s="54" t="n">
        <f aca="false">VLOOKUP(Y2,$A$3:$C$34,3,FALSE())/(VLOOKUP(Y2,$A$3:$C$34,3,FALSE())+VLOOKUP($F$13,$A$3:$C$34,3,FALSE()))</f>
        <v>0.299145299145299</v>
      </c>
      <c r="Z13" s="54" t="n">
        <f aca="false">VLOOKUP(Z2,$A$3:$C$34,3,FALSE())/(VLOOKUP(Z2,$A$3:$C$34,3,FALSE())+VLOOKUP($F$13,$A$3:$C$34,3,FALSE()))</f>
        <v>0.216049382716049</v>
      </c>
      <c r="AA13" s="54" t="n">
        <f aca="false">VLOOKUP(AA2,$A$3:$C$34,3,FALSE())/(VLOOKUP(AA2,$A$3:$C$34,3,FALSE())+VLOOKUP($F$13,$A$3:$C$34,3,FALSE()))</f>
        <v>0.216049382716049</v>
      </c>
      <c r="AB13" s="54" t="n">
        <f aca="false">VLOOKUP(AB2,$A$3:$C$34,3,FALSE())/(VLOOKUP(AB2,$A$3:$C$34,3,FALSE())+VLOOKUP($F$13,$A$3:$C$34,3,FALSE()))</f>
        <v>0.216049382716049</v>
      </c>
      <c r="AC13" s="54" t="n">
        <f aca="false">VLOOKUP(AC2,$A$3:$C$34,3,FALSE())/(VLOOKUP(AC2,$A$3:$C$34,3,FALSE())+VLOOKUP($F$13,$A$3:$C$34,3,FALSE()))</f>
        <v>0.216049382716049</v>
      </c>
      <c r="AD13" s="54" t="n">
        <f aca="false">VLOOKUP(AD2,$A$3:$C$34,3,FALSE())/(VLOOKUP(AD2,$A$3:$C$34,3,FALSE())+VLOOKUP($F$13,$A$3:$C$34,3,FALSE()))</f>
        <v>0.147679324894515</v>
      </c>
      <c r="AE13" s="54" t="n">
        <f aca="false">VLOOKUP(AE2,$A$3:$C$34,3,FALSE())/(VLOOKUP(AE2,$A$3:$C$34,3,FALSE())+VLOOKUP($F$13,$A$3:$C$34,3,FALSE()))</f>
        <v>0.103857566765579</v>
      </c>
      <c r="AF13" s="54" t="n">
        <f aca="false">VLOOKUP(AF2,$A$3:$C$34,3,FALSE())/(VLOOKUP(AF2,$A$3:$C$34,3,FALSE())+VLOOKUP($F$13,$A$3:$C$34,3,FALSE()))</f>
        <v>0.103857566765579</v>
      </c>
      <c r="AG13" s="54" t="n">
        <f aca="false">VLOOKUP(AG2,$A$3:$C$34,3,FALSE())/(VLOOKUP(AG2,$A$3:$C$34,3,FALSE())+VLOOKUP($F$13,$A$3:$C$34,3,FALSE()))</f>
        <v>0.080091533180778</v>
      </c>
      <c r="AH13" s="54" t="n">
        <f aca="false">VLOOKUP(AH2,$A$3:$C$34,3,FALSE())/(VLOOKUP(AH2,$A$3:$C$34,3,FALSE())+VLOOKUP($F$13,$A$3:$C$34,3,FALSE()))</f>
        <v>0.080091533180778</v>
      </c>
      <c r="AI13" s="54" t="n">
        <f aca="false">VLOOKUP(AI2,$A$3:$C$34,3,FALSE())/(VLOOKUP(AI2,$A$3:$C$34,3,FALSE())+VLOOKUP($F$13,$A$3:$C$34,3,FALSE()))</f>
        <v>0.0651769087523278</v>
      </c>
      <c r="AJ13" s="54" t="n">
        <f aca="false">VLOOKUP(AJ2,$A$3:$C$34,3,FALSE())/(VLOOKUP(AJ2,$A$3:$C$34,3,FALSE())+VLOOKUP($F$13,$A$3:$C$34,3,FALSE()))</f>
        <v>0.0651769087523278</v>
      </c>
      <c r="AK13" s="54" t="n">
        <f aca="false">VLOOKUP(AK2,$A$3:$C$34,3,FALSE())/(VLOOKUP(AK2,$A$3:$C$34,3,FALSE())+VLOOKUP($F$13,$A$3:$C$34,3,FALSE()))</f>
        <v>0.0651769087523278</v>
      </c>
      <c r="AL13" s="55" t="n">
        <f aca="false">VLOOKUP(AL2,$A$3:$C$34,3,FALSE())/(VLOOKUP(AL2,$A$3:$C$34,3,FALSE())+VLOOKUP($F$13,$A$3:$C$34,3,FALSE()))</f>
        <v>0.0444726810673443</v>
      </c>
    </row>
    <row r="14" customFormat="false" ht="12.75" hidden="false" customHeight="false" outlineLevel="0" collapsed="false">
      <c r="A14" s="0" t="s">
        <v>26</v>
      </c>
      <c r="B14" s="0" t="n">
        <v>51</v>
      </c>
      <c r="C14" s="46" t="n">
        <f aca="false">1/(1+B14)</f>
        <v>0.0192307692307692</v>
      </c>
      <c r="D14" s="0" t="n">
        <v>12</v>
      </c>
      <c r="F14" s="47" t="s">
        <v>26</v>
      </c>
      <c r="G14" s="52" t="n">
        <f aca="false">VLOOKUP(G2,$A$3:$C$34,3,FALSE())/(VLOOKUP(G2,$A$3:$C$34,3,FALSE())+VLOOKUP($F$14,$A$3:$C$34,3,FALSE()))</f>
        <v>0.916299559471366</v>
      </c>
      <c r="H14" s="54" t="n">
        <f aca="false">VLOOKUP(H2,$A$3:$C$34,3,FALSE())/(VLOOKUP(H2,$A$3:$C$34,3,FALSE())+VLOOKUP($F$14,$A$3:$C$34,3,FALSE()))</f>
        <v>0.859504132231405</v>
      </c>
      <c r="I14" s="54" t="n">
        <f aca="false">VLOOKUP(I2,$A$3:$C$34,3,FALSE())/(VLOOKUP(I2,$A$3:$C$34,3,FALSE())+VLOOKUP($F$14,$A$3:$C$34,3,FALSE()))</f>
        <v>0.852459016393443</v>
      </c>
      <c r="J14" s="54" t="n">
        <f aca="false">VLOOKUP(J2,$A$3:$C$34,3,FALSE())/(VLOOKUP(J2,$A$3:$C$34,3,FALSE())+VLOOKUP($F$14,$A$3:$C$34,3,FALSE()))</f>
        <v>0.838709677419355</v>
      </c>
      <c r="K14" s="54" t="n">
        <f aca="false">VLOOKUP(K2,$A$3:$C$34,3,FALSE())/(VLOOKUP(K2,$A$3:$C$34,3,FALSE())+VLOOKUP($F$14,$A$3:$C$34,3,FALSE()))</f>
        <v>0.838709677419355</v>
      </c>
      <c r="L14" s="54" t="n">
        <f aca="false">VLOOKUP(L2,$A$3:$C$34,3,FALSE())/(VLOOKUP(L2,$A$3:$C$34,3,FALSE())+VLOOKUP($F$14,$A$3:$C$34,3,FALSE()))</f>
        <v>0.8</v>
      </c>
      <c r="M14" s="54" t="n">
        <f aca="false">VLOOKUP(M2,$A$3:$C$34,3,FALSE())/(VLOOKUP(M2,$A$3:$C$34,3,FALSE())+VLOOKUP($F$14,$A$3:$C$34,3,FALSE()))</f>
        <v>0.787878787878788</v>
      </c>
      <c r="N14" s="54" t="n">
        <f aca="false">VLOOKUP(N2,$A$3:$C$34,3,FALSE())/(VLOOKUP(N2,$A$3:$C$34,3,FALSE())+VLOOKUP($F$14,$A$3:$C$34,3,FALSE()))</f>
        <v>0.764705882352941</v>
      </c>
      <c r="O14" s="54" t="n">
        <f aca="false">VLOOKUP(O2,$A$3:$C$34,3,FALSE())/(VLOOKUP(O2,$A$3:$C$34,3,FALSE())+VLOOKUP($F$14,$A$3:$C$34,3,FALSE()))</f>
        <v>0.702702702702703</v>
      </c>
      <c r="P14" s="54" t="n">
        <f aca="false">VLOOKUP(P2,$A$3:$C$34,3,FALSE())/(VLOOKUP(P2,$A$3:$C$34,3,FALSE())+VLOOKUP($F$14,$A$3:$C$34,3,FALSE()))</f>
        <v>0.702702702702703</v>
      </c>
      <c r="Q14" s="54" t="n">
        <f aca="false">VLOOKUP(Q2,$A$3:$C$34,3,FALSE())/(VLOOKUP(Q2,$A$3:$C$34,3,FALSE())+VLOOKUP($F$14,$A$3:$C$34,3,FALSE()))</f>
        <v>0.597701149425287</v>
      </c>
      <c r="R14" s="53" t="n">
        <f aca="false">VLOOKUP(R2,$A$3:$C$34,3,FALSE())/(VLOOKUP(R2,$A$3:$C$34,3,FALSE())+VLOOKUP($F$14,$A$3:$C$34,3,FALSE()))</f>
        <v>0.5</v>
      </c>
      <c r="S14" s="54" t="n">
        <f aca="false">VLOOKUP(S2,$A$3:$C$34,3,FALSE())/(VLOOKUP(S2,$A$3:$C$34,3,FALSE())+VLOOKUP($F$14,$A$3:$C$34,3,FALSE()))</f>
        <v>0.5</v>
      </c>
      <c r="T14" s="54" t="n">
        <f aca="false">VLOOKUP(T2,$A$3:$C$34,3,FALSE())/(VLOOKUP(T2,$A$3:$C$34,3,FALSE())+VLOOKUP($F$14,$A$3:$C$34,3,FALSE()))</f>
        <v>0.5</v>
      </c>
      <c r="U14" s="54" t="n">
        <f aca="false">VLOOKUP(U2,$A$3:$C$34,3,FALSE())/(VLOOKUP(U2,$A$3:$C$34,3,FALSE())+VLOOKUP($F$14,$A$3:$C$34,3,FALSE()))</f>
        <v>0.433333333333333</v>
      </c>
      <c r="V14" s="54" t="n">
        <f aca="false">VLOOKUP(V2,$A$3:$C$34,3,FALSE())/(VLOOKUP(V2,$A$3:$C$34,3,FALSE())+VLOOKUP($F$14,$A$3:$C$34,3,FALSE()))</f>
        <v>0.433333333333333</v>
      </c>
      <c r="W14" s="54" t="n">
        <f aca="false">VLOOKUP(W2,$A$3:$C$34,3,FALSE())/(VLOOKUP(W2,$A$3:$C$34,3,FALSE())+VLOOKUP($F$14,$A$3:$C$34,3,FALSE()))</f>
        <v>0.388059701492537</v>
      </c>
      <c r="X14" s="54" t="n">
        <f aca="false">VLOOKUP(X2,$A$3:$C$34,3,FALSE())/(VLOOKUP(X2,$A$3:$C$34,3,FALSE())+VLOOKUP($F$14,$A$3:$C$34,3,FALSE()))</f>
        <v>0.388059701492537</v>
      </c>
      <c r="Y14" s="54" t="n">
        <f aca="false">VLOOKUP(Y2,$A$3:$C$34,3,FALSE())/(VLOOKUP(Y2,$A$3:$C$34,3,FALSE())+VLOOKUP($F$14,$A$3:$C$34,3,FALSE()))</f>
        <v>0.388059701492537</v>
      </c>
      <c r="Z14" s="54" t="n">
        <f aca="false">VLOOKUP(Z2,$A$3:$C$34,3,FALSE())/(VLOOKUP(Z2,$A$3:$C$34,3,FALSE())+VLOOKUP($F$14,$A$3:$C$34,3,FALSE()))</f>
        <v>0.290502793296089</v>
      </c>
      <c r="AA14" s="54" t="n">
        <f aca="false">VLOOKUP(AA2,$A$3:$C$34,3,FALSE())/(VLOOKUP(AA2,$A$3:$C$34,3,FALSE())+VLOOKUP($F$14,$A$3:$C$34,3,FALSE()))</f>
        <v>0.290502793296089</v>
      </c>
      <c r="AB14" s="54" t="n">
        <f aca="false">VLOOKUP(AB2,$A$3:$C$34,3,FALSE())/(VLOOKUP(AB2,$A$3:$C$34,3,FALSE())+VLOOKUP($F$14,$A$3:$C$34,3,FALSE()))</f>
        <v>0.290502793296089</v>
      </c>
      <c r="AC14" s="54" t="n">
        <f aca="false">VLOOKUP(AC2,$A$3:$C$34,3,FALSE())/(VLOOKUP(AC2,$A$3:$C$34,3,FALSE())+VLOOKUP($F$14,$A$3:$C$34,3,FALSE()))</f>
        <v>0.290502793296089</v>
      </c>
      <c r="AD14" s="54" t="n">
        <f aca="false">VLOOKUP(AD2,$A$3:$C$34,3,FALSE())/(VLOOKUP(AD2,$A$3:$C$34,3,FALSE())+VLOOKUP($F$14,$A$3:$C$34,3,FALSE()))</f>
        <v>0.204724409448819</v>
      </c>
      <c r="AE14" s="54" t="n">
        <f aca="false">VLOOKUP(AE2,$A$3:$C$34,3,FALSE())/(VLOOKUP(AE2,$A$3:$C$34,3,FALSE())+VLOOKUP($F$14,$A$3:$C$34,3,FALSE()))</f>
        <v>0.146892655367232</v>
      </c>
      <c r="AF14" s="54" t="n">
        <f aca="false">VLOOKUP(AF2,$A$3:$C$34,3,FALSE())/(VLOOKUP(AF2,$A$3:$C$34,3,FALSE())+VLOOKUP($F$14,$A$3:$C$34,3,FALSE()))</f>
        <v>0.146892655367232</v>
      </c>
      <c r="AG14" s="54" t="n">
        <f aca="false">VLOOKUP(AG2,$A$3:$C$34,3,FALSE())/(VLOOKUP(AG2,$A$3:$C$34,3,FALSE())+VLOOKUP($F$14,$A$3:$C$34,3,FALSE()))</f>
        <v>0.114537444933921</v>
      </c>
      <c r="AH14" s="54" t="n">
        <f aca="false">VLOOKUP(AH2,$A$3:$C$34,3,FALSE())/(VLOOKUP(AH2,$A$3:$C$34,3,FALSE())+VLOOKUP($F$14,$A$3:$C$34,3,FALSE()))</f>
        <v>0.114537444933921</v>
      </c>
      <c r="AI14" s="54" t="n">
        <f aca="false">VLOOKUP(AI2,$A$3:$C$34,3,FALSE())/(VLOOKUP(AI2,$A$3:$C$34,3,FALSE())+VLOOKUP($F$14,$A$3:$C$34,3,FALSE()))</f>
        <v>0.0938628158844765</v>
      </c>
      <c r="AJ14" s="54" t="n">
        <f aca="false">VLOOKUP(AJ2,$A$3:$C$34,3,FALSE())/(VLOOKUP(AJ2,$A$3:$C$34,3,FALSE())+VLOOKUP($F$14,$A$3:$C$34,3,FALSE()))</f>
        <v>0.0938628158844765</v>
      </c>
      <c r="AK14" s="54" t="n">
        <f aca="false">VLOOKUP(AK2,$A$3:$C$34,3,FALSE())/(VLOOKUP(AK2,$A$3:$C$34,3,FALSE())+VLOOKUP($F$14,$A$3:$C$34,3,FALSE()))</f>
        <v>0.0938628158844765</v>
      </c>
      <c r="AL14" s="55" t="n">
        <f aca="false">VLOOKUP(AL2,$A$3:$C$34,3,FALSE())/(VLOOKUP(AL2,$A$3:$C$34,3,FALSE())+VLOOKUP($F$14,$A$3:$C$34,3,FALSE()))</f>
        <v>0.0646766169154229</v>
      </c>
    </row>
    <row r="15" customFormat="false" ht="12.75" hidden="false" customHeight="false" outlineLevel="0" collapsed="false">
      <c r="A15" s="0" t="s">
        <v>20</v>
      </c>
      <c r="B15" s="0" t="n">
        <v>51</v>
      </c>
      <c r="C15" s="46" t="n">
        <f aca="false">1/(1+B15)</f>
        <v>0.0192307692307692</v>
      </c>
      <c r="D15" s="0" t="n">
        <v>13</v>
      </c>
      <c r="F15" s="47" t="s">
        <v>20</v>
      </c>
      <c r="G15" s="52" t="n">
        <f aca="false">VLOOKUP(G2,$A$3:$C$34,3,FALSE())/(VLOOKUP(G2,$A$3:$C$34,3,FALSE())+VLOOKUP($F$15,$A$3:$C$34,3,FALSE()))</f>
        <v>0.916299559471366</v>
      </c>
      <c r="H15" s="54" t="n">
        <f aca="false">VLOOKUP(H2,$A$3:$C$34,3,FALSE())/(VLOOKUP(H2,$A$3:$C$34,3,FALSE())+VLOOKUP($F$15,$A$3:$C$34,3,FALSE()))</f>
        <v>0.859504132231405</v>
      </c>
      <c r="I15" s="54" t="n">
        <f aca="false">VLOOKUP(I2,$A$3:$C$34,3,FALSE())/(VLOOKUP(I2,$A$3:$C$34,3,FALSE())+VLOOKUP($F$15,$A$3:$C$34,3,FALSE()))</f>
        <v>0.852459016393443</v>
      </c>
      <c r="J15" s="54" t="n">
        <f aca="false">VLOOKUP(J2,$A$3:$C$34,3,FALSE())/(VLOOKUP(J2,$A$3:$C$34,3,FALSE())+VLOOKUP($F$15,$A$3:$C$34,3,FALSE()))</f>
        <v>0.838709677419355</v>
      </c>
      <c r="K15" s="54" t="n">
        <f aca="false">VLOOKUP(K2,$A$3:$C$34,3,FALSE())/(VLOOKUP(K2,$A$3:$C$34,3,FALSE())+VLOOKUP($F$15,$A$3:$C$34,3,FALSE()))</f>
        <v>0.838709677419355</v>
      </c>
      <c r="L15" s="54" t="n">
        <f aca="false">VLOOKUP(L2,$A$3:$C$34,3,FALSE())/(VLOOKUP(L2,$A$3:$C$34,3,FALSE())+VLOOKUP($F$15,$A$3:$C$34,3,FALSE()))</f>
        <v>0.8</v>
      </c>
      <c r="M15" s="54" t="n">
        <f aca="false">VLOOKUP(M2,$A$3:$C$34,3,FALSE())/(VLOOKUP(M2,$A$3:$C$34,3,FALSE())+VLOOKUP($F$15,$A$3:$C$34,3,FALSE()))</f>
        <v>0.787878787878788</v>
      </c>
      <c r="N15" s="54" t="n">
        <f aca="false">VLOOKUP(N2,$A$3:$C$34,3,FALSE())/(VLOOKUP(N2,$A$3:$C$34,3,FALSE())+VLOOKUP($F$15,$A$3:$C$34,3,FALSE()))</f>
        <v>0.764705882352941</v>
      </c>
      <c r="O15" s="54" t="n">
        <f aca="false">VLOOKUP(O2,$A$3:$C$34,3,FALSE())/(VLOOKUP(O2,$A$3:$C$34,3,FALSE())+VLOOKUP($F$15,$A$3:$C$34,3,FALSE()))</f>
        <v>0.702702702702703</v>
      </c>
      <c r="P15" s="54" t="n">
        <f aca="false">VLOOKUP(P2,$A$3:$C$34,3,FALSE())/(VLOOKUP(P2,$A$3:$C$34,3,FALSE())+VLOOKUP($F$15,$A$3:$C$34,3,FALSE()))</f>
        <v>0.702702702702703</v>
      </c>
      <c r="Q15" s="54" t="n">
        <f aca="false">VLOOKUP(Q2,$A$3:$C$34,3,FALSE())/(VLOOKUP(Q2,$A$3:$C$34,3,FALSE())+VLOOKUP($F$15,$A$3:$C$34,3,FALSE()))</f>
        <v>0.597701149425287</v>
      </c>
      <c r="R15" s="54" t="n">
        <f aca="false">VLOOKUP(R2,$A$3:$C$34,3,FALSE())/(VLOOKUP(R2,$A$3:$C$34,3,FALSE())+VLOOKUP($F$15,$A$3:$C$34,3,FALSE()))</f>
        <v>0.5</v>
      </c>
      <c r="S15" s="53" t="n">
        <f aca="false">VLOOKUP(S2,$A$3:$C$34,3,FALSE())/(VLOOKUP(S2,$A$3:$C$34,3,FALSE())+VLOOKUP($F$15,$A$3:$C$34,3,FALSE()))</f>
        <v>0.5</v>
      </c>
      <c r="T15" s="54" t="n">
        <f aca="false">VLOOKUP(T2,$A$3:$C$34,3,FALSE())/(VLOOKUP(T2,$A$3:$C$34,3,FALSE())+VLOOKUP($F$15,$A$3:$C$34,3,FALSE()))</f>
        <v>0.5</v>
      </c>
      <c r="U15" s="54" t="n">
        <f aca="false">VLOOKUP(U2,$A$3:$C$34,3,FALSE())/(VLOOKUP(U2,$A$3:$C$34,3,FALSE())+VLOOKUP($F$15,$A$3:$C$34,3,FALSE()))</f>
        <v>0.433333333333333</v>
      </c>
      <c r="V15" s="54" t="n">
        <f aca="false">VLOOKUP(V2,$A$3:$C$34,3,FALSE())/(VLOOKUP(V2,$A$3:$C$34,3,FALSE())+VLOOKUP($F$15,$A$3:$C$34,3,FALSE()))</f>
        <v>0.433333333333333</v>
      </c>
      <c r="W15" s="54" t="n">
        <f aca="false">VLOOKUP(W2,$A$3:$C$34,3,FALSE())/(VLOOKUP(W2,$A$3:$C$34,3,FALSE())+VLOOKUP($F$15,$A$3:$C$34,3,FALSE()))</f>
        <v>0.388059701492537</v>
      </c>
      <c r="X15" s="54" t="n">
        <f aca="false">VLOOKUP(X2,$A$3:$C$34,3,FALSE())/(VLOOKUP(X2,$A$3:$C$34,3,FALSE())+VLOOKUP($F$15,$A$3:$C$34,3,FALSE()))</f>
        <v>0.388059701492537</v>
      </c>
      <c r="Y15" s="54" t="n">
        <f aca="false">VLOOKUP(Y2,$A$3:$C$34,3,FALSE())/(VLOOKUP(Y2,$A$3:$C$34,3,FALSE())+VLOOKUP($F$15,$A$3:$C$34,3,FALSE()))</f>
        <v>0.388059701492537</v>
      </c>
      <c r="Z15" s="54" t="n">
        <f aca="false">VLOOKUP(Z2,$A$3:$C$34,3,FALSE())/(VLOOKUP(Z2,$A$3:$C$34,3,FALSE())+VLOOKUP($F$15,$A$3:$C$34,3,FALSE()))</f>
        <v>0.290502793296089</v>
      </c>
      <c r="AA15" s="54" t="n">
        <f aca="false">VLOOKUP(AA2,$A$3:$C$34,3,FALSE())/(VLOOKUP(AA2,$A$3:$C$34,3,FALSE())+VLOOKUP($F$15,$A$3:$C$34,3,FALSE()))</f>
        <v>0.290502793296089</v>
      </c>
      <c r="AB15" s="54" t="n">
        <f aca="false">VLOOKUP(AB2,$A$3:$C$34,3,FALSE())/(VLOOKUP(AB2,$A$3:$C$34,3,FALSE())+VLOOKUP($F$15,$A$3:$C$34,3,FALSE()))</f>
        <v>0.290502793296089</v>
      </c>
      <c r="AC15" s="54" t="n">
        <f aca="false">VLOOKUP(AC2,$A$3:$C$34,3,FALSE())/(VLOOKUP(AC2,$A$3:$C$34,3,FALSE())+VLOOKUP($F$15,$A$3:$C$34,3,FALSE()))</f>
        <v>0.290502793296089</v>
      </c>
      <c r="AD15" s="54" t="n">
        <f aca="false">VLOOKUP(AD2,$A$3:$C$34,3,FALSE())/(VLOOKUP(AD2,$A$3:$C$34,3,FALSE())+VLOOKUP($F$15,$A$3:$C$34,3,FALSE()))</f>
        <v>0.204724409448819</v>
      </c>
      <c r="AE15" s="54" t="n">
        <f aca="false">VLOOKUP(AE2,$A$3:$C$34,3,FALSE())/(VLOOKUP(AE2,$A$3:$C$34,3,FALSE())+VLOOKUP($F$15,$A$3:$C$34,3,FALSE()))</f>
        <v>0.146892655367232</v>
      </c>
      <c r="AF15" s="54" t="n">
        <f aca="false">VLOOKUP(AF2,$A$3:$C$34,3,FALSE())/(VLOOKUP(AF2,$A$3:$C$34,3,FALSE())+VLOOKUP($F$15,$A$3:$C$34,3,FALSE()))</f>
        <v>0.146892655367232</v>
      </c>
      <c r="AG15" s="54" t="n">
        <f aca="false">VLOOKUP(AG2,$A$3:$C$34,3,FALSE())/(VLOOKUP(AG2,$A$3:$C$34,3,FALSE())+VLOOKUP($F$15,$A$3:$C$34,3,FALSE()))</f>
        <v>0.114537444933921</v>
      </c>
      <c r="AH15" s="54" t="n">
        <f aca="false">VLOOKUP(AH2,$A$3:$C$34,3,FALSE())/(VLOOKUP(AH2,$A$3:$C$34,3,FALSE())+VLOOKUP($F$15,$A$3:$C$34,3,FALSE()))</f>
        <v>0.114537444933921</v>
      </c>
      <c r="AI15" s="54" t="n">
        <f aca="false">VLOOKUP(AI2,$A$3:$C$34,3,FALSE())/(VLOOKUP(AI2,$A$3:$C$34,3,FALSE())+VLOOKUP($F$15,$A$3:$C$34,3,FALSE()))</f>
        <v>0.0938628158844765</v>
      </c>
      <c r="AJ15" s="54" t="n">
        <f aca="false">VLOOKUP(AJ2,$A$3:$C$34,3,FALSE())/(VLOOKUP(AJ2,$A$3:$C$34,3,FALSE())+VLOOKUP($F$15,$A$3:$C$34,3,FALSE()))</f>
        <v>0.0938628158844765</v>
      </c>
      <c r="AK15" s="54" t="n">
        <f aca="false">VLOOKUP(AK2,$A$3:$C$34,3,FALSE())/(VLOOKUP(AK2,$A$3:$C$34,3,FALSE())+VLOOKUP($F$15,$A$3:$C$34,3,FALSE()))</f>
        <v>0.0938628158844765</v>
      </c>
      <c r="AL15" s="55" t="n">
        <f aca="false">VLOOKUP(AL2,$A$3:$C$34,3,FALSE())/(VLOOKUP(AL2,$A$3:$C$34,3,FALSE())+VLOOKUP($F$15,$A$3:$C$34,3,FALSE()))</f>
        <v>0.0646766169154229</v>
      </c>
    </row>
    <row r="16" customFormat="false" ht="12.75" hidden="false" customHeight="false" outlineLevel="0" collapsed="false">
      <c r="A16" s="0" t="s">
        <v>24</v>
      </c>
      <c r="B16" s="0" t="n">
        <v>51</v>
      </c>
      <c r="C16" s="46" t="n">
        <f aca="false">1/(1+B16)</f>
        <v>0.0192307692307692</v>
      </c>
      <c r="D16" s="0" t="n">
        <v>14</v>
      </c>
      <c r="F16" s="47" t="s">
        <v>24</v>
      </c>
      <c r="G16" s="52" t="n">
        <f aca="false">VLOOKUP(G2,$A$3:$C$34,3,FALSE())/(VLOOKUP(G2,$A$3:$C$34,3,FALSE())+VLOOKUP($F$16,$A$3:$C$34,3,FALSE()))</f>
        <v>0.916299559471366</v>
      </c>
      <c r="H16" s="54" t="n">
        <f aca="false">VLOOKUP(H2,$A$3:$C$34,3,FALSE())/(VLOOKUP(H2,$A$3:$C$34,3,FALSE())+VLOOKUP($F$16,$A$3:$C$34,3,FALSE()))</f>
        <v>0.859504132231405</v>
      </c>
      <c r="I16" s="54" t="n">
        <f aca="false">VLOOKUP(I2,$A$3:$C$34,3,FALSE())/(VLOOKUP(I2,$A$3:$C$34,3,FALSE())+VLOOKUP($F$16,$A$3:$C$34,3,FALSE()))</f>
        <v>0.852459016393443</v>
      </c>
      <c r="J16" s="54" t="n">
        <f aca="false">VLOOKUP(J2,$A$3:$C$34,3,FALSE())/(VLOOKUP(J2,$A$3:$C$34,3,FALSE())+VLOOKUP($F$16,$A$3:$C$34,3,FALSE()))</f>
        <v>0.838709677419355</v>
      </c>
      <c r="K16" s="54" t="n">
        <f aca="false">VLOOKUP(K2,$A$3:$C$34,3,FALSE())/(VLOOKUP(K2,$A$3:$C$34,3,FALSE())+VLOOKUP($F$16,$A$3:$C$34,3,FALSE()))</f>
        <v>0.838709677419355</v>
      </c>
      <c r="L16" s="54" t="n">
        <f aca="false">VLOOKUP(L2,$A$3:$C$34,3,FALSE())/(VLOOKUP(L2,$A$3:$C$34,3,FALSE())+VLOOKUP($F$16,$A$3:$C$34,3,FALSE()))</f>
        <v>0.8</v>
      </c>
      <c r="M16" s="54" t="n">
        <f aca="false">VLOOKUP(M2,$A$3:$C$34,3,FALSE())/(VLOOKUP(M2,$A$3:$C$34,3,FALSE())+VLOOKUP($F$16,$A$3:$C$34,3,FALSE()))</f>
        <v>0.787878787878788</v>
      </c>
      <c r="N16" s="54" t="n">
        <f aca="false">VLOOKUP(N2,$A$3:$C$34,3,FALSE())/(VLOOKUP(N2,$A$3:$C$34,3,FALSE())+VLOOKUP($F$16,$A$3:$C$34,3,FALSE()))</f>
        <v>0.764705882352941</v>
      </c>
      <c r="O16" s="54" t="n">
        <f aca="false">VLOOKUP(O2,$A$3:$C$34,3,FALSE())/(VLOOKUP(O2,$A$3:$C$34,3,FALSE())+VLOOKUP($F$16,$A$3:$C$34,3,FALSE()))</f>
        <v>0.702702702702703</v>
      </c>
      <c r="P16" s="54" t="n">
        <f aca="false">VLOOKUP(P2,$A$3:$C$34,3,FALSE())/(VLOOKUP(P2,$A$3:$C$34,3,FALSE())+VLOOKUP($F$16,$A$3:$C$34,3,FALSE()))</f>
        <v>0.702702702702703</v>
      </c>
      <c r="Q16" s="54" t="n">
        <f aca="false">VLOOKUP(Q2,$A$3:$C$34,3,FALSE())/(VLOOKUP(Q2,$A$3:$C$34,3,FALSE())+VLOOKUP($F$16,$A$3:$C$34,3,FALSE()))</f>
        <v>0.597701149425287</v>
      </c>
      <c r="R16" s="54" t="n">
        <f aca="false">VLOOKUP(R2,$A$3:$C$34,3,FALSE())/(VLOOKUP(R2,$A$3:$C$34,3,FALSE())+VLOOKUP($F$16,$A$3:$C$34,3,FALSE()))</f>
        <v>0.5</v>
      </c>
      <c r="S16" s="54" t="n">
        <f aca="false">VLOOKUP(S2,$A$3:$C$34,3,FALSE())/(VLOOKUP(S2,$A$3:$C$34,3,FALSE())+VLOOKUP($F$16,$A$3:$C$34,3,FALSE()))</f>
        <v>0.5</v>
      </c>
      <c r="T16" s="53" t="n">
        <f aca="false">VLOOKUP(T2,$A$3:$C$34,3,FALSE())/(VLOOKUP(T2,$A$3:$C$34,3,FALSE())+VLOOKUP($F$16,$A$3:$C$34,3,FALSE()))</f>
        <v>0.5</v>
      </c>
      <c r="U16" s="54" t="n">
        <f aca="false">VLOOKUP(U2,$A$3:$C$34,3,FALSE())/(VLOOKUP(U2,$A$3:$C$34,3,FALSE())+VLOOKUP($F$16,$A$3:$C$34,3,FALSE()))</f>
        <v>0.433333333333333</v>
      </c>
      <c r="V16" s="54" t="n">
        <f aca="false">VLOOKUP(V2,$A$3:$C$34,3,FALSE())/(VLOOKUP(V2,$A$3:$C$34,3,FALSE())+VLOOKUP($F$16,$A$3:$C$34,3,FALSE()))</f>
        <v>0.433333333333333</v>
      </c>
      <c r="W16" s="54" t="n">
        <f aca="false">VLOOKUP(W2,$A$3:$C$34,3,FALSE())/(VLOOKUP(W2,$A$3:$C$34,3,FALSE())+VLOOKUP($F$16,$A$3:$C$34,3,FALSE()))</f>
        <v>0.388059701492537</v>
      </c>
      <c r="X16" s="54" t="n">
        <f aca="false">VLOOKUP(X2,$A$3:$C$34,3,FALSE())/(VLOOKUP(X2,$A$3:$C$34,3,FALSE())+VLOOKUP($F$16,$A$3:$C$34,3,FALSE()))</f>
        <v>0.388059701492537</v>
      </c>
      <c r="Y16" s="54" t="n">
        <f aca="false">VLOOKUP(Y2,$A$3:$C$34,3,FALSE())/(VLOOKUP(Y2,$A$3:$C$34,3,FALSE())+VLOOKUP($F$16,$A$3:$C$34,3,FALSE()))</f>
        <v>0.388059701492537</v>
      </c>
      <c r="Z16" s="54" t="n">
        <f aca="false">VLOOKUP(Z2,$A$3:$C$34,3,FALSE())/(VLOOKUP(Z2,$A$3:$C$34,3,FALSE())+VLOOKUP($F$16,$A$3:$C$34,3,FALSE()))</f>
        <v>0.290502793296089</v>
      </c>
      <c r="AA16" s="54" t="n">
        <f aca="false">VLOOKUP(AA2,$A$3:$C$34,3,FALSE())/(VLOOKUP(AA2,$A$3:$C$34,3,FALSE())+VLOOKUP($F$16,$A$3:$C$34,3,FALSE()))</f>
        <v>0.290502793296089</v>
      </c>
      <c r="AB16" s="54" t="n">
        <f aca="false">VLOOKUP(AB2,$A$3:$C$34,3,FALSE())/(VLOOKUP(AB2,$A$3:$C$34,3,FALSE())+VLOOKUP($F$16,$A$3:$C$34,3,FALSE()))</f>
        <v>0.290502793296089</v>
      </c>
      <c r="AC16" s="54" t="n">
        <f aca="false">VLOOKUP(AC2,$A$3:$C$34,3,FALSE())/(VLOOKUP(AC2,$A$3:$C$34,3,FALSE())+VLOOKUP($F$16,$A$3:$C$34,3,FALSE()))</f>
        <v>0.290502793296089</v>
      </c>
      <c r="AD16" s="54" t="n">
        <f aca="false">VLOOKUP(AD2,$A$3:$C$34,3,FALSE())/(VLOOKUP(AD2,$A$3:$C$34,3,FALSE())+VLOOKUP($F$16,$A$3:$C$34,3,FALSE()))</f>
        <v>0.204724409448819</v>
      </c>
      <c r="AE16" s="54" t="n">
        <f aca="false">VLOOKUP(AE2,$A$3:$C$34,3,FALSE())/(VLOOKUP(AE2,$A$3:$C$34,3,FALSE())+VLOOKUP($F$16,$A$3:$C$34,3,FALSE()))</f>
        <v>0.146892655367232</v>
      </c>
      <c r="AF16" s="54" t="n">
        <f aca="false">VLOOKUP(AF2,$A$3:$C$34,3,FALSE())/(VLOOKUP(AF2,$A$3:$C$34,3,FALSE())+VLOOKUP($F$16,$A$3:$C$34,3,FALSE()))</f>
        <v>0.146892655367232</v>
      </c>
      <c r="AG16" s="54" t="n">
        <f aca="false">VLOOKUP(AG2,$A$3:$C$34,3,FALSE())/(VLOOKUP(AG2,$A$3:$C$34,3,FALSE())+VLOOKUP($F$16,$A$3:$C$34,3,FALSE()))</f>
        <v>0.114537444933921</v>
      </c>
      <c r="AH16" s="54" t="n">
        <f aca="false">VLOOKUP(AH2,$A$3:$C$34,3,FALSE())/(VLOOKUP(AH2,$A$3:$C$34,3,FALSE())+VLOOKUP($F$16,$A$3:$C$34,3,FALSE()))</f>
        <v>0.114537444933921</v>
      </c>
      <c r="AI16" s="54" t="n">
        <f aca="false">VLOOKUP(AI2,$A$3:$C$34,3,FALSE())/(VLOOKUP(AI2,$A$3:$C$34,3,FALSE())+VLOOKUP($F$16,$A$3:$C$34,3,FALSE()))</f>
        <v>0.0938628158844765</v>
      </c>
      <c r="AJ16" s="54" t="n">
        <f aca="false">VLOOKUP(AJ2,$A$3:$C$34,3,FALSE())/(VLOOKUP(AJ2,$A$3:$C$34,3,FALSE())+VLOOKUP($F$16,$A$3:$C$34,3,FALSE()))</f>
        <v>0.0938628158844765</v>
      </c>
      <c r="AK16" s="54" t="n">
        <f aca="false">VLOOKUP(AK2,$A$3:$C$34,3,FALSE())/(VLOOKUP(AK2,$A$3:$C$34,3,FALSE())+VLOOKUP($F$16,$A$3:$C$34,3,FALSE()))</f>
        <v>0.0938628158844765</v>
      </c>
      <c r="AL16" s="55" t="n">
        <f aca="false">VLOOKUP(AL2,$A$3:$C$34,3,FALSE())/(VLOOKUP(AL2,$A$3:$C$34,3,FALSE())+VLOOKUP($F$16,$A$3:$C$34,3,FALSE()))</f>
        <v>0.0646766169154229</v>
      </c>
    </row>
    <row r="17" customFormat="false" ht="12.75" hidden="false" customHeight="false" outlineLevel="0" collapsed="false">
      <c r="A17" s="0" t="s">
        <v>35</v>
      </c>
      <c r="B17" s="0" t="n">
        <v>67</v>
      </c>
      <c r="C17" s="46" t="n">
        <f aca="false">1/(1+B17)</f>
        <v>0.0147058823529412</v>
      </c>
      <c r="D17" s="0" t="n">
        <v>15</v>
      </c>
      <c r="F17" s="47" t="s">
        <v>35</v>
      </c>
      <c r="G17" s="52" t="n">
        <f aca="false">VLOOKUP(G2,$A$3:$C$34,3,FALSE())/(VLOOKUP(G2,$A$3:$C$34,3,FALSE())+VLOOKUP($F$17,$A$3:$C$34,3,FALSE()))</f>
        <v>0.934707903780069</v>
      </c>
      <c r="H17" s="54" t="n">
        <f aca="false">VLOOKUP(H2,$A$3:$C$34,3,FALSE())/(VLOOKUP(H2,$A$3:$C$34,3,FALSE())+VLOOKUP($F$17,$A$3:$C$34,3,FALSE()))</f>
        <v>0.888888888888889</v>
      </c>
      <c r="I17" s="54" t="n">
        <f aca="false">VLOOKUP(I2,$A$3:$C$34,3,FALSE())/(VLOOKUP(I2,$A$3:$C$34,3,FALSE())+VLOOKUP($F$17,$A$3:$C$34,3,FALSE()))</f>
        <v>0.883116883116883</v>
      </c>
      <c r="J17" s="54" t="n">
        <f aca="false">VLOOKUP(J2,$A$3:$C$34,3,FALSE())/(VLOOKUP(J2,$A$3:$C$34,3,FALSE())+VLOOKUP($F$17,$A$3:$C$34,3,FALSE()))</f>
        <v>0.871794871794872</v>
      </c>
      <c r="K17" s="54" t="n">
        <f aca="false">VLOOKUP(K2,$A$3:$C$34,3,FALSE())/(VLOOKUP(K2,$A$3:$C$34,3,FALSE())+VLOOKUP($F$17,$A$3:$C$34,3,FALSE()))</f>
        <v>0.871794871794872</v>
      </c>
      <c r="L17" s="54" t="n">
        <f aca="false">VLOOKUP(L2,$A$3:$C$34,3,FALSE())/(VLOOKUP(L2,$A$3:$C$34,3,FALSE())+VLOOKUP($F$17,$A$3:$C$34,3,FALSE()))</f>
        <v>0.839506172839506</v>
      </c>
      <c r="M17" s="54" t="n">
        <f aca="false">VLOOKUP(M2,$A$3:$C$34,3,FALSE())/(VLOOKUP(M2,$A$3:$C$34,3,FALSE())+VLOOKUP($F$17,$A$3:$C$34,3,FALSE()))</f>
        <v>0.829268292682927</v>
      </c>
      <c r="N17" s="54" t="n">
        <f aca="false">VLOOKUP(N2,$A$3:$C$34,3,FALSE())/(VLOOKUP(N2,$A$3:$C$34,3,FALSE())+VLOOKUP($F$17,$A$3:$C$34,3,FALSE()))</f>
        <v>0.80952380952381</v>
      </c>
      <c r="O17" s="54" t="n">
        <f aca="false">VLOOKUP(O2,$A$3:$C$34,3,FALSE())/(VLOOKUP(O2,$A$3:$C$34,3,FALSE())+VLOOKUP($F$17,$A$3:$C$34,3,FALSE()))</f>
        <v>0.755555555555556</v>
      </c>
      <c r="P17" s="54" t="n">
        <f aca="false">VLOOKUP(P2,$A$3:$C$34,3,FALSE())/(VLOOKUP(P2,$A$3:$C$34,3,FALSE())+VLOOKUP($F$17,$A$3:$C$34,3,FALSE()))</f>
        <v>0.755555555555556</v>
      </c>
      <c r="Q17" s="54" t="n">
        <f aca="false">VLOOKUP(Q2,$A$3:$C$34,3,FALSE())/(VLOOKUP(Q2,$A$3:$C$34,3,FALSE())+VLOOKUP($F$17,$A$3:$C$34,3,FALSE()))</f>
        <v>0.660194174757282</v>
      </c>
      <c r="R17" s="54" t="n">
        <f aca="false">VLOOKUP(R2,$A$3:$C$34,3,FALSE())/(VLOOKUP(R2,$A$3:$C$34,3,FALSE())+VLOOKUP($F$17,$A$3:$C$34,3,FALSE()))</f>
        <v>0.566666666666667</v>
      </c>
      <c r="S17" s="54" t="n">
        <f aca="false">VLOOKUP(S2,$A$3:$C$34,3,FALSE())/(VLOOKUP(S2,$A$3:$C$34,3,FALSE())+VLOOKUP($F$17,$A$3:$C$34,3,FALSE()))</f>
        <v>0.566666666666667</v>
      </c>
      <c r="T17" s="54" t="n">
        <f aca="false">VLOOKUP(T2,$A$3:$C$34,3,FALSE())/(VLOOKUP(T2,$A$3:$C$34,3,FALSE())+VLOOKUP($F$17,$A$3:$C$34,3,FALSE()))</f>
        <v>0.566666666666667</v>
      </c>
      <c r="U17" s="53" t="n">
        <f aca="false">VLOOKUP(U2,$A$3:$C$34,3,FALSE())/(VLOOKUP(U2,$A$3:$C$34,3,FALSE())+VLOOKUP($F$17,$A$3:$C$34,3,FALSE()))</f>
        <v>0.5</v>
      </c>
      <c r="V17" s="54" t="n">
        <f aca="false">VLOOKUP(V2,$A$3:$C$34,3,FALSE())/(VLOOKUP(V2,$A$3:$C$34,3,FALSE())+VLOOKUP($F$17,$A$3:$C$34,3,FALSE()))</f>
        <v>0.5</v>
      </c>
      <c r="W17" s="54" t="n">
        <f aca="false">VLOOKUP(W2,$A$3:$C$34,3,FALSE())/(VLOOKUP(W2,$A$3:$C$34,3,FALSE())+VLOOKUP($F$17,$A$3:$C$34,3,FALSE()))</f>
        <v>0.453333333333333</v>
      </c>
      <c r="X17" s="54" t="n">
        <f aca="false">VLOOKUP(X2,$A$3:$C$34,3,FALSE())/(VLOOKUP(X2,$A$3:$C$34,3,FALSE())+VLOOKUP($F$17,$A$3:$C$34,3,FALSE()))</f>
        <v>0.453333333333333</v>
      </c>
      <c r="Y17" s="54" t="n">
        <f aca="false">VLOOKUP(Y2,$A$3:$C$34,3,FALSE())/(VLOOKUP(Y2,$A$3:$C$34,3,FALSE())+VLOOKUP($F$17,$A$3:$C$34,3,FALSE()))</f>
        <v>0.453333333333333</v>
      </c>
      <c r="Z17" s="54" t="n">
        <f aca="false">VLOOKUP(Z2,$A$3:$C$34,3,FALSE())/(VLOOKUP(Z2,$A$3:$C$34,3,FALSE())+VLOOKUP($F$17,$A$3:$C$34,3,FALSE()))</f>
        <v>0.348717948717949</v>
      </c>
      <c r="AA17" s="54" t="n">
        <f aca="false">VLOOKUP(AA2,$A$3:$C$34,3,FALSE())/(VLOOKUP(AA2,$A$3:$C$34,3,FALSE())+VLOOKUP($F$17,$A$3:$C$34,3,FALSE()))</f>
        <v>0.348717948717949</v>
      </c>
      <c r="AB17" s="54" t="n">
        <f aca="false">VLOOKUP(AB2,$A$3:$C$34,3,FALSE())/(VLOOKUP(AB2,$A$3:$C$34,3,FALSE())+VLOOKUP($F$17,$A$3:$C$34,3,FALSE()))</f>
        <v>0.348717948717949</v>
      </c>
      <c r="AC17" s="54" t="n">
        <f aca="false">VLOOKUP(AC2,$A$3:$C$34,3,FALSE())/(VLOOKUP(AC2,$A$3:$C$34,3,FALSE())+VLOOKUP($F$17,$A$3:$C$34,3,FALSE()))</f>
        <v>0.348717948717949</v>
      </c>
      <c r="AD17" s="54" t="n">
        <f aca="false">VLOOKUP(AD2,$A$3:$C$34,3,FALSE())/(VLOOKUP(AD2,$A$3:$C$34,3,FALSE())+VLOOKUP($F$17,$A$3:$C$34,3,FALSE()))</f>
        <v>0.251851851851852</v>
      </c>
      <c r="AE17" s="54" t="n">
        <f aca="false">VLOOKUP(AE2,$A$3:$C$34,3,FALSE())/(VLOOKUP(AE2,$A$3:$C$34,3,FALSE())+VLOOKUP($F$17,$A$3:$C$34,3,FALSE()))</f>
        <v>0.183783783783784</v>
      </c>
      <c r="AF17" s="54" t="n">
        <f aca="false">VLOOKUP(AF2,$A$3:$C$34,3,FALSE())/(VLOOKUP(AF2,$A$3:$C$34,3,FALSE())+VLOOKUP($F$17,$A$3:$C$34,3,FALSE()))</f>
        <v>0.183783783783784</v>
      </c>
      <c r="AG17" s="54" t="n">
        <f aca="false">VLOOKUP(AG2,$A$3:$C$34,3,FALSE())/(VLOOKUP(AG2,$A$3:$C$34,3,FALSE())+VLOOKUP($F$17,$A$3:$C$34,3,FALSE()))</f>
        <v>0.14468085106383</v>
      </c>
      <c r="AH17" s="54" t="n">
        <f aca="false">VLOOKUP(AH2,$A$3:$C$34,3,FALSE())/(VLOOKUP(AH2,$A$3:$C$34,3,FALSE())+VLOOKUP($F$17,$A$3:$C$34,3,FALSE()))</f>
        <v>0.14468085106383</v>
      </c>
      <c r="AI17" s="54" t="n">
        <f aca="false">VLOOKUP(AI2,$A$3:$C$34,3,FALSE())/(VLOOKUP(AI2,$A$3:$C$34,3,FALSE())+VLOOKUP($F$17,$A$3:$C$34,3,FALSE()))</f>
        <v>0.119298245614035</v>
      </c>
      <c r="AJ17" s="54" t="n">
        <f aca="false">VLOOKUP(AJ2,$A$3:$C$34,3,FALSE())/(VLOOKUP(AJ2,$A$3:$C$34,3,FALSE())+VLOOKUP($F$17,$A$3:$C$34,3,FALSE()))</f>
        <v>0.119298245614035</v>
      </c>
      <c r="AK17" s="54" t="n">
        <f aca="false">VLOOKUP(AK2,$A$3:$C$34,3,FALSE())/(VLOOKUP(AK2,$A$3:$C$34,3,FALSE())+VLOOKUP($F$17,$A$3:$C$34,3,FALSE()))</f>
        <v>0.119298245614035</v>
      </c>
      <c r="AL17" s="55" t="n">
        <f aca="false">VLOOKUP(AL2,$A$3:$C$34,3,FALSE())/(VLOOKUP(AL2,$A$3:$C$34,3,FALSE())+VLOOKUP($F$17,$A$3:$C$34,3,FALSE()))</f>
        <v>0.0829268292682927</v>
      </c>
    </row>
    <row r="18" customFormat="false" ht="12.75" hidden="false" customHeight="false" outlineLevel="0" collapsed="false">
      <c r="A18" s="0" t="s">
        <v>37</v>
      </c>
      <c r="B18" s="0" t="n">
        <v>67</v>
      </c>
      <c r="C18" s="46" t="n">
        <f aca="false">1/(1+B18)</f>
        <v>0.0147058823529412</v>
      </c>
      <c r="D18" s="0" t="n">
        <v>16</v>
      </c>
      <c r="F18" s="47" t="s">
        <v>37</v>
      </c>
      <c r="G18" s="52" t="n">
        <f aca="false">VLOOKUP(G2,$A$3:$C$34,3,FALSE())/(VLOOKUP(G2,$A$3:$C$34,3,FALSE())+VLOOKUP($F$18,$A$3:$C$34,3,FALSE()))</f>
        <v>0.934707903780069</v>
      </c>
      <c r="H18" s="54" t="n">
        <f aca="false">VLOOKUP(H2,$A$3:$C$34,3,FALSE())/(VLOOKUP(H2,$A$3:$C$34,3,FALSE())+VLOOKUP($F$18,$A$3:$C$34,3,FALSE()))</f>
        <v>0.888888888888889</v>
      </c>
      <c r="I18" s="54" t="n">
        <f aca="false">VLOOKUP(I2,$A$3:$C$34,3,FALSE())/(VLOOKUP(I2,$A$3:$C$34,3,FALSE())+VLOOKUP($F$18,$A$3:$C$34,3,FALSE()))</f>
        <v>0.883116883116883</v>
      </c>
      <c r="J18" s="54" t="n">
        <f aca="false">VLOOKUP(J2,$A$3:$C$34,3,FALSE())/(VLOOKUP(J2,$A$3:$C$34,3,FALSE())+VLOOKUP($F$18,$A$3:$C$34,3,FALSE()))</f>
        <v>0.871794871794872</v>
      </c>
      <c r="K18" s="54" t="n">
        <f aca="false">VLOOKUP(K2,$A$3:$C$34,3,FALSE())/(VLOOKUP(K2,$A$3:$C$34,3,FALSE())+VLOOKUP($F$18,$A$3:$C$34,3,FALSE()))</f>
        <v>0.871794871794872</v>
      </c>
      <c r="L18" s="54" t="n">
        <f aca="false">VLOOKUP(L2,$A$3:$C$34,3,FALSE())/(VLOOKUP(L2,$A$3:$C$34,3,FALSE())+VLOOKUP($F$18,$A$3:$C$34,3,FALSE()))</f>
        <v>0.839506172839506</v>
      </c>
      <c r="M18" s="54" t="n">
        <f aca="false">VLOOKUP(M2,$A$3:$C$34,3,FALSE())/(VLOOKUP(M2,$A$3:$C$34,3,FALSE())+VLOOKUP($F$18,$A$3:$C$34,3,FALSE()))</f>
        <v>0.829268292682927</v>
      </c>
      <c r="N18" s="54" t="n">
        <f aca="false">VLOOKUP(N2,$A$3:$C$34,3,FALSE())/(VLOOKUP(N2,$A$3:$C$34,3,FALSE())+VLOOKUP($F$18,$A$3:$C$34,3,FALSE()))</f>
        <v>0.80952380952381</v>
      </c>
      <c r="O18" s="54" t="n">
        <f aca="false">VLOOKUP(O2,$A$3:$C$34,3,FALSE())/(VLOOKUP(O2,$A$3:$C$34,3,FALSE())+VLOOKUP($F$18,$A$3:$C$34,3,FALSE()))</f>
        <v>0.755555555555556</v>
      </c>
      <c r="P18" s="54" t="n">
        <f aca="false">VLOOKUP(P2,$A$3:$C$34,3,FALSE())/(VLOOKUP(P2,$A$3:$C$34,3,FALSE())+VLOOKUP($F$18,$A$3:$C$34,3,FALSE()))</f>
        <v>0.755555555555556</v>
      </c>
      <c r="Q18" s="54" t="n">
        <f aca="false">VLOOKUP(Q2,$A$3:$C$34,3,FALSE())/(VLOOKUP(Q2,$A$3:$C$34,3,FALSE())+VLOOKUP($F$18,$A$3:$C$34,3,FALSE()))</f>
        <v>0.660194174757282</v>
      </c>
      <c r="R18" s="54" t="n">
        <f aca="false">VLOOKUP(R2,$A$3:$C$34,3,FALSE())/(VLOOKUP(R2,$A$3:$C$34,3,FALSE())+VLOOKUP($F$18,$A$3:$C$34,3,FALSE()))</f>
        <v>0.566666666666667</v>
      </c>
      <c r="S18" s="54" t="n">
        <f aca="false">VLOOKUP(S2,$A$3:$C$34,3,FALSE())/(VLOOKUP(S2,$A$3:$C$34,3,FALSE())+VLOOKUP($F$18,$A$3:$C$34,3,FALSE()))</f>
        <v>0.566666666666667</v>
      </c>
      <c r="T18" s="54" t="n">
        <f aca="false">VLOOKUP(T2,$A$3:$C$34,3,FALSE())/(VLOOKUP(T2,$A$3:$C$34,3,FALSE())+VLOOKUP($F$18,$A$3:$C$34,3,FALSE()))</f>
        <v>0.566666666666667</v>
      </c>
      <c r="U18" s="54" t="n">
        <f aca="false">VLOOKUP(U2,$A$3:$C$34,3,FALSE())/(VLOOKUP(U2,$A$3:$C$34,3,FALSE())+VLOOKUP($F$18,$A$3:$C$34,3,FALSE()))</f>
        <v>0.5</v>
      </c>
      <c r="V18" s="53" t="n">
        <f aca="false">VLOOKUP(V2,$A$3:$C$34,3,FALSE())/(VLOOKUP(V2,$A$3:$C$34,3,FALSE())+VLOOKUP($F$18,$A$3:$C$34,3,FALSE()))</f>
        <v>0.5</v>
      </c>
      <c r="W18" s="54" t="n">
        <f aca="false">VLOOKUP(W2,$A$3:$C$34,3,FALSE())/(VLOOKUP(W2,$A$3:$C$34,3,FALSE())+VLOOKUP($F$18,$A$3:$C$34,3,FALSE()))</f>
        <v>0.453333333333333</v>
      </c>
      <c r="X18" s="54" t="n">
        <f aca="false">VLOOKUP(X2,$A$3:$C$34,3,FALSE())/(VLOOKUP(X2,$A$3:$C$34,3,FALSE())+VLOOKUP($F$18,$A$3:$C$34,3,FALSE()))</f>
        <v>0.453333333333333</v>
      </c>
      <c r="Y18" s="54" t="n">
        <f aca="false">VLOOKUP(Y2,$A$3:$C$34,3,FALSE())/(VLOOKUP(Y2,$A$3:$C$34,3,FALSE())+VLOOKUP($F$18,$A$3:$C$34,3,FALSE()))</f>
        <v>0.453333333333333</v>
      </c>
      <c r="Z18" s="54" t="n">
        <f aca="false">VLOOKUP(Z2,$A$3:$C$34,3,FALSE())/(VLOOKUP(Z2,$A$3:$C$34,3,FALSE())+VLOOKUP($F$18,$A$3:$C$34,3,FALSE()))</f>
        <v>0.348717948717949</v>
      </c>
      <c r="AA18" s="54" t="n">
        <f aca="false">VLOOKUP(AA2,$A$3:$C$34,3,FALSE())/(VLOOKUP(AA2,$A$3:$C$34,3,FALSE())+VLOOKUP($F$18,$A$3:$C$34,3,FALSE()))</f>
        <v>0.348717948717949</v>
      </c>
      <c r="AB18" s="54" t="n">
        <f aca="false">VLOOKUP(AB2,$A$3:$C$34,3,FALSE())/(VLOOKUP(AB2,$A$3:$C$34,3,FALSE())+VLOOKUP($F$18,$A$3:$C$34,3,FALSE()))</f>
        <v>0.348717948717949</v>
      </c>
      <c r="AC18" s="54" t="n">
        <f aca="false">VLOOKUP(AC2,$A$3:$C$34,3,FALSE())/(VLOOKUP(AC2,$A$3:$C$34,3,FALSE())+VLOOKUP($F$18,$A$3:$C$34,3,FALSE()))</f>
        <v>0.348717948717949</v>
      </c>
      <c r="AD18" s="54" t="n">
        <f aca="false">VLOOKUP(AD2,$A$3:$C$34,3,FALSE())/(VLOOKUP(AD2,$A$3:$C$34,3,FALSE())+VLOOKUP($F$18,$A$3:$C$34,3,FALSE()))</f>
        <v>0.251851851851852</v>
      </c>
      <c r="AE18" s="54" t="n">
        <f aca="false">VLOOKUP(AE2,$A$3:$C$34,3,FALSE())/(VLOOKUP(AE2,$A$3:$C$34,3,FALSE())+VLOOKUP($F$18,$A$3:$C$34,3,FALSE()))</f>
        <v>0.183783783783784</v>
      </c>
      <c r="AF18" s="54" t="n">
        <f aca="false">VLOOKUP(AF2,$A$3:$C$34,3,FALSE())/(VLOOKUP(AF2,$A$3:$C$34,3,FALSE())+VLOOKUP($F$18,$A$3:$C$34,3,FALSE()))</f>
        <v>0.183783783783784</v>
      </c>
      <c r="AG18" s="54" t="n">
        <f aca="false">VLOOKUP(AG2,$A$3:$C$34,3,FALSE())/(VLOOKUP(AG2,$A$3:$C$34,3,FALSE())+VLOOKUP($F$18,$A$3:$C$34,3,FALSE()))</f>
        <v>0.14468085106383</v>
      </c>
      <c r="AH18" s="54" t="n">
        <f aca="false">VLOOKUP(AH2,$A$3:$C$34,3,FALSE())/(VLOOKUP(AH2,$A$3:$C$34,3,FALSE())+VLOOKUP($F$18,$A$3:$C$34,3,FALSE()))</f>
        <v>0.14468085106383</v>
      </c>
      <c r="AI18" s="54" t="n">
        <f aca="false">VLOOKUP(AI2,$A$3:$C$34,3,FALSE())/(VLOOKUP(AI2,$A$3:$C$34,3,FALSE())+VLOOKUP($F$18,$A$3:$C$34,3,FALSE()))</f>
        <v>0.119298245614035</v>
      </c>
      <c r="AJ18" s="54" t="n">
        <f aca="false">VLOOKUP(AJ2,$A$3:$C$34,3,FALSE())/(VLOOKUP(AJ2,$A$3:$C$34,3,FALSE())+VLOOKUP($F$18,$A$3:$C$34,3,FALSE()))</f>
        <v>0.119298245614035</v>
      </c>
      <c r="AK18" s="54" t="n">
        <f aca="false">VLOOKUP(AK2,$A$3:$C$34,3,FALSE())/(VLOOKUP(AK2,$A$3:$C$34,3,FALSE())+VLOOKUP($F$18,$A$3:$C$34,3,FALSE()))</f>
        <v>0.119298245614035</v>
      </c>
      <c r="AL18" s="55" t="n">
        <f aca="false">VLOOKUP(AL2,$A$3:$C$34,3,FALSE())/(VLOOKUP(AL2,$A$3:$C$34,3,FALSE())+VLOOKUP($F$18,$A$3:$C$34,3,FALSE()))</f>
        <v>0.0829268292682927</v>
      </c>
    </row>
    <row r="19" customFormat="false" ht="12.75" hidden="false" customHeight="false" outlineLevel="0" collapsed="false">
      <c r="A19" s="0" t="s">
        <v>8</v>
      </c>
      <c r="B19" s="0" t="n">
        <v>81</v>
      </c>
      <c r="C19" s="46" t="n">
        <f aca="false">1/(1+B19)</f>
        <v>0.0121951219512195</v>
      </c>
      <c r="D19" s="0" t="n">
        <v>17</v>
      </c>
      <c r="F19" s="47" t="s">
        <v>8</v>
      </c>
      <c r="G19" s="52" t="n">
        <f aca="false">VLOOKUP(G2,$A$3:$C$34,3,FALSE())/(VLOOKUP(G2,$A$3:$C$34,3,FALSE())+VLOOKUP($F$19,$A$3:$C$34,3,FALSE()))</f>
        <v>0.945244956772334</v>
      </c>
      <c r="H19" s="54" t="n">
        <f aca="false">VLOOKUP(H2,$A$3:$C$34,3,FALSE())/(VLOOKUP(H2,$A$3:$C$34,3,FALSE())+VLOOKUP($F$19,$A$3:$C$34,3,FALSE()))</f>
        <v>0.906077348066298</v>
      </c>
      <c r="I19" s="54" t="n">
        <f aca="false">VLOOKUP(I2,$A$3:$C$34,3,FALSE())/(VLOOKUP(I2,$A$3:$C$34,3,FALSE())+VLOOKUP($F$19,$A$3:$C$34,3,FALSE()))</f>
        <v>0.901098901098901</v>
      </c>
      <c r="J19" s="54" t="n">
        <f aca="false">VLOOKUP(J2,$A$3:$C$34,3,FALSE())/(VLOOKUP(J2,$A$3:$C$34,3,FALSE())+VLOOKUP($F$19,$A$3:$C$34,3,FALSE()))</f>
        <v>0.891304347826087</v>
      </c>
      <c r="K19" s="54" t="n">
        <f aca="false">VLOOKUP(K2,$A$3:$C$34,3,FALSE())/(VLOOKUP(K2,$A$3:$C$34,3,FALSE())+VLOOKUP($F$19,$A$3:$C$34,3,FALSE()))</f>
        <v>0.891304347826087</v>
      </c>
      <c r="L19" s="54" t="n">
        <f aca="false">VLOOKUP(L2,$A$3:$C$34,3,FALSE())/(VLOOKUP(L2,$A$3:$C$34,3,FALSE())+VLOOKUP($F$19,$A$3:$C$34,3,FALSE()))</f>
        <v>0.863157894736842</v>
      </c>
      <c r="M19" s="54" t="n">
        <f aca="false">VLOOKUP(M2,$A$3:$C$34,3,FALSE())/(VLOOKUP(M2,$A$3:$C$34,3,FALSE())+VLOOKUP($F$19,$A$3:$C$34,3,FALSE()))</f>
        <v>0.854166666666667</v>
      </c>
      <c r="N19" s="54" t="n">
        <f aca="false">VLOOKUP(N2,$A$3:$C$34,3,FALSE())/(VLOOKUP(N2,$A$3:$C$34,3,FALSE())+VLOOKUP($F$19,$A$3:$C$34,3,FALSE()))</f>
        <v>0.836734693877551</v>
      </c>
      <c r="O19" s="54" t="n">
        <f aca="false">VLOOKUP(O2,$A$3:$C$34,3,FALSE())/(VLOOKUP(O2,$A$3:$C$34,3,FALSE())+VLOOKUP($F$19,$A$3:$C$34,3,FALSE()))</f>
        <v>0.788461538461539</v>
      </c>
      <c r="P19" s="54" t="n">
        <f aca="false">VLOOKUP(P2,$A$3:$C$34,3,FALSE())/(VLOOKUP(P2,$A$3:$C$34,3,FALSE())+VLOOKUP($F$19,$A$3:$C$34,3,FALSE()))</f>
        <v>0.788461538461539</v>
      </c>
      <c r="Q19" s="54" t="n">
        <f aca="false">VLOOKUP(Q2,$A$3:$C$34,3,FALSE())/(VLOOKUP(Q2,$A$3:$C$34,3,FALSE())+VLOOKUP($F$19,$A$3:$C$34,3,FALSE()))</f>
        <v>0.700854700854701</v>
      </c>
      <c r="R19" s="54" t="n">
        <f aca="false">VLOOKUP(R2,$A$3:$C$34,3,FALSE())/(VLOOKUP(R2,$A$3:$C$34,3,FALSE())+VLOOKUP($F$19,$A$3:$C$34,3,FALSE()))</f>
        <v>0.611940298507463</v>
      </c>
      <c r="S19" s="54" t="n">
        <f aca="false">VLOOKUP(S2,$A$3:$C$34,3,FALSE())/(VLOOKUP(S2,$A$3:$C$34,3,FALSE())+VLOOKUP($F$19,$A$3:$C$34,3,FALSE()))</f>
        <v>0.611940298507463</v>
      </c>
      <c r="T19" s="54" t="n">
        <f aca="false">VLOOKUP(T2,$A$3:$C$34,3,FALSE())/(VLOOKUP(T2,$A$3:$C$34,3,FALSE())+VLOOKUP($F$19,$A$3:$C$34,3,FALSE()))</f>
        <v>0.611940298507463</v>
      </c>
      <c r="U19" s="54" t="n">
        <f aca="false">VLOOKUP(U2,$A$3:$C$34,3,FALSE())/(VLOOKUP(U2,$A$3:$C$34,3,FALSE())+VLOOKUP($F$19,$A$3:$C$34,3,FALSE()))</f>
        <v>0.546666666666667</v>
      </c>
      <c r="V19" s="54" t="n">
        <f aca="false">VLOOKUP(V2,$A$3:$C$34,3,FALSE())/(VLOOKUP(V2,$A$3:$C$34,3,FALSE())+VLOOKUP($F$19,$A$3:$C$34,3,FALSE()))</f>
        <v>0.546666666666667</v>
      </c>
      <c r="W19" s="53" t="n">
        <f aca="false">VLOOKUP(W2,$A$3:$C$34,3,FALSE())/(VLOOKUP(W2,$A$3:$C$34,3,FALSE())+VLOOKUP($F$19,$A$3:$C$34,3,FALSE()))</f>
        <v>0.5</v>
      </c>
      <c r="X19" s="54" t="n">
        <f aca="false">VLOOKUP(X2,$A$3:$C$34,3,FALSE())/(VLOOKUP(X2,$A$3:$C$34,3,FALSE())+VLOOKUP($F$19,$A$3:$C$34,3,FALSE()))</f>
        <v>0.5</v>
      </c>
      <c r="Y19" s="54" t="n">
        <f aca="false">VLOOKUP(Y2,$A$3:$C$34,3,FALSE())/(VLOOKUP(Y2,$A$3:$C$34,3,FALSE())+VLOOKUP($F$19,$A$3:$C$34,3,FALSE()))</f>
        <v>0.5</v>
      </c>
      <c r="Z19" s="54" t="n">
        <f aca="false">VLOOKUP(Z2,$A$3:$C$34,3,FALSE())/(VLOOKUP(Z2,$A$3:$C$34,3,FALSE())+VLOOKUP($F$19,$A$3:$C$34,3,FALSE()))</f>
        <v>0.392344497607656</v>
      </c>
      <c r="AA19" s="54" t="n">
        <f aca="false">VLOOKUP(AA2,$A$3:$C$34,3,FALSE())/(VLOOKUP(AA2,$A$3:$C$34,3,FALSE())+VLOOKUP($F$19,$A$3:$C$34,3,FALSE()))</f>
        <v>0.392344497607656</v>
      </c>
      <c r="AB19" s="54" t="n">
        <f aca="false">VLOOKUP(AB2,$A$3:$C$34,3,FALSE())/(VLOOKUP(AB2,$A$3:$C$34,3,FALSE())+VLOOKUP($F$19,$A$3:$C$34,3,FALSE()))</f>
        <v>0.392344497607656</v>
      </c>
      <c r="AC19" s="54" t="n">
        <f aca="false">VLOOKUP(AC2,$A$3:$C$34,3,FALSE())/(VLOOKUP(AC2,$A$3:$C$34,3,FALSE())+VLOOKUP($F$19,$A$3:$C$34,3,FALSE()))</f>
        <v>0.392344497607656</v>
      </c>
      <c r="AD19" s="54" t="n">
        <f aca="false">VLOOKUP(AD2,$A$3:$C$34,3,FALSE())/(VLOOKUP(AD2,$A$3:$C$34,3,FALSE())+VLOOKUP($F$19,$A$3:$C$34,3,FALSE()))</f>
        <v>0.288732394366197</v>
      </c>
      <c r="AE19" s="54" t="n">
        <f aca="false">VLOOKUP(AE2,$A$3:$C$34,3,FALSE())/(VLOOKUP(AE2,$A$3:$C$34,3,FALSE())+VLOOKUP($F$19,$A$3:$C$34,3,FALSE()))</f>
        <v>0.213541666666667</v>
      </c>
      <c r="AF19" s="54" t="n">
        <f aca="false">VLOOKUP(AF2,$A$3:$C$34,3,FALSE())/(VLOOKUP(AF2,$A$3:$C$34,3,FALSE())+VLOOKUP($F$19,$A$3:$C$34,3,FALSE()))</f>
        <v>0.213541666666667</v>
      </c>
      <c r="AG19" s="54" t="n">
        <f aca="false">VLOOKUP(AG2,$A$3:$C$34,3,FALSE())/(VLOOKUP(AG2,$A$3:$C$34,3,FALSE())+VLOOKUP($F$19,$A$3:$C$34,3,FALSE()))</f>
        <v>0.169421487603306</v>
      </c>
      <c r="AH19" s="54" t="n">
        <f aca="false">VLOOKUP(AH2,$A$3:$C$34,3,FALSE())/(VLOOKUP(AH2,$A$3:$C$34,3,FALSE())+VLOOKUP($F$19,$A$3:$C$34,3,FALSE()))</f>
        <v>0.169421487603306</v>
      </c>
      <c r="AI19" s="54" t="n">
        <f aca="false">VLOOKUP(AI2,$A$3:$C$34,3,FALSE())/(VLOOKUP(AI2,$A$3:$C$34,3,FALSE())+VLOOKUP($F$19,$A$3:$C$34,3,FALSE()))</f>
        <v>0.14041095890411</v>
      </c>
      <c r="AJ19" s="54" t="n">
        <f aca="false">VLOOKUP(AJ2,$A$3:$C$34,3,FALSE())/(VLOOKUP(AJ2,$A$3:$C$34,3,FALSE())+VLOOKUP($F$19,$A$3:$C$34,3,FALSE()))</f>
        <v>0.14041095890411</v>
      </c>
      <c r="AK19" s="54" t="n">
        <f aca="false">VLOOKUP(AK2,$A$3:$C$34,3,FALSE())/(VLOOKUP(AK2,$A$3:$C$34,3,FALSE())+VLOOKUP($F$19,$A$3:$C$34,3,FALSE()))</f>
        <v>0.14041095890411</v>
      </c>
      <c r="AL19" s="55" t="n">
        <f aca="false">VLOOKUP(AL2,$A$3:$C$34,3,FALSE())/(VLOOKUP(AL2,$A$3:$C$34,3,FALSE())+VLOOKUP($F$19,$A$3:$C$34,3,FALSE()))</f>
        <v>0.0983213429256595</v>
      </c>
    </row>
    <row r="20" customFormat="false" ht="12.75" hidden="false" customHeight="false" outlineLevel="0" collapsed="false">
      <c r="A20" s="0" t="s">
        <v>34</v>
      </c>
      <c r="B20" s="0" t="n">
        <v>81</v>
      </c>
      <c r="C20" s="46" t="n">
        <f aca="false">1/(1+B20)</f>
        <v>0.0121951219512195</v>
      </c>
      <c r="D20" s="0" t="n">
        <v>18</v>
      </c>
      <c r="F20" s="47" t="s">
        <v>34</v>
      </c>
      <c r="G20" s="52" t="n">
        <f aca="false">VLOOKUP(G2,$A$3:$C$34,3,FALSE())/(VLOOKUP(G2,$A$3:$C$34,3,FALSE())+VLOOKUP($F$20,$A$3:$C$34,3,FALSE()))</f>
        <v>0.945244956772334</v>
      </c>
      <c r="H20" s="54" t="n">
        <f aca="false">VLOOKUP(H2,$A$3:$C$34,3,FALSE())/(VLOOKUP(H2,$A$3:$C$34,3,FALSE())+VLOOKUP($F$20,$A$3:$C$34,3,FALSE()))</f>
        <v>0.906077348066298</v>
      </c>
      <c r="I20" s="54" t="n">
        <f aca="false">VLOOKUP(I2,$A$3:$C$34,3,FALSE())/(VLOOKUP(I2,$A$3:$C$34,3,FALSE())+VLOOKUP($F$20,$A$3:$C$34,3,FALSE()))</f>
        <v>0.901098901098901</v>
      </c>
      <c r="J20" s="54" t="n">
        <f aca="false">VLOOKUP(J2,$A$3:$C$34,3,FALSE())/(VLOOKUP(J2,$A$3:$C$34,3,FALSE())+VLOOKUP($F$20,$A$3:$C$34,3,FALSE()))</f>
        <v>0.891304347826087</v>
      </c>
      <c r="K20" s="54" t="n">
        <f aca="false">VLOOKUP(K2,$A$3:$C$34,3,FALSE())/(VLOOKUP(K2,$A$3:$C$34,3,FALSE())+VLOOKUP($F$20,$A$3:$C$34,3,FALSE()))</f>
        <v>0.891304347826087</v>
      </c>
      <c r="L20" s="54" t="n">
        <f aca="false">VLOOKUP(L2,$A$3:$C$34,3,FALSE())/(VLOOKUP(L2,$A$3:$C$34,3,FALSE())+VLOOKUP($F$20,$A$3:$C$34,3,FALSE()))</f>
        <v>0.863157894736842</v>
      </c>
      <c r="M20" s="54" t="n">
        <f aca="false">VLOOKUP(M2,$A$3:$C$34,3,FALSE())/(VLOOKUP(M2,$A$3:$C$34,3,FALSE())+VLOOKUP($F$20,$A$3:$C$34,3,FALSE()))</f>
        <v>0.854166666666667</v>
      </c>
      <c r="N20" s="54" t="n">
        <f aca="false">VLOOKUP(N2,$A$3:$C$34,3,FALSE())/(VLOOKUP(N2,$A$3:$C$34,3,FALSE())+VLOOKUP($F$20,$A$3:$C$34,3,FALSE()))</f>
        <v>0.836734693877551</v>
      </c>
      <c r="O20" s="54" t="n">
        <f aca="false">VLOOKUP(O2,$A$3:$C$34,3,FALSE())/(VLOOKUP(O2,$A$3:$C$34,3,FALSE())+VLOOKUP($F$20,$A$3:$C$34,3,FALSE()))</f>
        <v>0.788461538461539</v>
      </c>
      <c r="P20" s="54" t="n">
        <f aca="false">VLOOKUP(P2,$A$3:$C$34,3,FALSE())/(VLOOKUP(P2,$A$3:$C$34,3,FALSE())+VLOOKUP($F$20,$A$3:$C$34,3,FALSE()))</f>
        <v>0.788461538461539</v>
      </c>
      <c r="Q20" s="54" t="n">
        <f aca="false">VLOOKUP(Q2,$A$3:$C$34,3,FALSE())/(VLOOKUP(Q2,$A$3:$C$34,3,FALSE())+VLOOKUP($F$20,$A$3:$C$34,3,FALSE()))</f>
        <v>0.700854700854701</v>
      </c>
      <c r="R20" s="54" t="n">
        <f aca="false">VLOOKUP(R2,$A$3:$C$34,3,FALSE())/(VLOOKUP(R2,$A$3:$C$34,3,FALSE())+VLOOKUP($F$20,$A$3:$C$34,3,FALSE()))</f>
        <v>0.611940298507463</v>
      </c>
      <c r="S20" s="54" t="n">
        <f aca="false">VLOOKUP(S2,$A$3:$C$34,3,FALSE())/(VLOOKUP(S2,$A$3:$C$34,3,FALSE())+VLOOKUP($F$20,$A$3:$C$34,3,FALSE()))</f>
        <v>0.611940298507463</v>
      </c>
      <c r="T20" s="54" t="n">
        <f aca="false">VLOOKUP(T2,$A$3:$C$34,3,FALSE())/(VLOOKUP(T2,$A$3:$C$34,3,FALSE())+VLOOKUP($F$20,$A$3:$C$34,3,FALSE()))</f>
        <v>0.611940298507463</v>
      </c>
      <c r="U20" s="54" t="n">
        <f aca="false">VLOOKUP(U2,$A$3:$C$34,3,FALSE())/(VLOOKUP(U2,$A$3:$C$34,3,FALSE())+VLOOKUP($F$20,$A$3:$C$34,3,FALSE()))</f>
        <v>0.546666666666667</v>
      </c>
      <c r="V20" s="54" t="n">
        <f aca="false">VLOOKUP(V2,$A$3:$C$34,3,FALSE())/(VLOOKUP(V2,$A$3:$C$34,3,FALSE())+VLOOKUP($F$20,$A$3:$C$34,3,FALSE()))</f>
        <v>0.546666666666667</v>
      </c>
      <c r="W20" s="54" t="n">
        <f aca="false">VLOOKUP(W2,$A$3:$C$34,3,FALSE())/(VLOOKUP(W2,$A$3:$C$34,3,FALSE())+VLOOKUP($F$20,$A$3:$C$34,3,FALSE()))</f>
        <v>0.5</v>
      </c>
      <c r="X20" s="53" t="n">
        <f aca="false">VLOOKUP(X2,$A$3:$C$34,3,FALSE())/(VLOOKUP(X2,$A$3:$C$34,3,FALSE())+VLOOKUP($F$20,$A$3:$C$34,3,FALSE()))</f>
        <v>0.5</v>
      </c>
      <c r="Y20" s="54" t="n">
        <f aca="false">VLOOKUP(Y2,$A$3:$C$34,3,FALSE())/(VLOOKUP(Y2,$A$3:$C$34,3,FALSE())+VLOOKUP($F$20,$A$3:$C$34,3,FALSE()))</f>
        <v>0.5</v>
      </c>
      <c r="Z20" s="54" t="n">
        <f aca="false">VLOOKUP(Z2,$A$3:$C$34,3,FALSE())/(VLOOKUP(Z2,$A$3:$C$34,3,FALSE())+VLOOKUP($F$20,$A$3:$C$34,3,FALSE()))</f>
        <v>0.392344497607656</v>
      </c>
      <c r="AA20" s="54" t="n">
        <f aca="false">VLOOKUP(AA2,$A$3:$C$34,3,FALSE())/(VLOOKUP(AA2,$A$3:$C$34,3,FALSE())+VLOOKUP($F$20,$A$3:$C$34,3,FALSE()))</f>
        <v>0.392344497607656</v>
      </c>
      <c r="AB20" s="54" t="n">
        <f aca="false">VLOOKUP(AB2,$A$3:$C$34,3,FALSE())/(VLOOKUP(AB2,$A$3:$C$34,3,FALSE())+VLOOKUP($F$20,$A$3:$C$34,3,FALSE()))</f>
        <v>0.392344497607656</v>
      </c>
      <c r="AC20" s="54" t="n">
        <f aca="false">VLOOKUP(AC2,$A$3:$C$34,3,FALSE())/(VLOOKUP(AC2,$A$3:$C$34,3,FALSE())+VLOOKUP($F$20,$A$3:$C$34,3,FALSE()))</f>
        <v>0.392344497607656</v>
      </c>
      <c r="AD20" s="54" t="n">
        <f aca="false">VLOOKUP(AD2,$A$3:$C$34,3,FALSE())/(VLOOKUP(AD2,$A$3:$C$34,3,FALSE())+VLOOKUP($F$20,$A$3:$C$34,3,FALSE()))</f>
        <v>0.288732394366197</v>
      </c>
      <c r="AE20" s="54" t="n">
        <f aca="false">VLOOKUP(AE2,$A$3:$C$34,3,FALSE())/(VLOOKUP(AE2,$A$3:$C$34,3,FALSE())+VLOOKUP($F$20,$A$3:$C$34,3,FALSE()))</f>
        <v>0.213541666666667</v>
      </c>
      <c r="AF20" s="54" t="n">
        <f aca="false">VLOOKUP(AF2,$A$3:$C$34,3,FALSE())/(VLOOKUP(AF2,$A$3:$C$34,3,FALSE())+VLOOKUP($F$20,$A$3:$C$34,3,FALSE()))</f>
        <v>0.213541666666667</v>
      </c>
      <c r="AG20" s="54" t="n">
        <f aca="false">VLOOKUP(AG2,$A$3:$C$34,3,FALSE())/(VLOOKUP(AG2,$A$3:$C$34,3,FALSE())+VLOOKUP($F$20,$A$3:$C$34,3,FALSE()))</f>
        <v>0.169421487603306</v>
      </c>
      <c r="AH20" s="54" t="n">
        <f aca="false">VLOOKUP(AH2,$A$3:$C$34,3,FALSE())/(VLOOKUP(AH2,$A$3:$C$34,3,FALSE())+VLOOKUP($F$20,$A$3:$C$34,3,FALSE()))</f>
        <v>0.169421487603306</v>
      </c>
      <c r="AI20" s="54" t="n">
        <f aca="false">VLOOKUP(AI2,$A$3:$C$34,3,FALSE())/(VLOOKUP(AI2,$A$3:$C$34,3,FALSE())+VLOOKUP($F$20,$A$3:$C$34,3,FALSE()))</f>
        <v>0.14041095890411</v>
      </c>
      <c r="AJ20" s="54" t="n">
        <f aca="false">VLOOKUP(AJ2,$A$3:$C$34,3,FALSE())/(VLOOKUP(AJ2,$A$3:$C$34,3,FALSE())+VLOOKUP($F$20,$A$3:$C$34,3,FALSE()))</f>
        <v>0.14041095890411</v>
      </c>
      <c r="AK20" s="54" t="n">
        <f aca="false">VLOOKUP(AK2,$A$3:$C$34,3,FALSE())/(VLOOKUP(AK2,$A$3:$C$34,3,FALSE())+VLOOKUP($F$20,$A$3:$C$34,3,FALSE()))</f>
        <v>0.14041095890411</v>
      </c>
      <c r="AL20" s="55" t="n">
        <f aca="false">VLOOKUP(AL2,$A$3:$C$34,3,FALSE())/(VLOOKUP(AL2,$A$3:$C$34,3,FALSE())+VLOOKUP($F$20,$A$3:$C$34,3,FALSE()))</f>
        <v>0.0983213429256595</v>
      </c>
    </row>
    <row r="21" customFormat="false" ht="12.75" hidden="false" customHeight="false" outlineLevel="0" collapsed="false">
      <c r="A21" s="0" t="s">
        <v>23</v>
      </c>
      <c r="B21" s="0" t="n">
        <v>81</v>
      </c>
      <c r="C21" s="46" t="n">
        <f aca="false">1/(1+B21)</f>
        <v>0.0121951219512195</v>
      </c>
      <c r="D21" s="0" t="n">
        <v>19</v>
      </c>
      <c r="F21" s="47" t="s">
        <v>23</v>
      </c>
      <c r="G21" s="52" t="n">
        <f aca="false">VLOOKUP(G2,$A$3:$C$34,3,FALSE())/(VLOOKUP(G2,$A$3:$C$34,3,FALSE())+VLOOKUP($F$21,$A$3:$C$34,3,FALSE()))</f>
        <v>0.945244956772334</v>
      </c>
      <c r="H21" s="54" t="n">
        <f aca="false">VLOOKUP(H2,$A$3:$C$34,3,FALSE())/(VLOOKUP(H2,$A$3:$C$34,3,FALSE())+VLOOKUP($F$21,$A$3:$C$34,3,FALSE()))</f>
        <v>0.906077348066298</v>
      </c>
      <c r="I21" s="54" t="n">
        <f aca="false">VLOOKUP(I2,$A$3:$C$34,3,FALSE())/(VLOOKUP(I2,$A$3:$C$34,3,FALSE())+VLOOKUP($F$21,$A$3:$C$34,3,FALSE()))</f>
        <v>0.901098901098901</v>
      </c>
      <c r="J21" s="54" t="n">
        <f aca="false">VLOOKUP(J2,$A$3:$C$34,3,FALSE())/(VLOOKUP(J2,$A$3:$C$34,3,FALSE())+VLOOKUP($F$21,$A$3:$C$34,3,FALSE()))</f>
        <v>0.891304347826087</v>
      </c>
      <c r="K21" s="54" t="n">
        <f aca="false">VLOOKUP(K2,$A$3:$C$34,3,FALSE())/(VLOOKUP(K2,$A$3:$C$34,3,FALSE())+VLOOKUP($F$21,$A$3:$C$34,3,FALSE()))</f>
        <v>0.891304347826087</v>
      </c>
      <c r="L21" s="54" t="n">
        <f aca="false">VLOOKUP(L2,$A$3:$C$34,3,FALSE())/(VLOOKUP(L2,$A$3:$C$34,3,FALSE())+VLOOKUP($F$21,$A$3:$C$34,3,FALSE()))</f>
        <v>0.863157894736842</v>
      </c>
      <c r="M21" s="54" t="n">
        <f aca="false">VLOOKUP(M2,$A$3:$C$34,3,FALSE())/(VLOOKUP(M2,$A$3:$C$34,3,FALSE())+VLOOKUP($F$21,$A$3:$C$34,3,FALSE()))</f>
        <v>0.854166666666667</v>
      </c>
      <c r="N21" s="54" t="n">
        <f aca="false">VLOOKUP(N2,$A$3:$C$34,3,FALSE())/(VLOOKUP(N2,$A$3:$C$34,3,FALSE())+VLOOKUP($F$21,$A$3:$C$34,3,FALSE()))</f>
        <v>0.836734693877551</v>
      </c>
      <c r="O21" s="54" t="n">
        <f aca="false">VLOOKUP(O2,$A$3:$C$34,3,FALSE())/(VLOOKUP(O2,$A$3:$C$34,3,FALSE())+VLOOKUP($F$21,$A$3:$C$34,3,FALSE()))</f>
        <v>0.788461538461539</v>
      </c>
      <c r="P21" s="54" t="n">
        <f aca="false">VLOOKUP(P2,$A$3:$C$34,3,FALSE())/(VLOOKUP(P2,$A$3:$C$34,3,FALSE())+VLOOKUP($F$21,$A$3:$C$34,3,FALSE()))</f>
        <v>0.788461538461539</v>
      </c>
      <c r="Q21" s="54" t="n">
        <f aca="false">VLOOKUP(Q2,$A$3:$C$34,3,FALSE())/(VLOOKUP(Q2,$A$3:$C$34,3,FALSE())+VLOOKUP($F$21,$A$3:$C$34,3,FALSE()))</f>
        <v>0.700854700854701</v>
      </c>
      <c r="R21" s="54" t="n">
        <f aca="false">VLOOKUP(R2,$A$3:$C$34,3,FALSE())/(VLOOKUP(R2,$A$3:$C$34,3,FALSE())+VLOOKUP($F$21,$A$3:$C$34,3,FALSE()))</f>
        <v>0.611940298507463</v>
      </c>
      <c r="S21" s="54" t="n">
        <f aca="false">VLOOKUP(S2,$A$3:$C$34,3,FALSE())/(VLOOKUP(S2,$A$3:$C$34,3,FALSE())+VLOOKUP($F$21,$A$3:$C$34,3,FALSE()))</f>
        <v>0.611940298507463</v>
      </c>
      <c r="T21" s="54" t="n">
        <f aca="false">VLOOKUP(T2,$A$3:$C$34,3,FALSE())/(VLOOKUP(T2,$A$3:$C$34,3,FALSE())+VLOOKUP($F$21,$A$3:$C$34,3,FALSE()))</f>
        <v>0.611940298507463</v>
      </c>
      <c r="U21" s="54" t="n">
        <f aca="false">VLOOKUP(U2,$A$3:$C$34,3,FALSE())/(VLOOKUP(U2,$A$3:$C$34,3,FALSE())+VLOOKUP($F$21,$A$3:$C$34,3,FALSE()))</f>
        <v>0.546666666666667</v>
      </c>
      <c r="V21" s="54" t="n">
        <f aca="false">VLOOKUP(V2,$A$3:$C$34,3,FALSE())/(VLOOKUP(V2,$A$3:$C$34,3,FALSE())+VLOOKUP($F$21,$A$3:$C$34,3,FALSE()))</f>
        <v>0.546666666666667</v>
      </c>
      <c r="W21" s="54" t="n">
        <f aca="false">VLOOKUP(W2,$A$3:$C$34,3,FALSE())/(VLOOKUP(W2,$A$3:$C$34,3,FALSE())+VLOOKUP($F$21,$A$3:$C$34,3,FALSE()))</f>
        <v>0.5</v>
      </c>
      <c r="X21" s="54" t="n">
        <f aca="false">VLOOKUP(X2,$A$3:$C$34,3,FALSE())/(VLOOKUP(X2,$A$3:$C$34,3,FALSE())+VLOOKUP($F$21,$A$3:$C$34,3,FALSE()))</f>
        <v>0.5</v>
      </c>
      <c r="Y21" s="53" t="n">
        <f aca="false">VLOOKUP(Y2,$A$3:$C$34,3,FALSE())/(VLOOKUP(Y2,$A$3:$C$34,3,FALSE())+VLOOKUP($F$21,$A$3:$C$34,3,FALSE()))</f>
        <v>0.5</v>
      </c>
      <c r="Z21" s="54" t="n">
        <f aca="false">VLOOKUP(Z2,$A$3:$C$34,3,FALSE())/(VLOOKUP(Z2,$A$3:$C$34,3,FALSE())+VLOOKUP($F$21,$A$3:$C$34,3,FALSE()))</f>
        <v>0.392344497607656</v>
      </c>
      <c r="AA21" s="54" t="n">
        <f aca="false">VLOOKUP(AA2,$A$3:$C$34,3,FALSE())/(VLOOKUP(AA2,$A$3:$C$34,3,FALSE())+VLOOKUP($F$21,$A$3:$C$34,3,FALSE()))</f>
        <v>0.392344497607656</v>
      </c>
      <c r="AB21" s="54" t="n">
        <f aca="false">VLOOKUP(AB2,$A$3:$C$34,3,FALSE())/(VLOOKUP(AB2,$A$3:$C$34,3,FALSE())+VLOOKUP($F$21,$A$3:$C$34,3,FALSE()))</f>
        <v>0.392344497607656</v>
      </c>
      <c r="AC21" s="54" t="n">
        <f aca="false">VLOOKUP(AC2,$A$3:$C$34,3,FALSE())/(VLOOKUP(AC2,$A$3:$C$34,3,FALSE())+VLOOKUP($F$21,$A$3:$C$34,3,FALSE()))</f>
        <v>0.392344497607656</v>
      </c>
      <c r="AD21" s="54" t="n">
        <f aca="false">VLOOKUP(AD2,$A$3:$C$34,3,FALSE())/(VLOOKUP(AD2,$A$3:$C$34,3,FALSE())+VLOOKUP($F$21,$A$3:$C$34,3,FALSE()))</f>
        <v>0.288732394366197</v>
      </c>
      <c r="AE21" s="54" t="n">
        <f aca="false">VLOOKUP(AE2,$A$3:$C$34,3,FALSE())/(VLOOKUP(AE2,$A$3:$C$34,3,FALSE())+VLOOKUP($F$21,$A$3:$C$34,3,FALSE()))</f>
        <v>0.213541666666667</v>
      </c>
      <c r="AF21" s="54" t="n">
        <f aca="false">VLOOKUP(AF2,$A$3:$C$34,3,FALSE())/(VLOOKUP(AF2,$A$3:$C$34,3,FALSE())+VLOOKUP($F$21,$A$3:$C$34,3,FALSE()))</f>
        <v>0.213541666666667</v>
      </c>
      <c r="AG21" s="54" t="n">
        <f aca="false">VLOOKUP(AG2,$A$3:$C$34,3,FALSE())/(VLOOKUP(AG2,$A$3:$C$34,3,FALSE())+VLOOKUP($F$21,$A$3:$C$34,3,FALSE()))</f>
        <v>0.169421487603306</v>
      </c>
      <c r="AH21" s="54" t="n">
        <f aca="false">VLOOKUP(AH2,$A$3:$C$34,3,FALSE())/(VLOOKUP(AH2,$A$3:$C$34,3,FALSE())+VLOOKUP($F$21,$A$3:$C$34,3,FALSE()))</f>
        <v>0.169421487603306</v>
      </c>
      <c r="AI21" s="54" t="n">
        <f aca="false">VLOOKUP(AI2,$A$3:$C$34,3,FALSE())/(VLOOKUP(AI2,$A$3:$C$34,3,FALSE())+VLOOKUP($F$21,$A$3:$C$34,3,FALSE()))</f>
        <v>0.14041095890411</v>
      </c>
      <c r="AJ21" s="54" t="n">
        <f aca="false">VLOOKUP(AJ2,$A$3:$C$34,3,FALSE())/(VLOOKUP(AJ2,$A$3:$C$34,3,FALSE())+VLOOKUP($F$21,$A$3:$C$34,3,FALSE()))</f>
        <v>0.14041095890411</v>
      </c>
      <c r="AK21" s="54" t="n">
        <f aca="false">VLOOKUP(AK2,$A$3:$C$34,3,FALSE())/(VLOOKUP(AK2,$A$3:$C$34,3,FALSE())+VLOOKUP($F$21,$A$3:$C$34,3,FALSE()))</f>
        <v>0.14041095890411</v>
      </c>
      <c r="AL21" s="55" t="n">
        <f aca="false">VLOOKUP(AL2,$A$3:$C$34,3,FALSE())/(VLOOKUP(AL2,$A$3:$C$34,3,FALSE())+VLOOKUP($F$21,$A$3:$C$34,3,FALSE()))</f>
        <v>0.0983213429256595</v>
      </c>
    </row>
    <row r="22" customFormat="false" ht="12.75" hidden="false" customHeight="false" outlineLevel="0" collapsed="false">
      <c r="A22" s="0" t="s">
        <v>33</v>
      </c>
      <c r="B22" s="0" t="n">
        <v>126</v>
      </c>
      <c r="C22" s="46" t="n">
        <f aca="false">1/(1+B22)</f>
        <v>0.0078740157480315</v>
      </c>
      <c r="D22" s="0" t="n">
        <v>20</v>
      </c>
      <c r="F22" s="47" t="s">
        <v>33</v>
      </c>
      <c r="G22" s="52" t="n">
        <f aca="false">VLOOKUP(G2,$A$3:$C$34,3,FALSE())/(VLOOKUP(G2,$A$3:$C$34,3,FALSE())+VLOOKUP($F$22,$A$3:$C$34,3,FALSE()))</f>
        <v>0.963946869070209</v>
      </c>
      <c r="H22" s="54" t="n">
        <f aca="false">VLOOKUP(H2,$A$3:$C$34,3,FALSE())/(VLOOKUP(H2,$A$3:$C$34,3,FALSE())+VLOOKUP($F$22,$A$3:$C$34,3,FALSE()))</f>
        <v>0.937269372693727</v>
      </c>
      <c r="I22" s="54" t="n">
        <f aca="false">VLOOKUP(I2,$A$3:$C$34,3,FALSE())/(VLOOKUP(I2,$A$3:$C$34,3,FALSE())+VLOOKUP($F$22,$A$3:$C$34,3,FALSE()))</f>
        <v>0.933823529411765</v>
      </c>
      <c r="J22" s="54" t="n">
        <f aca="false">VLOOKUP(J2,$A$3:$C$34,3,FALSE())/(VLOOKUP(J2,$A$3:$C$34,3,FALSE())+VLOOKUP($F$22,$A$3:$C$34,3,FALSE()))</f>
        <v>0.927007299270073</v>
      </c>
      <c r="K22" s="54" t="n">
        <f aca="false">VLOOKUP(K2,$A$3:$C$34,3,FALSE())/(VLOOKUP(K2,$A$3:$C$34,3,FALSE())+VLOOKUP($F$22,$A$3:$C$34,3,FALSE()))</f>
        <v>0.927007299270073</v>
      </c>
      <c r="L22" s="54" t="n">
        <f aca="false">VLOOKUP(L2,$A$3:$C$34,3,FALSE())/(VLOOKUP(L2,$A$3:$C$34,3,FALSE())+VLOOKUP($F$22,$A$3:$C$34,3,FALSE()))</f>
        <v>0.907142857142857</v>
      </c>
      <c r="M22" s="54" t="n">
        <f aca="false">VLOOKUP(M2,$A$3:$C$34,3,FALSE())/(VLOOKUP(M2,$A$3:$C$34,3,FALSE())+VLOOKUP($F$22,$A$3:$C$34,3,FALSE()))</f>
        <v>0.900709219858156</v>
      </c>
      <c r="N22" s="54" t="n">
        <f aca="false">VLOOKUP(N2,$A$3:$C$34,3,FALSE())/(VLOOKUP(N2,$A$3:$C$34,3,FALSE())+VLOOKUP($F$22,$A$3:$C$34,3,FALSE()))</f>
        <v>0.888111888111888</v>
      </c>
      <c r="O22" s="54" t="n">
        <f aca="false">VLOOKUP(O2,$A$3:$C$34,3,FALSE())/(VLOOKUP(O2,$A$3:$C$34,3,FALSE())+VLOOKUP($F$22,$A$3:$C$34,3,FALSE()))</f>
        <v>0.852348993288591</v>
      </c>
      <c r="P22" s="54" t="n">
        <f aca="false">VLOOKUP(P2,$A$3:$C$34,3,FALSE())/(VLOOKUP(P2,$A$3:$C$34,3,FALSE())+VLOOKUP($F$22,$A$3:$C$34,3,FALSE()))</f>
        <v>0.852348993288591</v>
      </c>
      <c r="Q22" s="54" t="n">
        <f aca="false">VLOOKUP(Q2,$A$3:$C$34,3,FALSE())/(VLOOKUP(Q2,$A$3:$C$34,3,FALSE())+VLOOKUP($F$22,$A$3:$C$34,3,FALSE()))</f>
        <v>0.783950617283951</v>
      </c>
      <c r="R22" s="54" t="n">
        <f aca="false">VLOOKUP(R2,$A$3:$C$34,3,FALSE())/(VLOOKUP(R2,$A$3:$C$34,3,FALSE())+VLOOKUP($F$22,$A$3:$C$34,3,FALSE()))</f>
        <v>0.709497206703911</v>
      </c>
      <c r="S22" s="54" t="n">
        <f aca="false">VLOOKUP(S2,$A$3:$C$34,3,FALSE())/(VLOOKUP(S2,$A$3:$C$34,3,FALSE())+VLOOKUP($F$22,$A$3:$C$34,3,FALSE()))</f>
        <v>0.709497206703911</v>
      </c>
      <c r="T22" s="54" t="n">
        <f aca="false">VLOOKUP(T2,$A$3:$C$34,3,FALSE())/(VLOOKUP(T2,$A$3:$C$34,3,FALSE())+VLOOKUP($F$22,$A$3:$C$34,3,FALSE()))</f>
        <v>0.709497206703911</v>
      </c>
      <c r="U22" s="54" t="n">
        <f aca="false">VLOOKUP(U2,$A$3:$C$34,3,FALSE())/(VLOOKUP(U2,$A$3:$C$34,3,FALSE())+VLOOKUP($F$22,$A$3:$C$34,3,FALSE()))</f>
        <v>0.651282051282051</v>
      </c>
      <c r="V22" s="54" t="n">
        <f aca="false">VLOOKUP(V2,$A$3:$C$34,3,FALSE())/(VLOOKUP(V2,$A$3:$C$34,3,FALSE())+VLOOKUP($F$22,$A$3:$C$34,3,FALSE()))</f>
        <v>0.651282051282051</v>
      </c>
      <c r="W22" s="54" t="n">
        <f aca="false">VLOOKUP(W2,$A$3:$C$34,3,FALSE())/(VLOOKUP(W2,$A$3:$C$34,3,FALSE())+VLOOKUP($F$22,$A$3:$C$34,3,FALSE()))</f>
        <v>0.607655502392345</v>
      </c>
      <c r="X22" s="54" t="n">
        <f aca="false">VLOOKUP(X2,$A$3:$C$34,3,FALSE())/(VLOOKUP(X2,$A$3:$C$34,3,FALSE())+VLOOKUP($F$22,$A$3:$C$34,3,FALSE()))</f>
        <v>0.607655502392345</v>
      </c>
      <c r="Y22" s="54" t="n">
        <f aca="false">VLOOKUP(Y2,$A$3:$C$34,3,FALSE())/(VLOOKUP(Y2,$A$3:$C$34,3,FALSE())+VLOOKUP($F$22,$A$3:$C$34,3,FALSE()))</f>
        <v>0.607655502392345</v>
      </c>
      <c r="Z22" s="53" t="n">
        <f aca="false">VLOOKUP(Z2,$A$3:$C$34,3,FALSE())/(VLOOKUP(Z2,$A$3:$C$34,3,FALSE())+VLOOKUP($F$22,$A$3:$C$34,3,FALSE()))</f>
        <v>0.5</v>
      </c>
      <c r="AA22" s="54" t="n">
        <f aca="false">VLOOKUP(AA2,$A$3:$C$34,3,FALSE())/(VLOOKUP(AA2,$A$3:$C$34,3,FALSE())+VLOOKUP($F$22,$A$3:$C$34,3,FALSE()))</f>
        <v>0.5</v>
      </c>
      <c r="AB22" s="54" t="n">
        <f aca="false">VLOOKUP(AB2,$A$3:$C$34,3,FALSE())/(VLOOKUP(AB2,$A$3:$C$34,3,FALSE())+VLOOKUP($F$22,$A$3:$C$34,3,FALSE()))</f>
        <v>0.5</v>
      </c>
      <c r="AC22" s="54" t="n">
        <f aca="false">VLOOKUP(AC2,$A$3:$C$34,3,FALSE())/(VLOOKUP(AC2,$A$3:$C$34,3,FALSE())+VLOOKUP($F$22,$A$3:$C$34,3,FALSE()))</f>
        <v>0.5</v>
      </c>
      <c r="AD22" s="54" t="n">
        <f aca="false">VLOOKUP(AD2,$A$3:$C$34,3,FALSE())/(VLOOKUP(AD2,$A$3:$C$34,3,FALSE())+VLOOKUP($F$22,$A$3:$C$34,3,FALSE()))</f>
        <v>0.386018237082067</v>
      </c>
      <c r="AE22" s="54" t="n">
        <f aca="false">VLOOKUP(AE2,$A$3:$C$34,3,FALSE())/(VLOOKUP(AE2,$A$3:$C$34,3,FALSE())+VLOOKUP($F$22,$A$3:$C$34,3,FALSE()))</f>
        <v>0.296037296037296</v>
      </c>
      <c r="AF22" s="54" t="n">
        <f aca="false">VLOOKUP(AF2,$A$3:$C$34,3,FALSE())/(VLOOKUP(AF2,$A$3:$C$34,3,FALSE())+VLOOKUP($F$22,$A$3:$C$34,3,FALSE()))</f>
        <v>0.296037296037296</v>
      </c>
      <c r="AG22" s="54" t="n">
        <f aca="false">VLOOKUP(AG2,$A$3:$C$34,3,FALSE())/(VLOOKUP(AG2,$A$3:$C$34,3,FALSE())+VLOOKUP($F$22,$A$3:$C$34,3,FALSE()))</f>
        <v>0.24007561436673</v>
      </c>
      <c r="AH22" s="54" t="n">
        <f aca="false">VLOOKUP(AH2,$A$3:$C$34,3,FALSE())/(VLOOKUP(AH2,$A$3:$C$34,3,FALSE())+VLOOKUP($F$22,$A$3:$C$34,3,FALSE()))</f>
        <v>0.24007561436673</v>
      </c>
      <c r="AI22" s="54" t="n">
        <f aca="false">VLOOKUP(AI2,$A$3:$C$34,3,FALSE())/(VLOOKUP(AI2,$A$3:$C$34,3,FALSE())+VLOOKUP($F$22,$A$3:$C$34,3,FALSE()))</f>
        <v>0.201907790143084</v>
      </c>
      <c r="AJ22" s="54" t="n">
        <f aca="false">VLOOKUP(AJ2,$A$3:$C$34,3,FALSE())/(VLOOKUP(AJ2,$A$3:$C$34,3,FALSE())+VLOOKUP($F$22,$A$3:$C$34,3,FALSE()))</f>
        <v>0.201907790143084</v>
      </c>
      <c r="AK22" s="54" t="n">
        <f aca="false">VLOOKUP(AK2,$A$3:$C$34,3,FALSE())/(VLOOKUP(AK2,$A$3:$C$34,3,FALSE())+VLOOKUP($F$22,$A$3:$C$34,3,FALSE()))</f>
        <v>0.201907790143084</v>
      </c>
      <c r="AL22" s="55" t="n">
        <f aca="false">VLOOKUP(AL2,$A$3:$C$34,3,FALSE())/(VLOOKUP(AL2,$A$3:$C$34,3,FALSE())+VLOOKUP($F$22,$A$3:$C$34,3,FALSE()))</f>
        <v>0.14448236632537</v>
      </c>
    </row>
    <row r="23" customFormat="false" ht="12.75" hidden="false" customHeight="false" outlineLevel="0" collapsed="false">
      <c r="A23" s="0" t="s">
        <v>12</v>
      </c>
      <c r="B23" s="0" t="n">
        <v>126</v>
      </c>
      <c r="C23" s="46" t="n">
        <f aca="false">1/(1+B23)</f>
        <v>0.0078740157480315</v>
      </c>
      <c r="D23" s="0" t="n">
        <v>21</v>
      </c>
      <c r="F23" s="47" t="s">
        <v>12</v>
      </c>
      <c r="G23" s="52" t="n">
        <f aca="false">VLOOKUP(G2,$A$3:$C$34,3,FALSE())/(VLOOKUP(G2,$A$3:$C$34,3,FALSE())+VLOOKUP($F$23,$A$3:$C$34,3,FALSE()))</f>
        <v>0.963946869070209</v>
      </c>
      <c r="H23" s="54" t="n">
        <f aca="false">VLOOKUP(H2,$A$3:$C$34,3,FALSE())/(VLOOKUP(H2,$A$3:$C$34,3,FALSE())+VLOOKUP($F$23,$A$3:$C$34,3,FALSE()))</f>
        <v>0.937269372693727</v>
      </c>
      <c r="I23" s="54" t="n">
        <f aca="false">VLOOKUP(I2,$A$3:$C$34,3,FALSE())/(VLOOKUP(I2,$A$3:$C$34,3,FALSE())+VLOOKUP($F$23,$A$3:$C$34,3,FALSE()))</f>
        <v>0.933823529411765</v>
      </c>
      <c r="J23" s="54" t="n">
        <f aca="false">VLOOKUP(J2,$A$3:$C$34,3,FALSE())/(VLOOKUP(J2,$A$3:$C$34,3,FALSE())+VLOOKUP($F$23,$A$3:$C$34,3,FALSE()))</f>
        <v>0.927007299270073</v>
      </c>
      <c r="K23" s="54" t="n">
        <f aca="false">VLOOKUP(K2,$A$3:$C$34,3,FALSE())/(VLOOKUP(K2,$A$3:$C$34,3,FALSE())+VLOOKUP($F$23,$A$3:$C$34,3,FALSE()))</f>
        <v>0.927007299270073</v>
      </c>
      <c r="L23" s="54" t="n">
        <f aca="false">VLOOKUP(L2,$A$3:$C$34,3,FALSE())/(VLOOKUP(L2,$A$3:$C$34,3,FALSE())+VLOOKUP($F$23,$A$3:$C$34,3,FALSE()))</f>
        <v>0.907142857142857</v>
      </c>
      <c r="M23" s="54" t="n">
        <f aca="false">VLOOKUP(M2,$A$3:$C$34,3,FALSE())/(VLOOKUP(M2,$A$3:$C$34,3,FALSE())+VLOOKUP($F$23,$A$3:$C$34,3,FALSE()))</f>
        <v>0.900709219858156</v>
      </c>
      <c r="N23" s="54" t="n">
        <f aca="false">VLOOKUP(N2,$A$3:$C$34,3,FALSE())/(VLOOKUP(N2,$A$3:$C$34,3,FALSE())+VLOOKUP($F$23,$A$3:$C$34,3,FALSE()))</f>
        <v>0.888111888111888</v>
      </c>
      <c r="O23" s="54" t="n">
        <f aca="false">VLOOKUP(O2,$A$3:$C$34,3,FALSE())/(VLOOKUP(O2,$A$3:$C$34,3,FALSE())+VLOOKUP($F$23,$A$3:$C$34,3,FALSE()))</f>
        <v>0.852348993288591</v>
      </c>
      <c r="P23" s="54" t="n">
        <f aca="false">VLOOKUP(P2,$A$3:$C$34,3,FALSE())/(VLOOKUP(P2,$A$3:$C$34,3,FALSE())+VLOOKUP($F$23,$A$3:$C$34,3,FALSE()))</f>
        <v>0.852348993288591</v>
      </c>
      <c r="Q23" s="54" t="n">
        <f aca="false">VLOOKUP(Q2,$A$3:$C$34,3,FALSE())/(VLOOKUP(Q2,$A$3:$C$34,3,FALSE())+VLOOKUP($F$23,$A$3:$C$34,3,FALSE()))</f>
        <v>0.783950617283951</v>
      </c>
      <c r="R23" s="54" t="n">
        <f aca="false">VLOOKUP(R2,$A$3:$C$34,3,FALSE())/(VLOOKUP(R2,$A$3:$C$34,3,FALSE())+VLOOKUP($F$23,$A$3:$C$34,3,FALSE()))</f>
        <v>0.709497206703911</v>
      </c>
      <c r="S23" s="54" t="n">
        <f aca="false">VLOOKUP(S2,$A$3:$C$34,3,FALSE())/(VLOOKUP(S2,$A$3:$C$34,3,FALSE())+VLOOKUP($F$23,$A$3:$C$34,3,FALSE()))</f>
        <v>0.709497206703911</v>
      </c>
      <c r="T23" s="54" t="n">
        <f aca="false">VLOOKUP(T2,$A$3:$C$34,3,FALSE())/(VLOOKUP(T2,$A$3:$C$34,3,FALSE())+VLOOKUP($F$23,$A$3:$C$34,3,FALSE()))</f>
        <v>0.709497206703911</v>
      </c>
      <c r="U23" s="54" t="n">
        <f aca="false">VLOOKUP(U2,$A$3:$C$34,3,FALSE())/(VLOOKUP(U2,$A$3:$C$34,3,FALSE())+VLOOKUP($F$23,$A$3:$C$34,3,FALSE()))</f>
        <v>0.651282051282051</v>
      </c>
      <c r="V23" s="54" t="n">
        <f aca="false">VLOOKUP(V2,$A$3:$C$34,3,FALSE())/(VLOOKUP(V2,$A$3:$C$34,3,FALSE())+VLOOKUP($F$23,$A$3:$C$34,3,FALSE()))</f>
        <v>0.651282051282051</v>
      </c>
      <c r="W23" s="54" t="n">
        <f aca="false">VLOOKUP(W2,$A$3:$C$34,3,FALSE())/(VLOOKUP(W2,$A$3:$C$34,3,FALSE())+VLOOKUP($F$23,$A$3:$C$34,3,FALSE()))</f>
        <v>0.607655502392345</v>
      </c>
      <c r="X23" s="54" t="n">
        <f aca="false">VLOOKUP(X2,$A$3:$C$34,3,FALSE())/(VLOOKUP(X2,$A$3:$C$34,3,FALSE())+VLOOKUP($F$23,$A$3:$C$34,3,FALSE()))</f>
        <v>0.607655502392345</v>
      </c>
      <c r="Y23" s="54" t="n">
        <f aca="false">VLOOKUP(Y2,$A$3:$C$34,3,FALSE())/(VLOOKUP(Y2,$A$3:$C$34,3,FALSE())+VLOOKUP($F$23,$A$3:$C$34,3,FALSE()))</f>
        <v>0.607655502392345</v>
      </c>
      <c r="Z23" s="54" t="n">
        <f aca="false">VLOOKUP(Z2,$A$3:$C$34,3,FALSE())/(VLOOKUP(Z2,$A$3:$C$34,3,FALSE())+VLOOKUP($F$23,$A$3:$C$34,3,FALSE()))</f>
        <v>0.5</v>
      </c>
      <c r="AA23" s="53" t="n">
        <f aca="false">VLOOKUP(AA2,$A$3:$C$34,3,FALSE())/(VLOOKUP(AA2,$A$3:$C$34,3,FALSE())+VLOOKUP($F$23,$A$3:$C$34,3,FALSE()))</f>
        <v>0.5</v>
      </c>
      <c r="AB23" s="54" t="n">
        <f aca="false">VLOOKUP(AB2,$A$3:$C$34,3,FALSE())/(VLOOKUP(AB2,$A$3:$C$34,3,FALSE())+VLOOKUP($F$23,$A$3:$C$34,3,FALSE()))</f>
        <v>0.5</v>
      </c>
      <c r="AC23" s="54" t="n">
        <f aca="false">VLOOKUP(AC2,$A$3:$C$34,3,FALSE())/(VLOOKUP(AC2,$A$3:$C$34,3,FALSE())+VLOOKUP($F$23,$A$3:$C$34,3,FALSE()))</f>
        <v>0.5</v>
      </c>
      <c r="AD23" s="54" t="n">
        <f aca="false">VLOOKUP(AD2,$A$3:$C$34,3,FALSE())/(VLOOKUP(AD2,$A$3:$C$34,3,FALSE())+VLOOKUP($F$23,$A$3:$C$34,3,FALSE()))</f>
        <v>0.386018237082067</v>
      </c>
      <c r="AE23" s="54" t="n">
        <f aca="false">VLOOKUP(AE2,$A$3:$C$34,3,FALSE())/(VLOOKUP(AE2,$A$3:$C$34,3,FALSE())+VLOOKUP($F$23,$A$3:$C$34,3,FALSE()))</f>
        <v>0.296037296037296</v>
      </c>
      <c r="AF23" s="54" t="n">
        <f aca="false">VLOOKUP(AF2,$A$3:$C$34,3,FALSE())/(VLOOKUP(AF2,$A$3:$C$34,3,FALSE())+VLOOKUP($F$23,$A$3:$C$34,3,FALSE()))</f>
        <v>0.296037296037296</v>
      </c>
      <c r="AG23" s="54" t="n">
        <f aca="false">VLOOKUP(AG2,$A$3:$C$34,3,FALSE())/(VLOOKUP(AG2,$A$3:$C$34,3,FALSE())+VLOOKUP($F$23,$A$3:$C$34,3,FALSE()))</f>
        <v>0.24007561436673</v>
      </c>
      <c r="AH23" s="54" t="n">
        <f aca="false">VLOOKUP(AH2,$A$3:$C$34,3,FALSE())/(VLOOKUP(AH2,$A$3:$C$34,3,FALSE())+VLOOKUP($F$23,$A$3:$C$34,3,FALSE()))</f>
        <v>0.24007561436673</v>
      </c>
      <c r="AI23" s="54" t="n">
        <f aca="false">VLOOKUP(AI2,$A$3:$C$34,3,FALSE())/(VLOOKUP(AI2,$A$3:$C$34,3,FALSE())+VLOOKUP($F$23,$A$3:$C$34,3,FALSE()))</f>
        <v>0.201907790143084</v>
      </c>
      <c r="AJ23" s="54" t="n">
        <f aca="false">VLOOKUP(AJ2,$A$3:$C$34,3,FALSE())/(VLOOKUP(AJ2,$A$3:$C$34,3,FALSE())+VLOOKUP($F$23,$A$3:$C$34,3,FALSE()))</f>
        <v>0.201907790143084</v>
      </c>
      <c r="AK23" s="54" t="n">
        <f aca="false">VLOOKUP(AK2,$A$3:$C$34,3,FALSE())/(VLOOKUP(AK2,$A$3:$C$34,3,FALSE())+VLOOKUP($F$23,$A$3:$C$34,3,FALSE()))</f>
        <v>0.201907790143084</v>
      </c>
      <c r="AL23" s="55" t="n">
        <f aca="false">VLOOKUP(AL2,$A$3:$C$34,3,FALSE())/(VLOOKUP(AL2,$A$3:$C$34,3,FALSE())+VLOOKUP($F$23,$A$3:$C$34,3,FALSE()))</f>
        <v>0.14448236632537</v>
      </c>
    </row>
    <row r="24" customFormat="false" ht="12.75" hidden="false" customHeight="false" outlineLevel="0" collapsed="false">
      <c r="A24" s="0" t="s">
        <v>29</v>
      </c>
      <c r="B24" s="0" t="n">
        <v>126</v>
      </c>
      <c r="C24" s="46" t="n">
        <f aca="false">1/(1+B24)</f>
        <v>0.0078740157480315</v>
      </c>
      <c r="D24" s="0" t="n">
        <v>22</v>
      </c>
      <c r="F24" s="47" t="s">
        <v>29</v>
      </c>
      <c r="G24" s="52" t="n">
        <f aca="false">VLOOKUP(G2,$A$3:$C$34,3,FALSE())/(VLOOKUP(G2,$A$3:$C$34,3,FALSE())+VLOOKUP($F$24,$A$3:$C$34,3,FALSE()))</f>
        <v>0.963946869070209</v>
      </c>
      <c r="H24" s="54" t="n">
        <f aca="false">VLOOKUP(H2,$A$3:$C$34,3,FALSE())/(VLOOKUP(H2,$A$3:$C$34,3,FALSE())+VLOOKUP($F$24,$A$3:$C$34,3,FALSE()))</f>
        <v>0.937269372693727</v>
      </c>
      <c r="I24" s="54" t="n">
        <f aca="false">VLOOKUP(I2,$A$3:$C$34,3,FALSE())/(VLOOKUP(I2,$A$3:$C$34,3,FALSE())+VLOOKUP($F$24,$A$3:$C$34,3,FALSE()))</f>
        <v>0.933823529411765</v>
      </c>
      <c r="J24" s="54" t="n">
        <f aca="false">VLOOKUP(J2,$A$3:$C$34,3,FALSE())/(VLOOKUP(J2,$A$3:$C$34,3,FALSE())+VLOOKUP($F$24,$A$3:$C$34,3,FALSE()))</f>
        <v>0.927007299270073</v>
      </c>
      <c r="K24" s="54" t="n">
        <f aca="false">VLOOKUP(K2,$A$3:$C$34,3,FALSE())/(VLOOKUP(K2,$A$3:$C$34,3,FALSE())+VLOOKUP($F$24,$A$3:$C$34,3,FALSE()))</f>
        <v>0.927007299270073</v>
      </c>
      <c r="L24" s="54" t="n">
        <f aca="false">VLOOKUP(L2,$A$3:$C$34,3,FALSE())/(VLOOKUP(L2,$A$3:$C$34,3,FALSE())+VLOOKUP($F$24,$A$3:$C$34,3,FALSE()))</f>
        <v>0.907142857142857</v>
      </c>
      <c r="M24" s="54" t="n">
        <f aca="false">VLOOKUP(M2,$A$3:$C$34,3,FALSE())/(VLOOKUP(M2,$A$3:$C$34,3,FALSE())+VLOOKUP($F$24,$A$3:$C$34,3,FALSE()))</f>
        <v>0.900709219858156</v>
      </c>
      <c r="N24" s="54" t="n">
        <f aca="false">VLOOKUP(N2,$A$3:$C$34,3,FALSE())/(VLOOKUP(N2,$A$3:$C$34,3,FALSE())+VLOOKUP($F$24,$A$3:$C$34,3,FALSE()))</f>
        <v>0.888111888111888</v>
      </c>
      <c r="O24" s="54" t="n">
        <f aca="false">VLOOKUP(O2,$A$3:$C$34,3,FALSE())/(VLOOKUP(O2,$A$3:$C$34,3,FALSE())+VLOOKUP($F$24,$A$3:$C$34,3,FALSE()))</f>
        <v>0.852348993288591</v>
      </c>
      <c r="P24" s="54" t="n">
        <f aca="false">VLOOKUP(P2,$A$3:$C$34,3,FALSE())/(VLOOKUP(P2,$A$3:$C$34,3,FALSE())+VLOOKUP($F$24,$A$3:$C$34,3,FALSE()))</f>
        <v>0.852348993288591</v>
      </c>
      <c r="Q24" s="54" t="n">
        <f aca="false">VLOOKUP(Q2,$A$3:$C$34,3,FALSE())/(VLOOKUP(Q2,$A$3:$C$34,3,FALSE())+VLOOKUP($F$24,$A$3:$C$34,3,FALSE()))</f>
        <v>0.783950617283951</v>
      </c>
      <c r="R24" s="54" t="n">
        <f aca="false">VLOOKUP(R2,$A$3:$C$34,3,FALSE())/(VLOOKUP(R2,$A$3:$C$34,3,FALSE())+VLOOKUP($F$24,$A$3:$C$34,3,FALSE()))</f>
        <v>0.709497206703911</v>
      </c>
      <c r="S24" s="54" t="n">
        <f aca="false">VLOOKUP(S2,$A$3:$C$34,3,FALSE())/(VLOOKUP(S2,$A$3:$C$34,3,FALSE())+VLOOKUP($F$24,$A$3:$C$34,3,FALSE()))</f>
        <v>0.709497206703911</v>
      </c>
      <c r="T24" s="54" t="n">
        <f aca="false">VLOOKUP(T2,$A$3:$C$34,3,FALSE())/(VLOOKUP(T2,$A$3:$C$34,3,FALSE())+VLOOKUP($F$24,$A$3:$C$34,3,FALSE()))</f>
        <v>0.709497206703911</v>
      </c>
      <c r="U24" s="54" t="n">
        <f aca="false">VLOOKUP(U2,$A$3:$C$34,3,FALSE())/(VLOOKUP(U2,$A$3:$C$34,3,FALSE())+VLOOKUP($F$24,$A$3:$C$34,3,FALSE()))</f>
        <v>0.651282051282051</v>
      </c>
      <c r="V24" s="54" t="n">
        <f aca="false">VLOOKUP(V2,$A$3:$C$34,3,FALSE())/(VLOOKUP(V2,$A$3:$C$34,3,FALSE())+VLOOKUP($F$24,$A$3:$C$34,3,FALSE()))</f>
        <v>0.651282051282051</v>
      </c>
      <c r="W24" s="54" t="n">
        <f aca="false">VLOOKUP(W2,$A$3:$C$34,3,FALSE())/(VLOOKUP(W2,$A$3:$C$34,3,FALSE())+VLOOKUP($F$24,$A$3:$C$34,3,FALSE()))</f>
        <v>0.607655502392345</v>
      </c>
      <c r="X24" s="54" t="n">
        <f aca="false">VLOOKUP(X2,$A$3:$C$34,3,FALSE())/(VLOOKUP(X2,$A$3:$C$34,3,FALSE())+VLOOKUP($F$24,$A$3:$C$34,3,FALSE()))</f>
        <v>0.607655502392345</v>
      </c>
      <c r="Y24" s="54" t="n">
        <f aca="false">VLOOKUP(Y2,$A$3:$C$34,3,FALSE())/(VLOOKUP(Y2,$A$3:$C$34,3,FALSE())+VLOOKUP($F$24,$A$3:$C$34,3,FALSE()))</f>
        <v>0.607655502392345</v>
      </c>
      <c r="Z24" s="54" t="n">
        <f aca="false">VLOOKUP(Z2,$A$3:$C$34,3,FALSE())/(VLOOKUP(Z2,$A$3:$C$34,3,FALSE())+VLOOKUP($F$24,$A$3:$C$34,3,FALSE()))</f>
        <v>0.5</v>
      </c>
      <c r="AA24" s="54" t="n">
        <f aca="false">VLOOKUP(AA2,$A$3:$C$34,3,FALSE())/(VLOOKUP(AA2,$A$3:$C$34,3,FALSE())+VLOOKUP($F$24,$A$3:$C$34,3,FALSE()))</f>
        <v>0.5</v>
      </c>
      <c r="AB24" s="53" t="n">
        <f aca="false">VLOOKUP(AB2,$A$3:$C$34,3,FALSE())/(VLOOKUP(AB2,$A$3:$C$34,3,FALSE())+VLOOKUP($F$24,$A$3:$C$34,3,FALSE()))</f>
        <v>0.5</v>
      </c>
      <c r="AC24" s="54" t="n">
        <f aca="false">VLOOKUP(AC2,$A$3:$C$34,3,FALSE())/(VLOOKUP(AC2,$A$3:$C$34,3,FALSE())+VLOOKUP($F$24,$A$3:$C$34,3,FALSE()))</f>
        <v>0.5</v>
      </c>
      <c r="AD24" s="54" t="n">
        <f aca="false">VLOOKUP(AD2,$A$3:$C$34,3,FALSE())/(VLOOKUP(AD2,$A$3:$C$34,3,FALSE())+VLOOKUP($F$24,$A$3:$C$34,3,FALSE()))</f>
        <v>0.386018237082067</v>
      </c>
      <c r="AE24" s="54" t="n">
        <f aca="false">VLOOKUP(AE2,$A$3:$C$34,3,FALSE())/(VLOOKUP(AE2,$A$3:$C$34,3,FALSE())+VLOOKUP($F$24,$A$3:$C$34,3,FALSE()))</f>
        <v>0.296037296037296</v>
      </c>
      <c r="AF24" s="54" t="n">
        <f aca="false">VLOOKUP(AF2,$A$3:$C$34,3,FALSE())/(VLOOKUP(AF2,$A$3:$C$34,3,FALSE())+VLOOKUP($F$24,$A$3:$C$34,3,FALSE()))</f>
        <v>0.296037296037296</v>
      </c>
      <c r="AG24" s="54" t="n">
        <f aca="false">VLOOKUP(AG2,$A$3:$C$34,3,FALSE())/(VLOOKUP(AG2,$A$3:$C$34,3,FALSE())+VLOOKUP($F$24,$A$3:$C$34,3,FALSE()))</f>
        <v>0.24007561436673</v>
      </c>
      <c r="AH24" s="54" t="n">
        <f aca="false">VLOOKUP(AH2,$A$3:$C$34,3,FALSE())/(VLOOKUP(AH2,$A$3:$C$34,3,FALSE())+VLOOKUP($F$24,$A$3:$C$34,3,FALSE()))</f>
        <v>0.24007561436673</v>
      </c>
      <c r="AI24" s="54" t="n">
        <f aca="false">VLOOKUP(AI2,$A$3:$C$34,3,FALSE())/(VLOOKUP(AI2,$A$3:$C$34,3,FALSE())+VLOOKUP($F$24,$A$3:$C$34,3,FALSE()))</f>
        <v>0.201907790143084</v>
      </c>
      <c r="AJ24" s="54" t="n">
        <f aca="false">VLOOKUP(AJ2,$A$3:$C$34,3,FALSE())/(VLOOKUP(AJ2,$A$3:$C$34,3,FALSE())+VLOOKUP($F$24,$A$3:$C$34,3,FALSE()))</f>
        <v>0.201907790143084</v>
      </c>
      <c r="AK24" s="54" t="n">
        <f aca="false">VLOOKUP(AK2,$A$3:$C$34,3,FALSE())/(VLOOKUP(AK2,$A$3:$C$34,3,FALSE())+VLOOKUP($F$24,$A$3:$C$34,3,FALSE()))</f>
        <v>0.201907790143084</v>
      </c>
      <c r="AL24" s="55" t="n">
        <f aca="false">VLOOKUP(AL2,$A$3:$C$34,3,FALSE())/(VLOOKUP(AL2,$A$3:$C$34,3,FALSE())+VLOOKUP($F$24,$A$3:$C$34,3,FALSE()))</f>
        <v>0.14448236632537</v>
      </c>
    </row>
    <row r="25" customFormat="false" ht="12.75" hidden="false" customHeight="false" outlineLevel="0" collapsed="false">
      <c r="A25" s="0" t="s">
        <v>19</v>
      </c>
      <c r="B25" s="0" t="n">
        <v>126</v>
      </c>
      <c r="C25" s="46" t="n">
        <f aca="false">1/(1+B25)</f>
        <v>0.0078740157480315</v>
      </c>
      <c r="D25" s="0" t="n">
        <v>23</v>
      </c>
      <c r="F25" s="47" t="s">
        <v>19</v>
      </c>
      <c r="G25" s="52" t="n">
        <f aca="false">VLOOKUP(G2,$A$3:$C$34,3,FALSE())/(VLOOKUP(G2,$A$3:$C$34,3,FALSE())+VLOOKUP($F$25,$A$3:$C$34,3,FALSE()))</f>
        <v>0.963946869070209</v>
      </c>
      <c r="H25" s="54" t="n">
        <f aca="false">VLOOKUP(H2,$A$3:$C$34,3,FALSE())/(VLOOKUP(H2,$A$3:$C$34,3,FALSE())+VLOOKUP($F$25,$A$3:$C$34,3,FALSE()))</f>
        <v>0.937269372693727</v>
      </c>
      <c r="I25" s="54" t="n">
        <f aca="false">VLOOKUP(I2,$A$3:$C$34,3,FALSE())/(VLOOKUP(I2,$A$3:$C$34,3,FALSE())+VLOOKUP($F$25,$A$3:$C$34,3,FALSE()))</f>
        <v>0.933823529411765</v>
      </c>
      <c r="J25" s="54" t="n">
        <f aca="false">VLOOKUP(J2,$A$3:$C$34,3,FALSE())/(VLOOKUP(J2,$A$3:$C$34,3,FALSE())+VLOOKUP($F$25,$A$3:$C$34,3,FALSE()))</f>
        <v>0.927007299270073</v>
      </c>
      <c r="K25" s="54" t="n">
        <f aca="false">VLOOKUP(K2,$A$3:$C$34,3,FALSE())/(VLOOKUP(K2,$A$3:$C$34,3,FALSE())+VLOOKUP($F$25,$A$3:$C$34,3,FALSE()))</f>
        <v>0.927007299270073</v>
      </c>
      <c r="L25" s="54" t="n">
        <f aca="false">VLOOKUP(L2,$A$3:$C$34,3,FALSE())/(VLOOKUP(L2,$A$3:$C$34,3,FALSE())+VLOOKUP($F$25,$A$3:$C$34,3,FALSE()))</f>
        <v>0.907142857142857</v>
      </c>
      <c r="M25" s="54" t="n">
        <f aca="false">VLOOKUP(M2,$A$3:$C$34,3,FALSE())/(VLOOKUP(M2,$A$3:$C$34,3,FALSE())+VLOOKUP($F$25,$A$3:$C$34,3,FALSE()))</f>
        <v>0.900709219858156</v>
      </c>
      <c r="N25" s="54" t="n">
        <f aca="false">VLOOKUP(N2,$A$3:$C$34,3,FALSE())/(VLOOKUP(N2,$A$3:$C$34,3,FALSE())+VLOOKUP($F$25,$A$3:$C$34,3,FALSE()))</f>
        <v>0.888111888111888</v>
      </c>
      <c r="O25" s="54" t="n">
        <f aca="false">VLOOKUP(O2,$A$3:$C$34,3,FALSE())/(VLOOKUP(O2,$A$3:$C$34,3,FALSE())+VLOOKUP($F$25,$A$3:$C$34,3,FALSE()))</f>
        <v>0.852348993288591</v>
      </c>
      <c r="P25" s="54" t="n">
        <f aca="false">VLOOKUP(P2,$A$3:$C$34,3,FALSE())/(VLOOKUP(P2,$A$3:$C$34,3,FALSE())+VLOOKUP($F$25,$A$3:$C$34,3,FALSE()))</f>
        <v>0.852348993288591</v>
      </c>
      <c r="Q25" s="54" t="n">
        <f aca="false">VLOOKUP(Q2,$A$3:$C$34,3,FALSE())/(VLOOKUP(Q2,$A$3:$C$34,3,FALSE())+VLOOKUP($F$25,$A$3:$C$34,3,FALSE()))</f>
        <v>0.783950617283951</v>
      </c>
      <c r="R25" s="54" t="n">
        <f aca="false">VLOOKUP(R2,$A$3:$C$34,3,FALSE())/(VLOOKUP(R2,$A$3:$C$34,3,FALSE())+VLOOKUP($F$25,$A$3:$C$34,3,FALSE()))</f>
        <v>0.709497206703911</v>
      </c>
      <c r="S25" s="54" t="n">
        <f aca="false">VLOOKUP(S2,$A$3:$C$34,3,FALSE())/(VLOOKUP(S2,$A$3:$C$34,3,FALSE())+VLOOKUP($F$25,$A$3:$C$34,3,FALSE()))</f>
        <v>0.709497206703911</v>
      </c>
      <c r="T25" s="54" t="n">
        <f aca="false">VLOOKUP(T2,$A$3:$C$34,3,FALSE())/(VLOOKUP(T2,$A$3:$C$34,3,FALSE())+VLOOKUP($F$25,$A$3:$C$34,3,FALSE()))</f>
        <v>0.709497206703911</v>
      </c>
      <c r="U25" s="54" t="n">
        <f aca="false">VLOOKUP(U2,$A$3:$C$34,3,FALSE())/(VLOOKUP(U2,$A$3:$C$34,3,FALSE())+VLOOKUP($F$25,$A$3:$C$34,3,FALSE()))</f>
        <v>0.651282051282051</v>
      </c>
      <c r="V25" s="54" t="n">
        <f aca="false">VLOOKUP(V2,$A$3:$C$34,3,FALSE())/(VLOOKUP(V2,$A$3:$C$34,3,FALSE())+VLOOKUP($F$25,$A$3:$C$34,3,FALSE()))</f>
        <v>0.651282051282051</v>
      </c>
      <c r="W25" s="54" t="n">
        <f aca="false">VLOOKUP(W2,$A$3:$C$34,3,FALSE())/(VLOOKUP(W2,$A$3:$C$34,3,FALSE())+VLOOKUP($F$25,$A$3:$C$34,3,FALSE()))</f>
        <v>0.607655502392345</v>
      </c>
      <c r="X25" s="54" t="n">
        <f aca="false">VLOOKUP(X2,$A$3:$C$34,3,FALSE())/(VLOOKUP(X2,$A$3:$C$34,3,FALSE())+VLOOKUP($F$25,$A$3:$C$34,3,FALSE()))</f>
        <v>0.607655502392345</v>
      </c>
      <c r="Y25" s="54" t="n">
        <f aca="false">VLOOKUP(Y2,$A$3:$C$34,3,FALSE())/(VLOOKUP(Y2,$A$3:$C$34,3,FALSE())+VLOOKUP($F$25,$A$3:$C$34,3,FALSE()))</f>
        <v>0.607655502392345</v>
      </c>
      <c r="Z25" s="54" t="n">
        <f aca="false">VLOOKUP(Z2,$A$3:$C$34,3,FALSE())/(VLOOKUP(Z2,$A$3:$C$34,3,FALSE())+VLOOKUP($F$25,$A$3:$C$34,3,FALSE()))</f>
        <v>0.5</v>
      </c>
      <c r="AA25" s="54" t="n">
        <f aca="false">VLOOKUP(AA2,$A$3:$C$34,3,FALSE())/(VLOOKUP(AA2,$A$3:$C$34,3,FALSE())+VLOOKUP($F$25,$A$3:$C$34,3,FALSE()))</f>
        <v>0.5</v>
      </c>
      <c r="AB25" s="54" t="n">
        <f aca="false">VLOOKUP(AB2,$A$3:$C$34,3,FALSE())/(VLOOKUP(AB2,$A$3:$C$34,3,FALSE())+VLOOKUP($F$25,$A$3:$C$34,3,FALSE()))</f>
        <v>0.5</v>
      </c>
      <c r="AC25" s="53" t="n">
        <f aca="false">VLOOKUP(AC2,$A$3:$C$34,3,FALSE())/(VLOOKUP(AC2,$A$3:$C$34,3,FALSE())+VLOOKUP($F$25,$A$3:$C$34,3,FALSE()))</f>
        <v>0.5</v>
      </c>
      <c r="AD25" s="54" t="n">
        <f aca="false">VLOOKUP(AD2,$A$3:$C$34,3,FALSE())/(VLOOKUP(AD2,$A$3:$C$34,3,FALSE())+VLOOKUP($F$25,$A$3:$C$34,3,FALSE()))</f>
        <v>0.386018237082067</v>
      </c>
      <c r="AE25" s="54" t="n">
        <f aca="false">VLOOKUP(AE2,$A$3:$C$34,3,FALSE())/(VLOOKUP(AE2,$A$3:$C$34,3,FALSE())+VLOOKUP($F$25,$A$3:$C$34,3,FALSE()))</f>
        <v>0.296037296037296</v>
      </c>
      <c r="AF25" s="54" t="n">
        <f aca="false">VLOOKUP(AF2,$A$3:$C$34,3,FALSE())/(VLOOKUP(AF2,$A$3:$C$34,3,FALSE())+VLOOKUP($F$25,$A$3:$C$34,3,FALSE()))</f>
        <v>0.296037296037296</v>
      </c>
      <c r="AG25" s="54" t="n">
        <f aca="false">VLOOKUP(AG2,$A$3:$C$34,3,FALSE())/(VLOOKUP(AG2,$A$3:$C$34,3,FALSE())+VLOOKUP($F$25,$A$3:$C$34,3,FALSE()))</f>
        <v>0.24007561436673</v>
      </c>
      <c r="AH25" s="54" t="n">
        <f aca="false">VLOOKUP(AH2,$A$3:$C$34,3,FALSE())/(VLOOKUP(AH2,$A$3:$C$34,3,FALSE())+VLOOKUP($F$25,$A$3:$C$34,3,FALSE()))</f>
        <v>0.24007561436673</v>
      </c>
      <c r="AI25" s="54" t="n">
        <f aca="false">VLOOKUP(AI2,$A$3:$C$34,3,FALSE())/(VLOOKUP(AI2,$A$3:$C$34,3,FALSE())+VLOOKUP($F$25,$A$3:$C$34,3,FALSE()))</f>
        <v>0.201907790143084</v>
      </c>
      <c r="AJ25" s="54" t="n">
        <f aca="false">VLOOKUP(AJ2,$A$3:$C$34,3,FALSE())/(VLOOKUP(AJ2,$A$3:$C$34,3,FALSE())+VLOOKUP($F$25,$A$3:$C$34,3,FALSE()))</f>
        <v>0.201907790143084</v>
      </c>
      <c r="AK25" s="54" t="n">
        <f aca="false">VLOOKUP(AK2,$A$3:$C$34,3,FALSE())/(VLOOKUP(AK2,$A$3:$C$34,3,FALSE())+VLOOKUP($F$25,$A$3:$C$34,3,FALSE()))</f>
        <v>0.201907790143084</v>
      </c>
      <c r="AL25" s="55" t="n">
        <f aca="false">VLOOKUP(AL2,$A$3:$C$34,3,FALSE())/(VLOOKUP(AL2,$A$3:$C$34,3,FALSE())+VLOOKUP($F$25,$A$3:$C$34,3,FALSE()))</f>
        <v>0.14448236632537</v>
      </c>
    </row>
    <row r="26" customFormat="false" ht="12.75" hidden="false" customHeight="false" outlineLevel="0" collapsed="false">
      <c r="A26" s="0" t="s">
        <v>32</v>
      </c>
      <c r="B26" s="0" t="n">
        <v>201</v>
      </c>
      <c r="C26" s="46" t="n">
        <f aca="false">1/(1+B26)</f>
        <v>0.00495049504950495</v>
      </c>
      <c r="D26" s="0" t="n">
        <v>24</v>
      </c>
      <c r="F26" s="47" t="s">
        <v>32</v>
      </c>
      <c r="G26" s="52" t="n">
        <f aca="false">VLOOKUP(G2,$A$3:$C$34,3,FALSE())/(VLOOKUP(G2,$A$3:$C$34,3,FALSE())+VLOOKUP($F$26,$A$3:$C$34,3,FALSE()))</f>
        <v>0.977025392986699</v>
      </c>
      <c r="H26" s="54" t="n">
        <f aca="false">VLOOKUP(H2,$A$3:$C$34,3,FALSE())/(VLOOKUP(H2,$A$3:$C$34,3,FALSE())+VLOOKUP($F$26,$A$3:$C$34,3,FALSE()))</f>
        <v>0.959619952494062</v>
      </c>
      <c r="I26" s="54" t="n">
        <f aca="false">VLOOKUP(I2,$A$3:$C$34,3,FALSE())/(VLOOKUP(I2,$A$3:$C$34,3,FALSE())+VLOOKUP($F$26,$A$3:$C$34,3,FALSE()))</f>
        <v>0.957345971563981</v>
      </c>
      <c r="J26" s="54" t="n">
        <f aca="false">VLOOKUP(J2,$A$3:$C$34,3,FALSE())/(VLOOKUP(J2,$A$3:$C$34,3,FALSE())+VLOOKUP($F$26,$A$3:$C$34,3,FALSE()))</f>
        <v>0.952830188679245</v>
      </c>
      <c r="K26" s="54" t="n">
        <f aca="false">VLOOKUP(K2,$A$3:$C$34,3,FALSE())/(VLOOKUP(K2,$A$3:$C$34,3,FALSE())+VLOOKUP($F$26,$A$3:$C$34,3,FALSE()))</f>
        <v>0.952830188679245</v>
      </c>
      <c r="L26" s="54" t="n">
        <f aca="false">VLOOKUP(L2,$A$3:$C$34,3,FALSE())/(VLOOKUP(L2,$A$3:$C$34,3,FALSE())+VLOOKUP($F$26,$A$3:$C$34,3,FALSE()))</f>
        <v>0.93953488372093</v>
      </c>
      <c r="M26" s="54" t="n">
        <f aca="false">VLOOKUP(M2,$A$3:$C$34,3,FALSE())/(VLOOKUP(M2,$A$3:$C$34,3,FALSE())+VLOOKUP($F$26,$A$3:$C$34,3,FALSE()))</f>
        <v>0.935185185185185</v>
      </c>
      <c r="N26" s="54" t="n">
        <f aca="false">VLOOKUP(N2,$A$3:$C$34,3,FALSE())/(VLOOKUP(N2,$A$3:$C$34,3,FALSE())+VLOOKUP($F$26,$A$3:$C$34,3,FALSE()))</f>
        <v>0.926605504587156</v>
      </c>
      <c r="O26" s="54" t="n">
        <f aca="false">VLOOKUP(O2,$A$3:$C$34,3,FALSE())/(VLOOKUP(O2,$A$3:$C$34,3,FALSE())+VLOOKUP($F$26,$A$3:$C$34,3,FALSE()))</f>
        <v>0.901785714285714</v>
      </c>
      <c r="P26" s="54" t="n">
        <f aca="false">VLOOKUP(P2,$A$3:$C$34,3,FALSE())/(VLOOKUP(P2,$A$3:$C$34,3,FALSE())+VLOOKUP($F$26,$A$3:$C$34,3,FALSE()))</f>
        <v>0.901785714285714</v>
      </c>
      <c r="Q26" s="54" t="n">
        <f aca="false">VLOOKUP(Q2,$A$3:$C$34,3,FALSE())/(VLOOKUP(Q2,$A$3:$C$34,3,FALSE())+VLOOKUP($F$26,$A$3:$C$34,3,FALSE()))</f>
        <v>0.852320675105485</v>
      </c>
      <c r="R26" s="54" t="n">
        <f aca="false">VLOOKUP(R2,$A$3:$C$34,3,FALSE())/(VLOOKUP(R2,$A$3:$C$34,3,FALSE())+VLOOKUP($F$26,$A$3:$C$34,3,FALSE()))</f>
        <v>0.795275590551181</v>
      </c>
      <c r="S26" s="54" t="n">
        <f aca="false">VLOOKUP(S2,$A$3:$C$34,3,FALSE())/(VLOOKUP(S2,$A$3:$C$34,3,FALSE())+VLOOKUP($F$26,$A$3:$C$34,3,FALSE()))</f>
        <v>0.795275590551181</v>
      </c>
      <c r="T26" s="54" t="n">
        <f aca="false">VLOOKUP(T2,$A$3:$C$34,3,FALSE())/(VLOOKUP(T2,$A$3:$C$34,3,FALSE())+VLOOKUP($F$26,$A$3:$C$34,3,FALSE()))</f>
        <v>0.795275590551181</v>
      </c>
      <c r="U26" s="54" t="n">
        <f aca="false">VLOOKUP(U2,$A$3:$C$34,3,FALSE())/(VLOOKUP(U2,$A$3:$C$34,3,FALSE())+VLOOKUP($F$26,$A$3:$C$34,3,FALSE()))</f>
        <v>0.748148148148148</v>
      </c>
      <c r="V26" s="54" t="n">
        <f aca="false">VLOOKUP(V2,$A$3:$C$34,3,FALSE())/(VLOOKUP(V2,$A$3:$C$34,3,FALSE())+VLOOKUP($F$26,$A$3:$C$34,3,FALSE()))</f>
        <v>0.748148148148148</v>
      </c>
      <c r="W26" s="54" t="n">
        <f aca="false">VLOOKUP(W2,$A$3:$C$34,3,FALSE())/(VLOOKUP(W2,$A$3:$C$34,3,FALSE())+VLOOKUP($F$26,$A$3:$C$34,3,FALSE()))</f>
        <v>0.711267605633803</v>
      </c>
      <c r="X26" s="54" t="n">
        <f aca="false">VLOOKUP(X2,$A$3:$C$34,3,FALSE())/(VLOOKUP(X2,$A$3:$C$34,3,FALSE())+VLOOKUP($F$26,$A$3:$C$34,3,FALSE()))</f>
        <v>0.711267605633803</v>
      </c>
      <c r="Y26" s="54" t="n">
        <f aca="false">VLOOKUP(Y2,$A$3:$C$34,3,FALSE())/(VLOOKUP(Y2,$A$3:$C$34,3,FALSE())+VLOOKUP($F$26,$A$3:$C$34,3,FALSE()))</f>
        <v>0.711267605633803</v>
      </c>
      <c r="Z26" s="54" t="n">
        <f aca="false">VLOOKUP(Z2,$A$3:$C$34,3,FALSE())/(VLOOKUP(Z2,$A$3:$C$34,3,FALSE())+VLOOKUP($F$26,$A$3:$C$34,3,FALSE()))</f>
        <v>0.613981762917933</v>
      </c>
      <c r="AA26" s="54" t="n">
        <f aca="false">VLOOKUP(AA2,$A$3:$C$34,3,FALSE())/(VLOOKUP(AA2,$A$3:$C$34,3,FALSE())+VLOOKUP($F$26,$A$3:$C$34,3,FALSE()))</f>
        <v>0.613981762917933</v>
      </c>
      <c r="AB26" s="54" t="n">
        <f aca="false">VLOOKUP(AB2,$A$3:$C$34,3,FALSE())/(VLOOKUP(AB2,$A$3:$C$34,3,FALSE())+VLOOKUP($F$26,$A$3:$C$34,3,FALSE()))</f>
        <v>0.613981762917933</v>
      </c>
      <c r="AC26" s="54" t="n">
        <f aca="false">VLOOKUP(AC2,$A$3:$C$34,3,FALSE())/(VLOOKUP(AC2,$A$3:$C$34,3,FALSE())+VLOOKUP($F$26,$A$3:$C$34,3,FALSE()))</f>
        <v>0.613981762917933</v>
      </c>
      <c r="AD26" s="53" t="n">
        <f aca="false">VLOOKUP(AD2,$A$3:$C$34,3,FALSE())/(VLOOKUP(AD2,$A$3:$C$34,3,FALSE())+VLOOKUP($F$26,$A$3:$C$34,3,FALSE()))</f>
        <v>0.5</v>
      </c>
      <c r="AE26" s="54" t="n">
        <f aca="false">VLOOKUP(AE2,$A$3:$C$34,3,FALSE())/(VLOOKUP(AE2,$A$3:$C$34,3,FALSE())+VLOOKUP($F$26,$A$3:$C$34,3,FALSE()))</f>
        <v>0.400793650793651</v>
      </c>
      <c r="AF26" s="54" t="n">
        <f aca="false">VLOOKUP(AF2,$A$3:$C$34,3,FALSE())/(VLOOKUP(AF2,$A$3:$C$34,3,FALSE())+VLOOKUP($F$26,$A$3:$C$34,3,FALSE()))</f>
        <v>0.400793650793651</v>
      </c>
      <c r="AG26" s="54" t="n">
        <f aca="false">VLOOKUP(AG2,$A$3:$C$34,3,FALSE())/(VLOOKUP(AG2,$A$3:$C$34,3,FALSE())+VLOOKUP($F$26,$A$3:$C$34,3,FALSE()))</f>
        <v>0.334437086092715</v>
      </c>
      <c r="AH26" s="54" t="n">
        <f aca="false">VLOOKUP(AH2,$A$3:$C$34,3,FALSE())/(VLOOKUP(AH2,$A$3:$C$34,3,FALSE())+VLOOKUP($F$26,$A$3:$C$34,3,FALSE()))</f>
        <v>0.334437086092715</v>
      </c>
      <c r="AI26" s="54" t="n">
        <f aca="false">VLOOKUP(AI2,$A$3:$C$34,3,FALSE())/(VLOOKUP(AI2,$A$3:$C$34,3,FALSE())+VLOOKUP($F$26,$A$3:$C$34,3,FALSE()))</f>
        <v>0.286931818181818</v>
      </c>
      <c r="AJ26" s="54" t="n">
        <f aca="false">VLOOKUP(AJ2,$A$3:$C$34,3,FALSE())/(VLOOKUP(AJ2,$A$3:$C$34,3,FALSE())+VLOOKUP($F$26,$A$3:$C$34,3,FALSE()))</f>
        <v>0.286931818181818</v>
      </c>
      <c r="AK26" s="54" t="n">
        <f aca="false">VLOOKUP(AK2,$A$3:$C$34,3,FALSE())/(VLOOKUP(AK2,$A$3:$C$34,3,FALSE())+VLOOKUP($F$26,$A$3:$C$34,3,FALSE()))</f>
        <v>0.286931818181818</v>
      </c>
      <c r="AL26" s="55" t="n">
        <f aca="false">VLOOKUP(AL2,$A$3:$C$34,3,FALSE())/(VLOOKUP(AL2,$A$3:$C$34,3,FALSE())+VLOOKUP($F$26,$A$3:$C$34,3,FALSE()))</f>
        <v>0.211740041928721</v>
      </c>
    </row>
    <row r="27" customFormat="false" ht="12.75" hidden="false" customHeight="false" outlineLevel="0" collapsed="false">
      <c r="A27" s="0" t="s">
        <v>39</v>
      </c>
      <c r="B27" s="0" t="n">
        <v>301</v>
      </c>
      <c r="C27" s="46" t="n">
        <f aca="false">1/(1+B27)</f>
        <v>0.0033112582781457</v>
      </c>
      <c r="D27" s="0" t="n">
        <v>25</v>
      </c>
      <c r="F27" s="47" t="s">
        <v>39</v>
      </c>
      <c r="G27" s="52" t="n">
        <f aca="false">VLOOKUP(G2,$A$3:$C$34,3,FALSE())/(VLOOKUP(G2,$A$3:$C$34,3,FALSE())+VLOOKUP($F$27,$A$3:$C$34,3,FALSE()))</f>
        <v>0.984515077424613</v>
      </c>
      <c r="H27" s="54" t="n">
        <f aca="false">VLOOKUP(H2,$A$3:$C$34,3,FALSE())/(VLOOKUP(H2,$A$3:$C$34,3,FALSE())+VLOOKUP($F$27,$A$3:$C$34,3,FALSE()))</f>
        <v>0.972624798711755</v>
      </c>
      <c r="I27" s="54" t="n">
        <f aca="false">VLOOKUP(I2,$A$3:$C$34,3,FALSE())/(VLOOKUP(I2,$A$3:$C$34,3,FALSE())+VLOOKUP($F$27,$A$3:$C$34,3,FALSE()))</f>
        <v>0.971061093247588</v>
      </c>
      <c r="J27" s="54" t="n">
        <f aca="false">VLOOKUP(J2,$A$3:$C$34,3,FALSE())/(VLOOKUP(J2,$A$3:$C$34,3,FALSE())+VLOOKUP($F$27,$A$3:$C$34,3,FALSE()))</f>
        <v>0.967948717948718</v>
      </c>
      <c r="K27" s="54" t="n">
        <f aca="false">VLOOKUP(K2,$A$3:$C$34,3,FALSE())/(VLOOKUP(K2,$A$3:$C$34,3,FALSE())+VLOOKUP($F$27,$A$3:$C$34,3,FALSE()))</f>
        <v>0.967948717948718</v>
      </c>
      <c r="L27" s="54" t="n">
        <f aca="false">VLOOKUP(L2,$A$3:$C$34,3,FALSE())/(VLOOKUP(L2,$A$3:$C$34,3,FALSE())+VLOOKUP($F$27,$A$3:$C$34,3,FALSE()))</f>
        <v>0.958730158730159</v>
      </c>
      <c r="M27" s="54" t="n">
        <f aca="false">VLOOKUP(M2,$A$3:$C$34,3,FALSE())/(VLOOKUP(M2,$A$3:$C$34,3,FALSE())+VLOOKUP($F$27,$A$3:$C$34,3,FALSE()))</f>
        <v>0.955696202531646</v>
      </c>
      <c r="N27" s="54" t="n">
        <f aca="false">VLOOKUP(N2,$A$3:$C$34,3,FALSE())/(VLOOKUP(N2,$A$3:$C$34,3,FALSE())+VLOOKUP($F$27,$A$3:$C$34,3,FALSE()))</f>
        <v>0.949685534591195</v>
      </c>
      <c r="O27" s="54" t="n">
        <f aca="false">VLOOKUP(O2,$A$3:$C$34,3,FALSE())/(VLOOKUP(O2,$A$3:$C$34,3,FALSE())+VLOOKUP($F$27,$A$3:$C$34,3,FALSE()))</f>
        <v>0.932098765432099</v>
      </c>
      <c r="P27" s="54" t="n">
        <f aca="false">VLOOKUP(P2,$A$3:$C$34,3,FALSE())/(VLOOKUP(P2,$A$3:$C$34,3,FALSE())+VLOOKUP($F$27,$A$3:$C$34,3,FALSE()))</f>
        <v>0.932098765432099</v>
      </c>
      <c r="Q27" s="54" t="n">
        <f aca="false">VLOOKUP(Q2,$A$3:$C$34,3,FALSE())/(VLOOKUP(Q2,$A$3:$C$34,3,FALSE())+VLOOKUP($F$27,$A$3:$C$34,3,FALSE()))</f>
        <v>0.896142433234421</v>
      </c>
      <c r="R27" s="54" t="n">
        <f aca="false">VLOOKUP(R2,$A$3:$C$34,3,FALSE())/(VLOOKUP(R2,$A$3:$C$34,3,FALSE())+VLOOKUP($F$27,$A$3:$C$34,3,FALSE()))</f>
        <v>0.853107344632768</v>
      </c>
      <c r="S27" s="54" t="n">
        <f aca="false">VLOOKUP(S2,$A$3:$C$34,3,FALSE())/(VLOOKUP(S2,$A$3:$C$34,3,FALSE())+VLOOKUP($F$27,$A$3:$C$34,3,FALSE()))</f>
        <v>0.853107344632768</v>
      </c>
      <c r="T27" s="54" t="n">
        <f aca="false">VLOOKUP(T2,$A$3:$C$34,3,FALSE())/(VLOOKUP(T2,$A$3:$C$34,3,FALSE())+VLOOKUP($F$27,$A$3:$C$34,3,FALSE()))</f>
        <v>0.853107344632768</v>
      </c>
      <c r="U27" s="54" t="n">
        <f aca="false">VLOOKUP(U2,$A$3:$C$34,3,FALSE())/(VLOOKUP(U2,$A$3:$C$34,3,FALSE())+VLOOKUP($F$27,$A$3:$C$34,3,FALSE()))</f>
        <v>0.816216216216216</v>
      </c>
      <c r="V27" s="54" t="n">
        <f aca="false">VLOOKUP(V2,$A$3:$C$34,3,FALSE())/(VLOOKUP(V2,$A$3:$C$34,3,FALSE())+VLOOKUP($F$27,$A$3:$C$34,3,FALSE()))</f>
        <v>0.816216216216216</v>
      </c>
      <c r="W27" s="54" t="n">
        <f aca="false">VLOOKUP(W2,$A$3:$C$34,3,FALSE())/(VLOOKUP(W2,$A$3:$C$34,3,FALSE())+VLOOKUP($F$27,$A$3:$C$34,3,FALSE()))</f>
        <v>0.786458333333333</v>
      </c>
      <c r="X27" s="54" t="n">
        <f aca="false">VLOOKUP(X2,$A$3:$C$34,3,FALSE())/(VLOOKUP(X2,$A$3:$C$34,3,FALSE())+VLOOKUP($F$27,$A$3:$C$34,3,FALSE()))</f>
        <v>0.786458333333333</v>
      </c>
      <c r="Y27" s="54" t="n">
        <f aca="false">VLOOKUP(Y2,$A$3:$C$34,3,FALSE())/(VLOOKUP(Y2,$A$3:$C$34,3,FALSE())+VLOOKUP($F$27,$A$3:$C$34,3,FALSE()))</f>
        <v>0.786458333333333</v>
      </c>
      <c r="Z27" s="54" t="n">
        <f aca="false">VLOOKUP(Z2,$A$3:$C$34,3,FALSE())/(VLOOKUP(Z2,$A$3:$C$34,3,FALSE())+VLOOKUP($F$27,$A$3:$C$34,3,FALSE()))</f>
        <v>0.703962703962704</v>
      </c>
      <c r="AA27" s="54" t="n">
        <f aca="false">VLOOKUP(AA2,$A$3:$C$34,3,FALSE())/(VLOOKUP(AA2,$A$3:$C$34,3,FALSE())+VLOOKUP($F$27,$A$3:$C$34,3,FALSE()))</f>
        <v>0.703962703962704</v>
      </c>
      <c r="AB27" s="54" t="n">
        <f aca="false">VLOOKUP(AB2,$A$3:$C$34,3,FALSE())/(VLOOKUP(AB2,$A$3:$C$34,3,FALSE())+VLOOKUP($F$27,$A$3:$C$34,3,FALSE()))</f>
        <v>0.703962703962704</v>
      </c>
      <c r="AC27" s="54" t="n">
        <f aca="false">VLOOKUP(AC2,$A$3:$C$34,3,FALSE())/(VLOOKUP(AC2,$A$3:$C$34,3,FALSE())+VLOOKUP($F$27,$A$3:$C$34,3,FALSE()))</f>
        <v>0.703962703962704</v>
      </c>
      <c r="AD27" s="54" t="n">
        <f aca="false">VLOOKUP(AD2,$A$3:$C$34,3,FALSE())/(VLOOKUP(AD2,$A$3:$C$34,3,FALSE())+VLOOKUP($F$27,$A$3:$C$34,3,FALSE()))</f>
        <v>0.599206349206349</v>
      </c>
      <c r="AE27" s="53" t="n">
        <f aca="false">VLOOKUP(AE2,$A$3:$C$34,3,FALSE())/(VLOOKUP(AE2,$A$3:$C$34,3,FALSE())+VLOOKUP($F$27,$A$3:$C$34,3,FALSE()))</f>
        <v>0.5</v>
      </c>
      <c r="AF27" s="54" t="n">
        <f aca="false">VLOOKUP(AF2,$A$3:$C$34,3,FALSE())/(VLOOKUP(AF2,$A$3:$C$34,3,FALSE())+VLOOKUP($F$27,$A$3:$C$34,3,FALSE()))</f>
        <v>0.5</v>
      </c>
      <c r="AG27" s="54" t="n">
        <f aca="false">VLOOKUP(AG2,$A$3:$C$34,3,FALSE())/(VLOOKUP(AG2,$A$3:$C$34,3,FALSE())+VLOOKUP($F$27,$A$3:$C$34,3,FALSE()))</f>
        <v>0.428977272727273</v>
      </c>
      <c r="AH27" s="54" t="n">
        <f aca="false">VLOOKUP(AH2,$A$3:$C$34,3,FALSE())/(VLOOKUP(AH2,$A$3:$C$34,3,FALSE())+VLOOKUP($F$27,$A$3:$C$34,3,FALSE()))</f>
        <v>0.428977272727273</v>
      </c>
      <c r="AI27" s="54" t="n">
        <f aca="false">VLOOKUP(AI2,$A$3:$C$34,3,FALSE())/(VLOOKUP(AI2,$A$3:$C$34,3,FALSE())+VLOOKUP($F$27,$A$3:$C$34,3,FALSE()))</f>
        <v>0.375621890547264</v>
      </c>
      <c r="AJ27" s="54" t="n">
        <f aca="false">VLOOKUP(AJ2,$A$3:$C$34,3,FALSE())/(VLOOKUP(AJ2,$A$3:$C$34,3,FALSE())+VLOOKUP($F$27,$A$3:$C$34,3,FALSE()))</f>
        <v>0.375621890547264</v>
      </c>
      <c r="AK27" s="54" t="n">
        <f aca="false">VLOOKUP(AK2,$A$3:$C$34,3,FALSE())/(VLOOKUP(AK2,$A$3:$C$34,3,FALSE())+VLOOKUP($F$27,$A$3:$C$34,3,FALSE()))</f>
        <v>0.375621890547264</v>
      </c>
      <c r="AL27" s="55" t="n">
        <f aca="false">VLOOKUP(AL2,$A$3:$C$34,3,FALSE())/(VLOOKUP(AL2,$A$3:$C$34,3,FALSE())+VLOOKUP($F$27,$A$3:$C$34,3,FALSE()))</f>
        <v>0.286527514231499</v>
      </c>
    </row>
    <row r="28" customFormat="false" ht="12.75" hidden="false" customHeight="false" outlineLevel="0" collapsed="false">
      <c r="A28" s="0" t="s">
        <v>27</v>
      </c>
      <c r="B28" s="0" t="n">
        <v>301</v>
      </c>
      <c r="C28" s="46" t="n">
        <f aca="false">1/(1+B28)</f>
        <v>0.0033112582781457</v>
      </c>
      <c r="D28" s="0" t="n">
        <v>26</v>
      </c>
      <c r="F28" s="47" t="s">
        <v>27</v>
      </c>
      <c r="G28" s="52" t="n">
        <f aca="false">VLOOKUP(G2,$A$3:$C$34,3,FALSE())/(VLOOKUP(G2,$A$3:$C$34,3,FALSE())+VLOOKUP($F$28,$A$3:$C$34,3,FALSE()))</f>
        <v>0.984515077424613</v>
      </c>
      <c r="H28" s="54" t="n">
        <f aca="false">VLOOKUP(H2,$A$3:$C$34,3,FALSE())/(VLOOKUP(H2,$A$3:$C$34,3,FALSE())+VLOOKUP($F$28,$A$3:$C$34,3,FALSE()))</f>
        <v>0.972624798711755</v>
      </c>
      <c r="I28" s="54" t="n">
        <f aca="false">VLOOKUP(I2,$A$3:$C$34,3,FALSE())/(VLOOKUP(I2,$A$3:$C$34,3,FALSE())+VLOOKUP($F$28,$A$3:$C$34,3,FALSE()))</f>
        <v>0.971061093247588</v>
      </c>
      <c r="J28" s="54" t="n">
        <f aca="false">VLOOKUP(J2,$A$3:$C$34,3,FALSE())/(VLOOKUP(J2,$A$3:$C$34,3,FALSE())+VLOOKUP($F$28,$A$3:$C$34,3,FALSE()))</f>
        <v>0.967948717948718</v>
      </c>
      <c r="K28" s="54" t="n">
        <f aca="false">VLOOKUP(K2,$A$3:$C$34,3,FALSE())/(VLOOKUP(K2,$A$3:$C$34,3,FALSE())+VLOOKUP($F$28,$A$3:$C$34,3,FALSE()))</f>
        <v>0.967948717948718</v>
      </c>
      <c r="L28" s="54" t="n">
        <f aca="false">VLOOKUP(L2,$A$3:$C$34,3,FALSE())/(VLOOKUP(L2,$A$3:$C$34,3,FALSE())+VLOOKUP($F$28,$A$3:$C$34,3,FALSE()))</f>
        <v>0.958730158730159</v>
      </c>
      <c r="M28" s="54" t="n">
        <f aca="false">VLOOKUP(M2,$A$3:$C$34,3,FALSE())/(VLOOKUP(M2,$A$3:$C$34,3,FALSE())+VLOOKUP($F$28,$A$3:$C$34,3,FALSE()))</f>
        <v>0.955696202531646</v>
      </c>
      <c r="N28" s="54" t="n">
        <f aca="false">VLOOKUP(N2,$A$3:$C$34,3,FALSE())/(VLOOKUP(N2,$A$3:$C$34,3,FALSE())+VLOOKUP($F$28,$A$3:$C$34,3,FALSE()))</f>
        <v>0.949685534591195</v>
      </c>
      <c r="O28" s="54" t="n">
        <f aca="false">VLOOKUP(O2,$A$3:$C$34,3,FALSE())/(VLOOKUP(O2,$A$3:$C$34,3,FALSE())+VLOOKUP($F$28,$A$3:$C$34,3,FALSE()))</f>
        <v>0.932098765432099</v>
      </c>
      <c r="P28" s="54" t="n">
        <f aca="false">VLOOKUP(P2,$A$3:$C$34,3,FALSE())/(VLOOKUP(P2,$A$3:$C$34,3,FALSE())+VLOOKUP($F$28,$A$3:$C$34,3,FALSE()))</f>
        <v>0.932098765432099</v>
      </c>
      <c r="Q28" s="54" t="n">
        <f aca="false">VLOOKUP(Q2,$A$3:$C$34,3,FALSE())/(VLOOKUP(Q2,$A$3:$C$34,3,FALSE())+VLOOKUP($F$28,$A$3:$C$34,3,FALSE()))</f>
        <v>0.896142433234421</v>
      </c>
      <c r="R28" s="54" t="n">
        <f aca="false">VLOOKUP(R2,$A$3:$C$34,3,FALSE())/(VLOOKUP(R2,$A$3:$C$34,3,FALSE())+VLOOKUP($F$28,$A$3:$C$34,3,FALSE()))</f>
        <v>0.853107344632768</v>
      </c>
      <c r="S28" s="54" t="n">
        <f aca="false">VLOOKUP(S2,$A$3:$C$34,3,FALSE())/(VLOOKUP(S2,$A$3:$C$34,3,FALSE())+VLOOKUP($F$28,$A$3:$C$34,3,FALSE()))</f>
        <v>0.853107344632768</v>
      </c>
      <c r="T28" s="54" t="n">
        <f aca="false">VLOOKUP(T2,$A$3:$C$34,3,FALSE())/(VLOOKUP(T2,$A$3:$C$34,3,FALSE())+VLOOKUP($F$28,$A$3:$C$34,3,FALSE()))</f>
        <v>0.853107344632768</v>
      </c>
      <c r="U28" s="54" t="n">
        <f aca="false">VLOOKUP(U2,$A$3:$C$34,3,FALSE())/(VLOOKUP(U2,$A$3:$C$34,3,FALSE())+VLOOKUP($F$28,$A$3:$C$34,3,FALSE()))</f>
        <v>0.816216216216216</v>
      </c>
      <c r="V28" s="54" t="n">
        <f aca="false">VLOOKUP(V2,$A$3:$C$34,3,FALSE())/(VLOOKUP(V2,$A$3:$C$34,3,FALSE())+VLOOKUP($F$28,$A$3:$C$34,3,FALSE()))</f>
        <v>0.816216216216216</v>
      </c>
      <c r="W28" s="54" t="n">
        <f aca="false">VLOOKUP(W2,$A$3:$C$34,3,FALSE())/(VLOOKUP(W2,$A$3:$C$34,3,FALSE())+VLOOKUP($F$28,$A$3:$C$34,3,FALSE()))</f>
        <v>0.786458333333333</v>
      </c>
      <c r="X28" s="54" t="n">
        <f aca="false">VLOOKUP(X2,$A$3:$C$34,3,FALSE())/(VLOOKUP(X2,$A$3:$C$34,3,FALSE())+VLOOKUP($F$28,$A$3:$C$34,3,FALSE()))</f>
        <v>0.786458333333333</v>
      </c>
      <c r="Y28" s="54" t="n">
        <f aca="false">VLOOKUP(Y2,$A$3:$C$34,3,FALSE())/(VLOOKUP(Y2,$A$3:$C$34,3,FALSE())+VLOOKUP($F$28,$A$3:$C$34,3,FALSE()))</f>
        <v>0.786458333333333</v>
      </c>
      <c r="Z28" s="54" t="n">
        <f aca="false">VLOOKUP(Z2,$A$3:$C$34,3,FALSE())/(VLOOKUP(Z2,$A$3:$C$34,3,FALSE())+VLOOKUP($F$28,$A$3:$C$34,3,FALSE()))</f>
        <v>0.703962703962704</v>
      </c>
      <c r="AA28" s="54" t="n">
        <f aca="false">VLOOKUP(AA2,$A$3:$C$34,3,FALSE())/(VLOOKUP(AA2,$A$3:$C$34,3,FALSE())+VLOOKUP($F$28,$A$3:$C$34,3,FALSE()))</f>
        <v>0.703962703962704</v>
      </c>
      <c r="AB28" s="54" t="n">
        <f aca="false">VLOOKUP(AB2,$A$3:$C$34,3,FALSE())/(VLOOKUP(AB2,$A$3:$C$34,3,FALSE())+VLOOKUP($F$28,$A$3:$C$34,3,FALSE()))</f>
        <v>0.703962703962704</v>
      </c>
      <c r="AC28" s="54" t="n">
        <f aca="false">VLOOKUP(AC2,$A$3:$C$34,3,FALSE())/(VLOOKUP(AC2,$A$3:$C$34,3,FALSE())+VLOOKUP($F$28,$A$3:$C$34,3,FALSE()))</f>
        <v>0.703962703962704</v>
      </c>
      <c r="AD28" s="54" t="n">
        <f aca="false">VLOOKUP(AD2,$A$3:$C$34,3,FALSE())/(VLOOKUP(AD2,$A$3:$C$34,3,FALSE())+VLOOKUP($F$28,$A$3:$C$34,3,FALSE()))</f>
        <v>0.599206349206349</v>
      </c>
      <c r="AE28" s="54" t="n">
        <f aca="false">VLOOKUP(AE2,$A$3:$C$34,3,FALSE())/(VLOOKUP(AE2,$A$3:$C$34,3,FALSE())+VLOOKUP($F$28,$A$3:$C$34,3,FALSE()))</f>
        <v>0.5</v>
      </c>
      <c r="AF28" s="53" t="n">
        <f aca="false">VLOOKUP(AF2,$A$3:$C$34,3,FALSE())/(VLOOKUP(AF2,$A$3:$C$34,3,FALSE())+VLOOKUP($F$28,$A$3:$C$34,3,FALSE()))</f>
        <v>0.5</v>
      </c>
      <c r="AG28" s="54" t="n">
        <f aca="false">VLOOKUP(AG2,$A$3:$C$34,3,FALSE())/(VLOOKUP(AG2,$A$3:$C$34,3,FALSE())+VLOOKUP($F$28,$A$3:$C$34,3,FALSE()))</f>
        <v>0.428977272727273</v>
      </c>
      <c r="AH28" s="54" t="n">
        <f aca="false">VLOOKUP(AH2,$A$3:$C$34,3,FALSE())/(VLOOKUP(AH2,$A$3:$C$34,3,FALSE())+VLOOKUP($F$28,$A$3:$C$34,3,FALSE()))</f>
        <v>0.428977272727273</v>
      </c>
      <c r="AI28" s="54" t="n">
        <f aca="false">VLOOKUP(AI2,$A$3:$C$34,3,FALSE())/(VLOOKUP(AI2,$A$3:$C$34,3,FALSE())+VLOOKUP($F$28,$A$3:$C$34,3,FALSE()))</f>
        <v>0.375621890547264</v>
      </c>
      <c r="AJ28" s="54" t="n">
        <f aca="false">VLOOKUP(AJ2,$A$3:$C$34,3,FALSE())/(VLOOKUP(AJ2,$A$3:$C$34,3,FALSE())+VLOOKUP($F$28,$A$3:$C$34,3,FALSE()))</f>
        <v>0.375621890547264</v>
      </c>
      <c r="AK28" s="54" t="n">
        <f aca="false">VLOOKUP(AK2,$A$3:$C$34,3,FALSE())/(VLOOKUP(AK2,$A$3:$C$34,3,FALSE())+VLOOKUP($F$28,$A$3:$C$34,3,FALSE()))</f>
        <v>0.375621890547264</v>
      </c>
      <c r="AL28" s="55" t="n">
        <f aca="false">VLOOKUP(AL2,$A$3:$C$34,3,FALSE())/(VLOOKUP(AL2,$A$3:$C$34,3,FALSE())+VLOOKUP($F$28,$A$3:$C$34,3,FALSE()))</f>
        <v>0.286527514231499</v>
      </c>
    </row>
    <row r="29" customFormat="false" ht="12.75" hidden="false" customHeight="false" outlineLevel="0" collapsed="false">
      <c r="A29" s="0" t="s">
        <v>42</v>
      </c>
      <c r="B29" s="0" t="n">
        <v>401</v>
      </c>
      <c r="C29" s="46" t="n">
        <f aca="false">1/(1+B29)</f>
        <v>0.00248756218905473</v>
      </c>
      <c r="D29" s="0" t="n">
        <v>27</v>
      </c>
      <c r="F29" s="47" t="s">
        <v>42</v>
      </c>
      <c r="G29" s="52" t="n">
        <f aca="false">VLOOKUP(G2,$A$3:$C$34,3,FALSE())/(VLOOKUP(G2,$A$3:$C$34,3,FALSE())+VLOOKUP($F$29,$A$3:$C$34,3,FALSE()))</f>
        <v>0.988322065150584</v>
      </c>
      <c r="H29" s="54" t="n">
        <f aca="false">VLOOKUP(H2,$A$3:$C$34,3,FALSE())/(VLOOKUP(H2,$A$3:$C$34,3,FALSE())+VLOOKUP($F$29,$A$3:$C$34,3,FALSE()))</f>
        <v>0.979293544457978</v>
      </c>
      <c r="I29" s="54" t="n">
        <f aca="false">VLOOKUP(I2,$A$3:$C$34,3,FALSE())/(VLOOKUP(I2,$A$3:$C$34,3,FALSE())+VLOOKUP($F$29,$A$3:$C$34,3,FALSE()))</f>
        <v>0.978102189781022</v>
      </c>
      <c r="J29" s="54" t="n">
        <f aca="false">VLOOKUP(J2,$A$3:$C$34,3,FALSE())/(VLOOKUP(J2,$A$3:$C$34,3,FALSE())+VLOOKUP($F$29,$A$3:$C$34,3,FALSE()))</f>
        <v>0.975728155339806</v>
      </c>
      <c r="K29" s="54" t="n">
        <f aca="false">VLOOKUP(K2,$A$3:$C$34,3,FALSE())/(VLOOKUP(K2,$A$3:$C$34,3,FALSE())+VLOOKUP($F$29,$A$3:$C$34,3,FALSE()))</f>
        <v>0.975728155339806</v>
      </c>
      <c r="L29" s="54" t="n">
        <f aca="false">VLOOKUP(L2,$A$3:$C$34,3,FALSE())/(VLOOKUP(L2,$A$3:$C$34,3,FALSE())+VLOOKUP($F$29,$A$3:$C$34,3,FALSE()))</f>
        <v>0.968674698795181</v>
      </c>
      <c r="M29" s="54" t="n">
        <f aca="false">VLOOKUP(M2,$A$3:$C$34,3,FALSE())/(VLOOKUP(M2,$A$3:$C$34,3,FALSE())+VLOOKUP($F$29,$A$3:$C$34,3,FALSE()))</f>
        <v>0.966346153846154</v>
      </c>
      <c r="N29" s="54" t="n">
        <f aca="false">VLOOKUP(N2,$A$3:$C$34,3,FALSE())/(VLOOKUP(N2,$A$3:$C$34,3,FALSE())+VLOOKUP($F$29,$A$3:$C$34,3,FALSE()))</f>
        <v>0.961722488038277</v>
      </c>
      <c r="O29" s="54" t="n">
        <f aca="false">VLOOKUP(O2,$A$3:$C$34,3,FALSE())/(VLOOKUP(O2,$A$3:$C$34,3,FALSE())+VLOOKUP($F$29,$A$3:$C$34,3,FALSE()))</f>
        <v>0.94811320754717</v>
      </c>
      <c r="P29" s="54" t="n">
        <f aca="false">VLOOKUP(P2,$A$3:$C$34,3,FALSE())/(VLOOKUP(P2,$A$3:$C$34,3,FALSE())+VLOOKUP($F$29,$A$3:$C$34,3,FALSE()))</f>
        <v>0.94811320754717</v>
      </c>
      <c r="Q29" s="54" t="n">
        <f aca="false">VLOOKUP(Q2,$A$3:$C$34,3,FALSE())/(VLOOKUP(Q2,$A$3:$C$34,3,FALSE())+VLOOKUP($F$29,$A$3:$C$34,3,FALSE()))</f>
        <v>0.919908466819222</v>
      </c>
      <c r="R29" s="54" t="n">
        <f aca="false">VLOOKUP(R2,$A$3:$C$34,3,FALSE())/(VLOOKUP(R2,$A$3:$C$34,3,FALSE())+VLOOKUP($F$29,$A$3:$C$34,3,FALSE()))</f>
        <v>0.885462555066079</v>
      </c>
      <c r="S29" s="54" t="n">
        <f aca="false">VLOOKUP(S2,$A$3:$C$34,3,FALSE())/(VLOOKUP(S2,$A$3:$C$34,3,FALSE())+VLOOKUP($F$29,$A$3:$C$34,3,FALSE()))</f>
        <v>0.885462555066079</v>
      </c>
      <c r="T29" s="54" t="n">
        <f aca="false">VLOOKUP(T2,$A$3:$C$34,3,FALSE())/(VLOOKUP(T2,$A$3:$C$34,3,FALSE())+VLOOKUP($F$29,$A$3:$C$34,3,FALSE()))</f>
        <v>0.885462555066079</v>
      </c>
      <c r="U29" s="54" t="n">
        <f aca="false">VLOOKUP(U2,$A$3:$C$34,3,FALSE())/(VLOOKUP(U2,$A$3:$C$34,3,FALSE())+VLOOKUP($F$29,$A$3:$C$34,3,FALSE()))</f>
        <v>0.85531914893617</v>
      </c>
      <c r="V29" s="54" t="n">
        <f aca="false">VLOOKUP(V2,$A$3:$C$34,3,FALSE())/(VLOOKUP(V2,$A$3:$C$34,3,FALSE())+VLOOKUP($F$29,$A$3:$C$34,3,FALSE()))</f>
        <v>0.85531914893617</v>
      </c>
      <c r="W29" s="54" t="n">
        <f aca="false">VLOOKUP(W2,$A$3:$C$34,3,FALSE())/(VLOOKUP(W2,$A$3:$C$34,3,FALSE())+VLOOKUP($F$29,$A$3:$C$34,3,FALSE()))</f>
        <v>0.830578512396694</v>
      </c>
      <c r="X29" s="54" t="n">
        <f aca="false">VLOOKUP(X2,$A$3:$C$34,3,FALSE())/(VLOOKUP(X2,$A$3:$C$34,3,FALSE())+VLOOKUP($F$29,$A$3:$C$34,3,FALSE()))</f>
        <v>0.830578512396694</v>
      </c>
      <c r="Y29" s="54" t="n">
        <f aca="false">VLOOKUP(Y2,$A$3:$C$34,3,FALSE())/(VLOOKUP(Y2,$A$3:$C$34,3,FALSE())+VLOOKUP($F$29,$A$3:$C$34,3,FALSE()))</f>
        <v>0.830578512396694</v>
      </c>
      <c r="Z29" s="54" t="n">
        <f aca="false">VLOOKUP(Z2,$A$3:$C$34,3,FALSE())/(VLOOKUP(Z2,$A$3:$C$34,3,FALSE())+VLOOKUP($F$29,$A$3:$C$34,3,FALSE()))</f>
        <v>0.75992438563327</v>
      </c>
      <c r="AA29" s="54" t="n">
        <f aca="false">VLOOKUP(AA2,$A$3:$C$34,3,FALSE())/(VLOOKUP(AA2,$A$3:$C$34,3,FALSE())+VLOOKUP($F$29,$A$3:$C$34,3,FALSE()))</f>
        <v>0.75992438563327</v>
      </c>
      <c r="AB29" s="54" t="n">
        <f aca="false">VLOOKUP(AB2,$A$3:$C$34,3,FALSE())/(VLOOKUP(AB2,$A$3:$C$34,3,FALSE())+VLOOKUP($F$29,$A$3:$C$34,3,FALSE()))</f>
        <v>0.75992438563327</v>
      </c>
      <c r="AC29" s="54" t="n">
        <f aca="false">VLOOKUP(AC2,$A$3:$C$34,3,FALSE())/(VLOOKUP(AC2,$A$3:$C$34,3,FALSE())+VLOOKUP($F$29,$A$3:$C$34,3,FALSE()))</f>
        <v>0.75992438563327</v>
      </c>
      <c r="AD29" s="54" t="n">
        <f aca="false">VLOOKUP(AD2,$A$3:$C$34,3,FALSE())/(VLOOKUP(AD2,$A$3:$C$34,3,FALSE())+VLOOKUP($F$29,$A$3:$C$34,3,FALSE()))</f>
        <v>0.665562913907285</v>
      </c>
      <c r="AE29" s="54" t="n">
        <f aca="false">VLOOKUP(AE2,$A$3:$C$34,3,FALSE())/(VLOOKUP(AE2,$A$3:$C$34,3,FALSE())+VLOOKUP($F$29,$A$3:$C$34,3,FALSE()))</f>
        <v>0.571022727272727</v>
      </c>
      <c r="AF29" s="54" t="n">
        <f aca="false">VLOOKUP(AF2,$A$3:$C$34,3,FALSE())/(VLOOKUP(AF2,$A$3:$C$34,3,FALSE())+VLOOKUP($F$29,$A$3:$C$34,3,FALSE()))</f>
        <v>0.571022727272727</v>
      </c>
      <c r="AG29" s="53" t="n">
        <f aca="false">VLOOKUP(AG2,$A$3:$C$34,3,FALSE())/(VLOOKUP(AG2,$A$3:$C$34,3,FALSE())+VLOOKUP($F$29,$A$3:$C$34,3,FALSE()))</f>
        <v>0.5</v>
      </c>
      <c r="AH29" s="54" t="n">
        <f aca="false">VLOOKUP(AH2,$A$3:$C$34,3,FALSE())/(VLOOKUP(AH2,$A$3:$C$34,3,FALSE())+VLOOKUP($F$29,$A$3:$C$34,3,FALSE()))</f>
        <v>0.5</v>
      </c>
      <c r="AI29" s="54" t="n">
        <f aca="false">VLOOKUP(AI2,$A$3:$C$34,3,FALSE())/(VLOOKUP(AI2,$A$3:$C$34,3,FALSE())+VLOOKUP($F$29,$A$3:$C$34,3,FALSE()))</f>
        <v>0.444690265486726</v>
      </c>
      <c r="AJ29" s="54" t="n">
        <f aca="false">VLOOKUP(AJ2,$A$3:$C$34,3,FALSE())/(VLOOKUP(AJ2,$A$3:$C$34,3,FALSE())+VLOOKUP($F$29,$A$3:$C$34,3,FALSE()))</f>
        <v>0.444690265486726</v>
      </c>
      <c r="AK29" s="54" t="n">
        <f aca="false">VLOOKUP(AK2,$A$3:$C$34,3,FALSE())/(VLOOKUP(AK2,$A$3:$C$34,3,FALSE())+VLOOKUP($F$29,$A$3:$C$34,3,FALSE()))</f>
        <v>0.444690265486726</v>
      </c>
      <c r="AL29" s="55" t="n">
        <f aca="false">VLOOKUP(AL2,$A$3:$C$34,3,FALSE())/(VLOOKUP(AL2,$A$3:$C$34,3,FALSE())+VLOOKUP($F$29,$A$3:$C$34,3,FALSE()))</f>
        <v>0.348353552859619</v>
      </c>
    </row>
    <row r="30" customFormat="false" ht="12.75" hidden="false" customHeight="false" outlineLevel="0" collapsed="false">
      <c r="A30" s="0" t="s">
        <v>11</v>
      </c>
      <c r="B30" s="0" t="n">
        <v>401</v>
      </c>
      <c r="C30" s="46" t="n">
        <f aca="false">1/(1+B30)</f>
        <v>0.00248756218905473</v>
      </c>
      <c r="D30" s="0" t="n">
        <v>28</v>
      </c>
      <c r="F30" s="47" t="s">
        <v>11</v>
      </c>
      <c r="G30" s="52" t="n">
        <f aca="false">VLOOKUP(G2,$A$3:$C$34,3,FALSE())/(VLOOKUP(G2,$A$3:$C$34,3,FALSE())+VLOOKUP($F$30,$A$3:$C$34,3,FALSE()))</f>
        <v>0.988322065150584</v>
      </c>
      <c r="H30" s="54" t="n">
        <f aca="false">VLOOKUP(H2,$A$3:$C$34,3,FALSE())/(VLOOKUP(H2,$A$3:$C$34,3,FALSE())+VLOOKUP($F$30,$A$3:$C$34,3,FALSE()))</f>
        <v>0.979293544457978</v>
      </c>
      <c r="I30" s="54" t="n">
        <f aca="false">VLOOKUP(I2,$A$3:$C$34,3,FALSE())/(VLOOKUP(I2,$A$3:$C$34,3,FALSE())+VLOOKUP($F$30,$A$3:$C$34,3,FALSE()))</f>
        <v>0.978102189781022</v>
      </c>
      <c r="J30" s="54" t="n">
        <f aca="false">VLOOKUP(J2,$A$3:$C$34,3,FALSE())/(VLOOKUP(J2,$A$3:$C$34,3,FALSE())+VLOOKUP($F$30,$A$3:$C$34,3,FALSE()))</f>
        <v>0.975728155339806</v>
      </c>
      <c r="K30" s="54" t="n">
        <f aca="false">VLOOKUP(K2,$A$3:$C$34,3,FALSE())/(VLOOKUP(K2,$A$3:$C$34,3,FALSE())+VLOOKUP($F$30,$A$3:$C$34,3,FALSE()))</f>
        <v>0.975728155339806</v>
      </c>
      <c r="L30" s="54" t="n">
        <f aca="false">VLOOKUP(L2,$A$3:$C$34,3,FALSE())/(VLOOKUP(L2,$A$3:$C$34,3,FALSE())+VLOOKUP($F$30,$A$3:$C$34,3,FALSE()))</f>
        <v>0.968674698795181</v>
      </c>
      <c r="M30" s="54" t="n">
        <f aca="false">VLOOKUP(M2,$A$3:$C$34,3,FALSE())/(VLOOKUP(M2,$A$3:$C$34,3,FALSE())+VLOOKUP($F$30,$A$3:$C$34,3,FALSE()))</f>
        <v>0.966346153846154</v>
      </c>
      <c r="N30" s="54" t="n">
        <f aca="false">VLOOKUP(N2,$A$3:$C$34,3,FALSE())/(VLOOKUP(N2,$A$3:$C$34,3,FALSE())+VLOOKUP($F$30,$A$3:$C$34,3,FALSE()))</f>
        <v>0.961722488038277</v>
      </c>
      <c r="O30" s="54" t="n">
        <f aca="false">VLOOKUP(O2,$A$3:$C$34,3,FALSE())/(VLOOKUP(O2,$A$3:$C$34,3,FALSE())+VLOOKUP($F$30,$A$3:$C$34,3,FALSE()))</f>
        <v>0.94811320754717</v>
      </c>
      <c r="P30" s="54" t="n">
        <f aca="false">VLOOKUP(P2,$A$3:$C$34,3,FALSE())/(VLOOKUP(P2,$A$3:$C$34,3,FALSE())+VLOOKUP($F$30,$A$3:$C$34,3,FALSE()))</f>
        <v>0.94811320754717</v>
      </c>
      <c r="Q30" s="54" t="n">
        <f aca="false">VLOOKUP(Q2,$A$3:$C$34,3,FALSE())/(VLOOKUP(Q2,$A$3:$C$34,3,FALSE())+VLOOKUP($F$30,$A$3:$C$34,3,FALSE()))</f>
        <v>0.919908466819222</v>
      </c>
      <c r="R30" s="54" t="n">
        <f aca="false">VLOOKUP(R2,$A$3:$C$34,3,FALSE())/(VLOOKUP(R2,$A$3:$C$34,3,FALSE())+VLOOKUP($F$30,$A$3:$C$34,3,FALSE()))</f>
        <v>0.885462555066079</v>
      </c>
      <c r="S30" s="54" t="n">
        <f aca="false">VLOOKUP(S2,$A$3:$C$34,3,FALSE())/(VLOOKUP(S2,$A$3:$C$34,3,FALSE())+VLOOKUP($F$30,$A$3:$C$34,3,FALSE()))</f>
        <v>0.885462555066079</v>
      </c>
      <c r="T30" s="54" t="n">
        <f aca="false">VLOOKUP(T2,$A$3:$C$34,3,FALSE())/(VLOOKUP(T2,$A$3:$C$34,3,FALSE())+VLOOKUP($F$30,$A$3:$C$34,3,FALSE()))</f>
        <v>0.885462555066079</v>
      </c>
      <c r="U30" s="54" t="n">
        <f aca="false">VLOOKUP(U2,$A$3:$C$34,3,FALSE())/(VLOOKUP(U2,$A$3:$C$34,3,FALSE())+VLOOKUP($F$30,$A$3:$C$34,3,FALSE()))</f>
        <v>0.85531914893617</v>
      </c>
      <c r="V30" s="54" t="n">
        <f aca="false">VLOOKUP(V2,$A$3:$C$34,3,FALSE())/(VLOOKUP(V2,$A$3:$C$34,3,FALSE())+VLOOKUP($F$30,$A$3:$C$34,3,FALSE()))</f>
        <v>0.85531914893617</v>
      </c>
      <c r="W30" s="54" t="n">
        <f aca="false">VLOOKUP(W2,$A$3:$C$34,3,FALSE())/(VLOOKUP(W2,$A$3:$C$34,3,FALSE())+VLOOKUP($F$30,$A$3:$C$34,3,FALSE()))</f>
        <v>0.830578512396694</v>
      </c>
      <c r="X30" s="54" t="n">
        <f aca="false">VLOOKUP(X2,$A$3:$C$34,3,FALSE())/(VLOOKUP(X2,$A$3:$C$34,3,FALSE())+VLOOKUP($F$30,$A$3:$C$34,3,FALSE()))</f>
        <v>0.830578512396694</v>
      </c>
      <c r="Y30" s="54" t="n">
        <f aca="false">VLOOKUP(Y2,$A$3:$C$34,3,FALSE())/(VLOOKUP(Y2,$A$3:$C$34,3,FALSE())+VLOOKUP($F$30,$A$3:$C$34,3,FALSE()))</f>
        <v>0.830578512396694</v>
      </c>
      <c r="Z30" s="54" t="n">
        <f aca="false">VLOOKUP(Z2,$A$3:$C$34,3,FALSE())/(VLOOKUP(Z2,$A$3:$C$34,3,FALSE())+VLOOKUP($F$30,$A$3:$C$34,3,FALSE()))</f>
        <v>0.75992438563327</v>
      </c>
      <c r="AA30" s="54" t="n">
        <f aca="false">VLOOKUP(AA2,$A$3:$C$34,3,FALSE())/(VLOOKUP(AA2,$A$3:$C$34,3,FALSE())+VLOOKUP($F$30,$A$3:$C$34,3,FALSE()))</f>
        <v>0.75992438563327</v>
      </c>
      <c r="AB30" s="54" t="n">
        <f aca="false">VLOOKUP(AB2,$A$3:$C$34,3,FALSE())/(VLOOKUP(AB2,$A$3:$C$34,3,FALSE())+VLOOKUP($F$30,$A$3:$C$34,3,FALSE()))</f>
        <v>0.75992438563327</v>
      </c>
      <c r="AC30" s="54" t="n">
        <f aca="false">VLOOKUP(AC2,$A$3:$C$34,3,FALSE())/(VLOOKUP(AC2,$A$3:$C$34,3,FALSE())+VLOOKUP($F$30,$A$3:$C$34,3,FALSE()))</f>
        <v>0.75992438563327</v>
      </c>
      <c r="AD30" s="54" t="n">
        <f aca="false">VLOOKUP(AD2,$A$3:$C$34,3,FALSE())/(VLOOKUP(AD2,$A$3:$C$34,3,FALSE())+VLOOKUP($F$30,$A$3:$C$34,3,FALSE()))</f>
        <v>0.665562913907285</v>
      </c>
      <c r="AE30" s="54" t="n">
        <f aca="false">VLOOKUP(AE2,$A$3:$C$34,3,FALSE())/(VLOOKUP(AE2,$A$3:$C$34,3,FALSE())+VLOOKUP($F$30,$A$3:$C$34,3,FALSE()))</f>
        <v>0.571022727272727</v>
      </c>
      <c r="AF30" s="54" t="n">
        <f aca="false">VLOOKUP(AF2,$A$3:$C$34,3,FALSE())/(VLOOKUP(AF2,$A$3:$C$34,3,FALSE())+VLOOKUP($F$30,$A$3:$C$34,3,FALSE()))</f>
        <v>0.571022727272727</v>
      </c>
      <c r="AG30" s="54" t="n">
        <f aca="false">VLOOKUP(AG2,$A$3:$C$34,3,FALSE())/(VLOOKUP(AG2,$A$3:$C$34,3,FALSE())+VLOOKUP($F$30,$A$3:$C$34,3,FALSE()))</f>
        <v>0.5</v>
      </c>
      <c r="AH30" s="53" t="n">
        <f aca="false">VLOOKUP(AH2,$A$3:$C$34,3,FALSE())/(VLOOKUP(AH2,$A$3:$C$34,3,FALSE())+VLOOKUP($F$30,$A$3:$C$34,3,FALSE()))</f>
        <v>0.5</v>
      </c>
      <c r="AI30" s="54" t="n">
        <f aca="false">VLOOKUP(AI2,$A$3:$C$34,3,FALSE())/(VLOOKUP(AI2,$A$3:$C$34,3,FALSE())+VLOOKUP($F$30,$A$3:$C$34,3,FALSE()))</f>
        <v>0.444690265486726</v>
      </c>
      <c r="AJ30" s="54" t="n">
        <f aca="false">VLOOKUP(AJ2,$A$3:$C$34,3,FALSE())/(VLOOKUP(AJ2,$A$3:$C$34,3,FALSE())+VLOOKUP($F$30,$A$3:$C$34,3,FALSE()))</f>
        <v>0.444690265486726</v>
      </c>
      <c r="AK30" s="54" t="n">
        <f aca="false">VLOOKUP(AK2,$A$3:$C$34,3,FALSE())/(VLOOKUP(AK2,$A$3:$C$34,3,FALSE())+VLOOKUP($F$30,$A$3:$C$34,3,FALSE()))</f>
        <v>0.444690265486726</v>
      </c>
      <c r="AL30" s="55" t="n">
        <f aca="false">VLOOKUP(AL2,$A$3:$C$34,3,FALSE())/(VLOOKUP(AL2,$A$3:$C$34,3,FALSE())+VLOOKUP($F$30,$A$3:$C$34,3,FALSE()))</f>
        <v>0.348353552859619</v>
      </c>
    </row>
    <row r="31" customFormat="false" ht="12.75" hidden="false" customHeight="false" outlineLevel="0" collapsed="false">
      <c r="A31" s="0" t="s">
        <v>36</v>
      </c>
      <c r="B31" s="0" t="n">
        <v>501</v>
      </c>
      <c r="C31" s="46" t="n">
        <f aca="false">1/(1+B31)</f>
        <v>0.00199203187250996</v>
      </c>
      <c r="D31" s="0" t="n">
        <v>29</v>
      </c>
      <c r="F31" s="47" t="s">
        <v>36</v>
      </c>
      <c r="G31" s="52" t="n">
        <f aca="false">VLOOKUP(G2,$A$3:$C$34,3,FALSE())/(VLOOKUP(G2,$A$3:$C$34,3,FALSE())+VLOOKUP($F$31,$A$3:$C$34,3,FALSE()))</f>
        <v>0.990626541687223</v>
      </c>
      <c r="H31" s="54" t="n">
        <f aca="false">VLOOKUP(H2,$A$3:$C$34,3,FALSE())/(VLOOKUP(H2,$A$3:$C$34,3,FALSE())+VLOOKUP($F$31,$A$3:$C$34,3,FALSE()))</f>
        <v>0.983349657198825</v>
      </c>
      <c r="I31" s="54" t="n">
        <f aca="false">VLOOKUP(I2,$A$3:$C$34,3,FALSE())/(VLOOKUP(I2,$A$3:$C$34,3,FALSE())+VLOOKUP($F$31,$A$3:$C$34,3,FALSE()))</f>
        <v>0.982387475538161</v>
      </c>
      <c r="J31" s="54" t="n">
        <f aca="false">VLOOKUP(J2,$A$3:$C$34,3,FALSE())/(VLOOKUP(J2,$A$3:$C$34,3,FALSE())+VLOOKUP($F$31,$A$3:$C$34,3,FALSE()))</f>
        <v>0.98046875</v>
      </c>
      <c r="K31" s="54" t="n">
        <f aca="false">VLOOKUP(K2,$A$3:$C$34,3,FALSE())/(VLOOKUP(K2,$A$3:$C$34,3,FALSE())+VLOOKUP($F$31,$A$3:$C$34,3,FALSE()))</f>
        <v>0.98046875</v>
      </c>
      <c r="L31" s="54" t="n">
        <f aca="false">VLOOKUP(L2,$A$3:$C$34,3,FALSE())/(VLOOKUP(L2,$A$3:$C$34,3,FALSE())+VLOOKUP($F$31,$A$3:$C$34,3,FALSE()))</f>
        <v>0.974757281553398</v>
      </c>
      <c r="M31" s="54" t="n">
        <f aca="false">VLOOKUP(M2,$A$3:$C$34,3,FALSE())/(VLOOKUP(M2,$A$3:$C$34,3,FALSE())+VLOOKUP($F$31,$A$3:$C$34,3,FALSE()))</f>
        <v>0.972868217054264</v>
      </c>
      <c r="N31" s="54" t="n">
        <f aca="false">VLOOKUP(N2,$A$3:$C$34,3,FALSE())/(VLOOKUP(N2,$A$3:$C$34,3,FALSE())+VLOOKUP($F$31,$A$3:$C$34,3,FALSE()))</f>
        <v>0.969111969111969</v>
      </c>
      <c r="O31" s="54" t="n">
        <f aca="false">VLOOKUP(O2,$A$3:$C$34,3,FALSE())/(VLOOKUP(O2,$A$3:$C$34,3,FALSE())+VLOOKUP($F$31,$A$3:$C$34,3,FALSE()))</f>
        <v>0.958015267175573</v>
      </c>
      <c r="P31" s="54" t="n">
        <f aca="false">VLOOKUP(P2,$A$3:$C$34,3,FALSE())/(VLOOKUP(P2,$A$3:$C$34,3,FALSE())+VLOOKUP($F$31,$A$3:$C$34,3,FALSE()))</f>
        <v>0.958015267175573</v>
      </c>
      <c r="Q31" s="54" t="n">
        <f aca="false">VLOOKUP(Q2,$A$3:$C$34,3,FALSE())/(VLOOKUP(Q2,$A$3:$C$34,3,FALSE())+VLOOKUP($F$31,$A$3:$C$34,3,FALSE()))</f>
        <v>0.934823091247672</v>
      </c>
      <c r="R31" s="54" t="n">
        <f aca="false">VLOOKUP(R2,$A$3:$C$34,3,FALSE())/(VLOOKUP(R2,$A$3:$C$34,3,FALSE())+VLOOKUP($F$31,$A$3:$C$34,3,FALSE()))</f>
        <v>0.906137184115524</v>
      </c>
      <c r="S31" s="54" t="n">
        <f aca="false">VLOOKUP(S2,$A$3:$C$34,3,FALSE())/(VLOOKUP(S2,$A$3:$C$34,3,FALSE())+VLOOKUP($F$31,$A$3:$C$34,3,FALSE()))</f>
        <v>0.906137184115524</v>
      </c>
      <c r="T31" s="54" t="n">
        <f aca="false">VLOOKUP(T2,$A$3:$C$34,3,FALSE())/(VLOOKUP(T2,$A$3:$C$34,3,FALSE())+VLOOKUP($F$31,$A$3:$C$34,3,FALSE()))</f>
        <v>0.906137184115524</v>
      </c>
      <c r="U31" s="54" t="n">
        <f aca="false">VLOOKUP(U2,$A$3:$C$34,3,FALSE())/(VLOOKUP(U2,$A$3:$C$34,3,FALSE())+VLOOKUP($F$31,$A$3:$C$34,3,FALSE()))</f>
        <v>0.880701754385965</v>
      </c>
      <c r="V31" s="54" t="n">
        <f aca="false">VLOOKUP(V2,$A$3:$C$34,3,FALSE())/(VLOOKUP(V2,$A$3:$C$34,3,FALSE())+VLOOKUP($F$31,$A$3:$C$34,3,FALSE()))</f>
        <v>0.880701754385965</v>
      </c>
      <c r="W31" s="54" t="n">
        <f aca="false">VLOOKUP(W2,$A$3:$C$34,3,FALSE())/(VLOOKUP(W2,$A$3:$C$34,3,FALSE())+VLOOKUP($F$31,$A$3:$C$34,3,FALSE()))</f>
        <v>0.85958904109589</v>
      </c>
      <c r="X31" s="54" t="n">
        <f aca="false">VLOOKUP(X2,$A$3:$C$34,3,FALSE())/(VLOOKUP(X2,$A$3:$C$34,3,FALSE())+VLOOKUP($F$31,$A$3:$C$34,3,FALSE()))</f>
        <v>0.85958904109589</v>
      </c>
      <c r="Y31" s="54" t="n">
        <f aca="false">VLOOKUP(Y2,$A$3:$C$34,3,FALSE())/(VLOOKUP(Y2,$A$3:$C$34,3,FALSE())+VLOOKUP($F$31,$A$3:$C$34,3,FALSE()))</f>
        <v>0.85958904109589</v>
      </c>
      <c r="Z31" s="54" t="n">
        <f aca="false">VLOOKUP(Z2,$A$3:$C$34,3,FALSE())/(VLOOKUP(Z2,$A$3:$C$34,3,FALSE())+VLOOKUP($F$31,$A$3:$C$34,3,FALSE()))</f>
        <v>0.798092209856916</v>
      </c>
      <c r="AA31" s="54" t="n">
        <f aca="false">VLOOKUP(AA2,$A$3:$C$34,3,FALSE())/(VLOOKUP(AA2,$A$3:$C$34,3,FALSE())+VLOOKUP($F$31,$A$3:$C$34,3,FALSE()))</f>
        <v>0.798092209856916</v>
      </c>
      <c r="AB31" s="54" t="n">
        <f aca="false">VLOOKUP(AB2,$A$3:$C$34,3,FALSE())/(VLOOKUP(AB2,$A$3:$C$34,3,FALSE())+VLOOKUP($F$31,$A$3:$C$34,3,FALSE()))</f>
        <v>0.798092209856916</v>
      </c>
      <c r="AC31" s="54" t="n">
        <f aca="false">VLOOKUP(AC2,$A$3:$C$34,3,FALSE())/(VLOOKUP(AC2,$A$3:$C$34,3,FALSE())+VLOOKUP($F$31,$A$3:$C$34,3,FALSE()))</f>
        <v>0.798092209856916</v>
      </c>
      <c r="AD31" s="54" t="n">
        <f aca="false">VLOOKUP(AD2,$A$3:$C$34,3,FALSE())/(VLOOKUP(AD2,$A$3:$C$34,3,FALSE())+VLOOKUP($F$31,$A$3:$C$34,3,FALSE()))</f>
        <v>0.713068181818182</v>
      </c>
      <c r="AE31" s="54" t="n">
        <f aca="false">VLOOKUP(AE2,$A$3:$C$34,3,FALSE())/(VLOOKUP(AE2,$A$3:$C$34,3,FALSE())+VLOOKUP($F$31,$A$3:$C$34,3,FALSE()))</f>
        <v>0.624378109452736</v>
      </c>
      <c r="AF31" s="54" t="n">
        <f aca="false">VLOOKUP(AF2,$A$3:$C$34,3,FALSE())/(VLOOKUP(AF2,$A$3:$C$34,3,FALSE())+VLOOKUP($F$31,$A$3:$C$34,3,FALSE()))</f>
        <v>0.624378109452736</v>
      </c>
      <c r="AG31" s="54" t="n">
        <f aca="false">VLOOKUP(AG2,$A$3:$C$34,3,FALSE())/(VLOOKUP(AG2,$A$3:$C$34,3,FALSE())+VLOOKUP($F$31,$A$3:$C$34,3,FALSE()))</f>
        <v>0.555309734513274</v>
      </c>
      <c r="AH31" s="54" t="n">
        <f aca="false">VLOOKUP(AH2,$A$3:$C$34,3,FALSE())/(VLOOKUP(AH2,$A$3:$C$34,3,FALSE())+VLOOKUP($F$31,$A$3:$C$34,3,FALSE()))</f>
        <v>0.555309734513274</v>
      </c>
      <c r="AI31" s="53" t="n">
        <f aca="false">VLOOKUP(AI2,$A$3:$C$34,3,FALSE())/(VLOOKUP(AI2,$A$3:$C$34,3,FALSE())+VLOOKUP($F$31,$A$3:$C$34,3,FALSE()))</f>
        <v>0.5</v>
      </c>
      <c r="AJ31" s="54" t="n">
        <f aca="false">VLOOKUP(AJ2,$A$3:$C$34,3,FALSE())/(VLOOKUP(AJ2,$A$3:$C$34,3,FALSE())+VLOOKUP($F$31,$A$3:$C$34,3,FALSE()))</f>
        <v>0.5</v>
      </c>
      <c r="AK31" s="54" t="n">
        <f aca="false">VLOOKUP(AK2,$A$3:$C$34,3,FALSE())/(VLOOKUP(AK2,$A$3:$C$34,3,FALSE())+VLOOKUP($F$31,$A$3:$C$34,3,FALSE()))</f>
        <v>0.5</v>
      </c>
      <c r="AL31" s="55" t="n">
        <f aca="false">VLOOKUP(AL2,$A$3:$C$34,3,FALSE())/(VLOOKUP(AL2,$A$3:$C$34,3,FALSE())+VLOOKUP($F$31,$A$3:$C$34,3,FALSE()))</f>
        <v>0.400318979266348</v>
      </c>
    </row>
    <row r="32" customFormat="false" ht="12.75" hidden="false" customHeight="false" outlineLevel="0" collapsed="false">
      <c r="A32" s="0" t="s">
        <v>25</v>
      </c>
      <c r="B32" s="0" t="n">
        <v>501</v>
      </c>
      <c r="C32" s="46" t="n">
        <f aca="false">1/(1+B32)</f>
        <v>0.00199203187250996</v>
      </c>
      <c r="D32" s="0" t="n">
        <v>30</v>
      </c>
      <c r="F32" s="47" t="s">
        <v>25</v>
      </c>
      <c r="G32" s="52" t="n">
        <f aca="false">VLOOKUP(G2,$A$3:$C$34,3,FALSE())/(VLOOKUP(G2,$A$3:$C$34,3,FALSE())+VLOOKUP($F$32,$A$3:$C$34,3,FALSE()))</f>
        <v>0.990626541687223</v>
      </c>
      <c r="H32" s="54" t="n">
        <f aca="false">VLOOKUP(H2,$A$3:$C$34,3,FALSE())/(VLOOKUP(H2,$A$3:$C$34,3,FALSE())+VLOOKUP($F$32,$A$3:$C$34,3,FALSE()))</f>
        <v>0.983349657198825</v>
      </c>
      <c r="I32" s="54" t="n">
        <f aca="false">VLOOKUP(I2,$A$3:$C$34,3,FALSE())/(VLOOKUP(I2,$A$3:$C$34,3,FALSE())+VLOOKUP($F$32,$A$3:$C$34,3,FALSE()))</f>
        <v>0.982387475538161</v>
      </c>
      <c r="J32" s="54" t="n">
        <f aca="false">VLOOKUP(J2,$A$3:$C$34,3,FALSE())/(VLOOKUP(J2,$A$3:$C$34,3,FALSE())+VLOOKUP($F$32,$A$3:$C$34,3,FALSE()))</f>
        <v>0.98046875</v>
      </c>
      <c r="K32" s="54" t="n">
        <f aca="false">VLOOKUP(K2,$A$3:$C$34,3,FALSE())/(VLOOKUP(K2,$A$3:$C$34,3,FALSE())+VLOOKUP($F$32,$A$3:$C$34,3,FALSE()))</f>
        <v>0.98046875</v>
      </c>
      <c r="L32" s="54" t="n">
        <f aca="false">VLOOKUP(L2,$A$3:$C$34,3,FALSE())/(VLOOKUP(L2,$A$3:$C$34,3,FALSE())+VLOOKUP($F$32,$A$3:$C$34,3,FALSE()))</f>
        <v>0.974757281553398</v>
      </c>
      <c r="M32" s="54" t="n">
        <f aca="false">VLOOKUP(M2,$A$3:$C$34,3,FALSE())/(VLOOKUP(M2,$A$3:$C$34,3,FALSE())+VLOOKUP($F$32,$A$3:$C$34,3,FALSE()))</f>
        <v>0.972868217054264</v>
      </c>
      <c r="N32" s="54" t="n">
        <f aca="false">VLOOKUP(N2,$A$3:$C$34,3,FALSE())/(VLOOKUP(N2,$A$3:$C$34,3,FALSE())+VLOOKUP($F$32,$A$3:$C$34,3,FALSE()))</f>
        <v>0.969111969111969</v>
      </c>
      <c r="O32" s="54" t="n">
        <f aca="false">VLOOKUP(O2,$A$3:$C$34,3,FALSE())/(VLOOKUP(O2,$A$3:$C$34,3,FALSE())+VLOOKUP($F$32,$A$3:$C$34,3,FALSE()))</f>
        <v>0.958015267175573</v>
      </c>
      <c r="P32" s="54" t="n">
        <f aca="false">VLOOKUP(P2,$A$3:$C$34,3,FALSE())/(VLOOKUP(P2,$A$3:$C$34,3,FALSE())+VLOOKUP($F$32,$A$3:$C$34,3,FALSE()))</f>
        <v>0.958015267175573</v>
      </c>
      <c r="Q32" s="54" t="n">
        <f aca="false">VLOOKUP(Q2,$A$3:$C$34,3,FALSE())/(VLOOKUP(Q2,$A$3:$C$34,3,FALSE())+VLOOKUP($F$32,$A$3:$C$34,3,FALSE()))</f>
        <v>0.934823091247672</v>
      </c>
      <c r="R32" s="54" t="n">
        <f aca="false">VLOOKUP(R2,$A$3:$C$34,3,FALSE())/(VLOOKUP(R2,$A$3:$C$34,3,FALSE())+VLOOKUP($F$32,$A$3:$C$34,3,FALSE()))</f>
        <v>0.906137184115524</v>
      </c>
      <c r="S32" s="54" t="n">
        <f aca="false">VLOOKUP(S2,$A$3:$C$34,3,FALSE())/(VLOOKUP(S2,$A$3:$C$34,3,FALSE())+VLOOKUP($F$32,$A$3:$C$34,3,FALSE()))</f>
        <v>0.906137184115524</v>
      </c>
      <c r="T32" s="54" t="n">
        <f aca="false">VLOOKUP(T2,$A$3:$C$34,3,FALSE())/(VLOOKUP(T2,$A$3:$C$34,3,FALSE())+VLOOKUP($F$32,$A$3:$C$34,3,FALSE()))</f>
        <v>0.906137184115524</v>
      </c>
      <c r="U32" s="54" t="n">
        <f aca="false">VLOOKUP(U2,$A$3:$C$34,3,FALSE())/(VLOOKUP(U2,$A$3:$C$34,3,FALSE())+VLOOKUP($F$32,$A$3:$C$34,3,FALSE()))</f>
        <v>0.880701754385965</v>
      </c>
      <c r="V32" s="54" t="n">
        <f aca="false">VLOOKUP(V2,$A$3:$C$34,3,FALSE())/(VLOOKUP(V2,$A$3:$C$34,3,FALSE())+VLOOKUP($F$32,$A$3:$C$34,3,FALSE()))</f>
        <v>0.880701754385965</v>
      </c>
      <c r="W32" s="54" t="n">
        <f aca="false">VLOOKUP(W2,$A$3:$C$34,3,FALSE())/(VLOOKUP(W2,$A$3:$C$34,3,FALSE())+VLOOKUP($F$32,$A$3:$C$34,3,FALSE()))</f>
        <v>0.85958904109589</v>
      </c>
      <c r="X32" s="54" t="n">
        <f aca="false">VLOOKUP(X2,$A$3:$C$34,3,FALSE())/(VLOOKUP(X2,$A$3:$C$34,3,FALSE())+VLOOKUP($F$32,$A$3:$C$34,3,FALSE()))</f>
        <v>0.85958904109589</v>
      </c>
      <c r="Y32" s="54" t="n">
        <f aca="false">VLOOKUP(Y2,$A$3:$C$34,3,FALSE())/(VLOOKUP(Y2,$A$3:$C$34,3,FALSE())+VLOOKUP($F$32,$A$3:$C$34,3,FALSE()))</f>
        <v>0.85958904109589</v>
      </c>
      <c r="Z32" s="54" t="n">
        <f aca="false">VLOOKUP(Z2,$A$3:$C$34,3,FALSE())/(VLOOKUP(Z2,$A$3:$C$34,3,FALSE())+VLOOKUP($F$32,$A$3:$C$34,3,FALSE()))</f>
        <v>0.798092209856916</v>
      </c>
      <c r="AA32" s="54" t="n">
        <f aca="false">VLOOKUP(AA2,$A$3:$C$34,3,FALSE())/(VLOOKUP(AA2,$A$3:$C$34,3,FALSE())+VLOOKUP($F$32,$A$3:$C$34,3,FALSE()))</f>
        <v>0.798092209856916</v>
      </c>
      <c r="AB32" s="54" t="n">
        <f aca="false">VLOOKUP(AB2,$A$3:$C$34,3,FALSE())/(VLOOKUP(AB2,$A$3:$C$34,3,FALSE())+VLOOKUP($F$32,$A$3:$C$34,3,FALSE()))</f>
        <v>0.798092209856916</v>
      </c>
      <c r="AC32" s="54" t="n">
        <f aca="false">VLOOKUP(AC2,$A$3:$C$34,3,FALSE())/(VLOOKUP(AC2,$A$3:$C$34,3,FALSE())+VLOOKUP($F$32,$A$3:$C$34,3,FALSE()))</f>
        <v>0.798092209856916</v>
      </c>
      <c r="AD32" s="54" t="n">
        <f aca="false">VLOOKUP(AD2,$A$3:$C$34,3,FALSE())/(VLOOKUP(AD2,$A$3:$C$34,3,FALSE())+VLOOKUP($F$32,$A$3:$C$34,3,FALSE()))</f>
        <v>0.713068181818182</v>
      </c>
      <c r="AE32" s="54" t="n">
        <f aca="false">VLOOKUP(AE2,$A$3:$C$34,3,FALSE())/(VLOOKUP(AE2,$A$3:$C$34,3,FALSE())+VLOOKUP($F$32,$A$3:$C$34,3,FALSE()))</f>
        <v>0.624378109452736</v>
      </c>
      <c r="AF32" s="54" t="n">
        <f aca="false">VLOOKUP(AF2,$A$3:$C$34,3,FALSE())/(VLOOKUP(AF2,$A$3:$C$34,3,FALSE())+VLOOKUP($F$32,$A$3:$C$34,3,FALSE()))</f>
        <v>0.624378109452736</v>
      </c>
      <c r="AG32" s="54" t="n">
        <f aca="false">VLOOKUP(AG2,$A$3:$C$34,3,FALSE())/(VLOOKUP(AG2,$A$3:$C$34,3,FALSE())+VLOOKUP($F$32,$A$3:$C$34,3,FALSE()))</f>
        <v>0.555309734513274</v>
      </c>
      <c r="AH32" s="54" t="n">
        <f aca="false">VLOOKUP(AH2,$A$3:$C$34,3,FALSE())/(VLOOKUP(AH2,$A$3:$C$34,3,FALSE())+VLOOKUP($F$32,$A$3:$C$34,3,FALSE()))</f>
        <v>0.555309734513274</v>
      </c>
      <c r="AI32" s="54" t="n">
        <f aca="false">VLOOKUP(AI2,$A$3:$C$34,3,FALSE())/(VLOOKUP(AI2,$A$3:$C$34,3,FALSE())+VLOOKUP($F$32,$A$3:$C$34,3,FALSE()))</f>
        <v>0.5</v>
      </c>
      <c r="AJ32" s="53" t="n">
        <f aca="false">VLOOKUP(AJ2,$A$3:$C$34,3,FALSE())/(VLOOKUP(AJ2,$A$3:$C$34,3,FALSE())+VLOOKUP($F$32,$A$3:$C$34,3,FALSE()))</f>
        <v>0.5</v>
      </c>
      <c r="AK32" s="54" t="n">
        <f aca="false">VLOOKUP(AK2,$A$3:$C$34,3,FALSE())/(VLOOKUP(AK2,$A$3:$C$34,3,FALSE())+VLOOKUP($F$32,$A$3:$C$34,3,FALSE()))</f>
        <v>0.5</v>
      </c>
      <c r="AL32" s="55" t="n">
        <f aca="false">VLOOKUP(AL2,$A$3:$C$34,3,FALSE())/(VLOOKUP(AL2,$A$3:$C$34,3,FALSE())+VLOOKUP($F$32,$A$3:$C$34,3,FALSE()))</f>
        <v>0.400318979266348</v>
      </c>
    </row>
    <row r="33" customFormat="false" ht="12.75" hidden="false" customHeight="false" outlineLevel="0" collapsed="false">
      <c r="A33" s="0" t="s">
        <v>21</v>
      </c>
      <c r="B33" s="0" t="n">
        <v>501</v>
      </c>
      <c r="C33" s="46" t="n">
        <f aca="false">1/(1+B33)</f>
        <v>0.00199203187250996</v>
      </c>
      <c r="D33" s="0" t="n">
        <v>31</v>
      </c>
      <c r="F33" s="47" t="s">
        <v>21</v>
      </c>
      <c r="G33" s="52" t="n">
        <f aca="false">VLOOKUP(G2,$A$3:$C$34,3,FALSE())/(VLOOKUP(G2,$A$3:$C$34,3,FALSE())+VLOOKUP($F$33,$A$3:$C$34,3,FALSE()))</f>
        <v>0.990626541687223</v>
      </c>
      <c r="H33" s="54" t="n">
        <f aca="false">VLOOKUP(H2,$A$3:$C$34,3,FALSE())/(VLOOKUP(H2,$A$3:$C$34,3,FALSE())+VLOOKUP($F$33,$A$3:$C$34,3,FALSE()))</f>
        <v>0.983349657198825</v>
      </c>
      <c r="I33" s="54" t="n">
        <f aca="false">VLOOKUP(I2,$A$3:$C$34,3,FALSE())/(VLOOKUP(I2,$A$3:$C$34,3,FALSE())+VLOOKUP($F$33,$A$3:$C$34,3,FALSE()))</f>
        <v>0.982387475538161</v>
      </c>
      <c r="J33" s="54" t="n">
        <f aca="false">VLOOKUP(J2,$A$3:$C$34,3,FALSE())/(VLOOKUP(J2,$A$3:$C$34,3,FALSE())+VLOOKUP($F$33,$A$3:$C$34,3,FALSE()))</f>
        <v>0.98046875</v>
      </c>
      <c r="K33" s="54" t="n">
        <f aca="false">VLOOKUP(K2,$A$3:$C$34,3,FALSE())/(VLOOKUP(K2,$A$3:$C$34,3,FALSE())+VLOOKUP($F$33,$A$3:$C$34,3,FALSE()))</f>
        <v>0.98046875</v>
      </c>
      <c r="L33" s="54" t="n">
        <f aca="false">VLOOKUP(L2,$A$3:$C$34,3,FALSE())/(VLOOKUP(L2,$A$3:$C$34,3,FALSE())+VLOOKUP($F$33,$A$3:$C$34,3,FALSE()))</f>
        <v>0.974757281553398</v>
      </c>
      <c r="M33" s="54" t="n">
        <f aca="false">VLOOKUP(M2,$A$3:$C$34,3,FALSE())/(VLOOKUP(M2,$A$3:$C$34,3,FALSE())+VLOOKUP($F$33,$A$3:$C$34,3,FALSE()))</f>
        <v>0.972868217054264</v>
      </c>
      <c r="N33" s="54" t="n">
        <f aca="false">VLOOKUP(N2,$A$3:$C$34,3,FALSE())/(VLOOKUP(N2,$A$3:$C$34,3,FALSE())+VLOOKUP($F$33,$A$3:$C$34,3,FALSE()))</f>
        <v>0.969111969111969</v>
      </c>
      <c r="O33" s="54" t="n">
        <f aca="false">VLOOKUP(O2,$A$3:$C$34,3,FALSE())/(VLOOKUP(O2,$A$3:$C$34,3,FALSE())+VLOOKUP($F$33,$A$3:$C$34,3,FALSE()))</f>
        <v>0.958015267175573</v>
      </c>
      <c r="P33" s="54" t="n">
        <f aca="false">VLOOKUP(P2,$A$3:$C$34,3,FALSE())/(VLOOKUP(P2,$A$3:$C$34,3,FALSE())+VLOOKUP($F$33,$A$3:$C$34,3,FALSE()))</f>
        <v>0.958015267175573</v>
      </c>
      <c r="Q33" s="54" t="n">
        <f aca="false">VLOOKUP(Q2,$A$3:$C$34,3,FALSE())/(VLOOKUP(Q2,$A$3:$C$34,3,FALSE())+VLOOKUP($F$33,$A$3:$C$34,3,FALSE()))</f>
        <v>0.934823091247672</v>
      </c>
      <c r="R33" s="54" t="n">
        <f aca="false">VLOOKUP(R2,$A$3:$C$34,3,FALSE())/(VLOOKUP(R2,$A$3:$C$34,3,FALSE())+VLOOKUP($F$33,$A$3:$C$34,3,FALSE()))</f>
        <v>0.906137184115524</v>
      </c>
      <c r="S33" s="54" t="n">
        <f aca="false">VLOOKUP(S2,$A$3:$C$34,3,FALSE())/(VLOOKUP(S2,$A$3:$C$34,3,FALSE())+VLOOKUP($F$33,$A$3:$C$34,3,FALSE()))</f>
        <v>0.906137184115524</v>
      </c>
      <c r="T33" s="54" t="n">
        <f aca="false">VLOOKUP(T2,$A$3:$C$34,3,FALSE())/(VLOOKUP(T2,$A$3:$C$34,3,FALSE())+VLOOKUP($F$33,$A$3:$C$34,3,FALSE()))</f>
        <v>0.906137184115524</v>
      </c>
      <c r="U33" s="54" t="n">
        <f aca="false">VLOOKUP(U2,$A$3:$C$34,3,FALSE())/(VLOOKUP(U2,$A$3:$C$34,3,FALSE())+VLOOKUP($F$33,$A$3:$C$34,3,FALSE()))</f>
        <v>0.880701754385965</v>
      </c>
      <c r="V33" s="54" t="n">
        <f aca="false">VLOOKUP(V2,$A$3:$C$34,3,FALSE())/(VLOOKUP(V2,$A$3:$C$34,3,FALSE())+VLOOKUP($F$33,$A$3:$C$34,3,FALSE()))</f>
        <v>0.880701754385965</v>
      </c>
      <c r="W33" s="54" t="n">
        <f aca="false">VLOOKUP(W2,$A$3:$C$34,3,FALSE())/(VLOOKUP(W2,$A$3:$C$34,3,FALSE())+VLOOKUP($F$33,$A$3:$C$34,3,FALSE()))</f>
        <v>0.85958904109589</v>
      </c>
      <c r="X33" s="54" t="n">
        <f aca="false">VLOOKUP(X2,$A$3:$C$34,3,FALSE())/(VLOOKUP(X2,$A$3:$C$34,3,FALSE())+VLOOKUP($F$33,$A$3:$C$34,3,FALSE()))</f>
        <v>0.85958904109589</v>
      </c>
      <c r="Y33" s="54" t="n">
        <f aca="false">VLOOKUP(Y2,$A$3:$C$34,3,FALSE())/(VLOOKUP(Y2,$A$3:$C$34,3,FALSE())+VLOOKUP($F$33,$A$3:$C$34,3,FALSE()))</f>
        <v>0.85958904109589</v>
      </c>
      <c r="Z33" s="54" t="n">
        <f aca="false">VLOOKUP(Z2,$A$3:$C$34,3,FALSE())/(VLOOKUP(Z2,$A$3:$C$34,3,FALSE())+VLOOKUP($F$33,$A$3:$C$34,3,FALSE()))</f>
        <v>0.798092209856916</v>
      </c>
      <c r="AA33" s="54" t="n">
        <f aca="false">VLOOKUP(AA2,$A$3:$C$34,3,FALSE())/(VLOOKUP(AA2,$A$3:$C$34,3,FALSE())+VLOOKUP($F$33,$A$3:$C$34,3,FALSE()))</f>
        <v>0.798092209856916</v>
      </c>
      <c r="AB33" s="54" t="n">
        <f aca="false">VLOOKUP(AB2,$A$3:$C$34,3,FALSE())/(VLOOKUP(AB2,$A$3:$C$34,3,FALSE())+VLOOKUP($F$33,$A$3:$C$34,3,FALSE()))</f>
        <v>0.798092209856916</v>
      </c>
      <c r="AC33" s="54" t="n">
        <f aca="false">VLOOKUP(AC2,$A$3:$C$34,3,FALSE())/(VLOOKUP(AC2,$A$3:$C$34,3,FALSE())+VLOOKUP($F$33,$A$3:$C$34,3,FALSE()))</f>
        <v>0.798092209856916</v>
      </c>
      <c r="AD33" s="54" t="n">
        <f aca="false">VLOOKUP(AD2,$A$3:$C$34,3,FALSE())/(VLOOKUP(AD2,$A$3:$C$34,3,FALSE())+VLOOKUP($F$33,$A$3:$C$34,3,FALSE()))</f>
        <v>0.713068181818182</v>
      </c>
      <c r="AE33" s="54" t="n">
        <f aca="false">VLOOKUP(AE2,$A$3:$C$34,3,FALSE())/(VLOOKUP(AE2,$A$3:$C$34,3,FALSE())+VLOOKUP($F$33,$A$3:$C$34,3,FALSE()))</f>
        <v>0.624378109452736</v>
      </c>
      <c r="AF33" s="54" t="n">
        <f aca="false">VLOOKUP(AF2,$A$3:$C$34,3,FALSE())/(VLOOKUP(AF2,$A$3:$C$34,3,FALSE())+VLOOKUP($F$33,$A$3:$C$34,3,FALSE()))</f>
        <v>0.624378109452736</v>
      </c>
      <c r="AG33" s="54" t="n">
        <f aca="false">VLOOKUP(AG2,$A$3:$C$34,3,FALSE())/(VLOOKUP(AG2,$A$3:$C$34,3,FALSE())+VLOOKUP($F$33,$A$3:$C$34,3,FALSE()))</f>
        <v>0.555309734513274</v>
      </c>
      <c r="AH33" s="54" t="n">
        <f aca="false">VLOOKUP(AH2,$A$3:$C$34,3,FALSE())/(VLOOKUP(AH2,$A$3:$C$34,3,FALSE())+VLOOKUP($F$33,$A$3:$C$34,3,FALSE()))</f>
        <v>0.555309734513274</v>
      </c>
      <c r="AI33" s="54" t="n">
        <f aca="false">VLOOKUP(AI2,$A$3:$C$34,3,FALSE())/(VLOOKUP(AI2,$A$3:$C$34,3,FALSE())+VLOOKUP($F$33,$A$3:$C$34,3,FALSE()))</f>
        <v>0.5</v>
      </c>
      <c r="AJ33" s="54" t="n">
        <f aca="false">VLOOKUP(AJ2,$A$3:$C$34,3,FALSE())/(VLOOKUP(AJ2,$A$3:$C$34,3,FALSE())+VLOOKUP($F$33,$A$3:$C$34,3,FALSE()))</f>
        <v>0.5</v>
      </c>
      <c r="AK33" s="53" t="n">
        <f aca="false">VLOOKUP(AK2,$A$3:$C$34,3,FALSE())/(VLOOKUP(AK2,$A$3:$C$34,3,FALSE())+VLOOKUP($F$33,$A$3:$C$34,3,FALSE()))</f>
        <v>0.5</v>
      </c>
      <c r="AL33" s="55" t="n">
        <f aca="false">VLOOKUP(AL2,$A$3:$C$34,3,FALSE())/(VLOOKUP(AL2,$A$3:$C$34,3,FALSE())+VLOOKUP($F$33,$A$3:$C$34,3,FALSE()))</f>
        <v>0.400318979266348</v>
      </c>
    </row>
    <row r="34" customFormat="false" ht="13.5" hidden="false" customHeight="false" outlineLevel="0" collapsed="false">
      <c r="A34" s="0" t="s">
        <v>40</v>
      </c>
      <c r="B34" s="0" t="n">
        <v>751</v>
      </c>
      <c r="C34" s="46" t="n">
        <f aca="false">1/(1+B34)</f>
        <v>0.00132978723404255</v>
      </c>
      <c r="F34" s="47" t="s">
        <v>40</v>
      </c>
      <c r="G34" s="56" t="n">
        <f aca="false">VLOOKUP(G2,$A$3:$C$34,3,FALSE())/(VLOOKUP(G2,$A$3:$C$34,3,FALSE())+VLOOKUP($F$34,$A$3:$C$34,3,FALSE()))</f>
        <v>0.993723158242484</v>
      </c>
      <c r="H34" s="57" t="n">
        <f aca="false">VLOOKUP(H2,$A$3:$C$34,3,FALSE())/(VLOOKUP(H2,$A$3:$C$34,3,FALSE())+VLOOKUP($F$34,$A$3:$C$34,3,FALSE()))</f>
        <v>0.988823142669297</v>
      </c>
      <c r="I34" s="57" t="n">
        <f aca="false">VLOOKUP(I2,$A$3:$C$34,3,FALSE())/(VLOOKUP(I2,$A$3:$C$34,3,FALSE())+VLOOKUP($F$34,$A$3:$C$34,3,FALSE()))</f>
        <v>0.988173455978975</v>
      </c>
      <c r="J34" s="57" t="n">
        <f aca="false">VLOOKUP(J2,$A$3:$C$34,3,FALSE())/(VLOOKUP(J2,$A$3:$C$34,3,FALSE())+VLOOKUP($F$34,$A$3:$C$34,3,FALSE()))</f>
        <v>0.986876640419948</v>
      </c>
      <c r="K34" s="57" t="n">
        <f aca="false">VLOOKUP(K2,$A$3:$C$34,3,FALSE())/(VLOOKUP(K2,$A$3:$C$34,3,FALSE())+VLOOKUP($F$34,$A$3:$C$34,3,FALSE()))</f>
        <v>0.986876640419948</v>
      </c>
      <c r="L34" s="57" t="n">
        <f aca="false">VLOOKUP(L2,$A$3:$C$34,3,FALSE())/(VLOOKUP(L2,$A$3:$C$34,3,FALSE())+VLOOKUP($F$34,$A$3:$C$34,3,FALSE()))</f>
        <v>0.983006535947713</v>
      </c>
      <c r="M34" s="57" t="n">
        <f aca="false">VLOOKUP(M2,$A$3:$C$34,3,FALSE())/(VLOOKUP(M2,$A$3:$C$34,3,FALSE())+VLOOKUP($F$34,$A$3:$C$34,3,FALSE()))</f>
        <v>0.981723237597911</v>
      </c>
      <c r="N34" s="57" t="n">
        <f aca="false">VLOOKUP(N2,$A$3:$C$34,3,FALSE())/(VLOOKUP(N2,$A$3:$C$34,3,FALSE())+VLOOKUP($F$34,$A$3:$C$34,3,FALSE()))</f>
        <v>0.979166666666667</v>
      </c>
      <c r="O34" s="57" t="n">
        <f aca="false">VLOOKUP(O2,$A$3:$C$34,3,FALSE())/(VLOOKUP(O2,$A$3:$C$34,3,FALSE())+VLOOKUP($F$34,$A$3:$C$34,3,FALSE()))</f>
        <v>0.971576227390181</v>
      </c>
      <c r="P34" s="57" t="n">
        <f aca="false">VLOOKUP(P2,$A$3:$C$34,3,FALSE())/(VLOOKUP(P2,$A$3:$C$34,3,FALSE())+VLOOKUP($F$34,$A$3:$C$34,3,FALSE()))</f>
        <v>0.971576227390181</v>
      </c>
      <c r="Q34" s="57" t="n">
        <f aca="false">VLOOKUP(Q2,$A$3:$C$34,3,FALSE())/(VLOOKUP(Q2,$A$3:$C$34,3,FALSE())+VLOOKUP($F$34,$A$3:$C$34,3,FALSE()))</f>
        <v>0.955527318932656</v>
      </c>
      <c r="R34" s="57" t="n">
        <f aca="false">VLOOKUP(R2,$A$3:$C$34,3,FALSE())/(VLOOKUP(R2,$A$3:$C$34,3,FALSE())+VLOOKUP($F$34,$A$3:$C$34,3,FALSE()))</f>
        <v>0.935323383084577</v>
      </c>
      <c r="S34" s="57" t="n">
        <f aca="false">VLOOKUP(S2,$A$3:$C$34,3,FALSE())/(VLOOKUP(S2,$A$3:$C$34,3,FALSE())+VLOOKUP($F$34,$A$3:$C$34,3,FALSE()))</f>
        <v>0.935323383084577</v>
      </c>
      <c r="T34" s="57" t="n">
        <f aca="false">VLOOKUP(T2,$A$3:$C$34,3,FALSE())/(VLOOKUP(T2,$A$3:$C$34,3,FALSE())+VLOOKUP($F$34,$A$3:$C$34,3,FALSE()))</f>
        <v>0.935323383084577</v>
      </c>
      <c r="U34" s="57" t="n">
        <f aca="false">VLOOKUP(U2,$A$3:$C$34,3,FALSE())/(VLOOKUP(U2,$A$3:$C$34,3,FALSE())+VLOOKUP($F$34,$A$3:$C$34,3,FALSE()))</f>
        <v>0.917073170731707</v>
      </c>
      <c r="V34" s="57" t="n">
        <f aca="false">VLOOKUP(V2,$A$3:$C$34,3,FALSE())/(VLOOKUP(V2,$A$3:$C$34,3,FALSE())+VLOOKUP($F$34,$A$3:$C$34,3,FALSE()))</f>
        <v>0.917073170731707</v>
      </c>
      <c r="W34" s="57" t="n">
        <f aca="false">VLOOKUP(W2,$A$3:$C$34,3,FALSE())/(VLOOKUP(W2,$A$3:$C$34,3,FALSE())+VLOOKUP($F$34,$A$3:$C$34,3,FALSE()))</f>
        <v>0.901678657074341</v>
      </c>
      <c r="X34" s="57" t="n">
        <f aca="false">VLOOKUP(X2,$A$3:$C$34,3,FALSE())/(VLOOKUP(X2,$A$3:$C$34,3,FALSE())+VLOOKUP($F$34,$A$3:$C$34,3,FALSE()))</f>
        <v>0.901678657074341</v>
      </c>
      <c r="Y34" s="57" t="n">
        <f aca="false">VLOOKUP(Y2,$A$3:$C$34,3,FALSE())/(VLOOKUP(Y2,$A$3:$C$34,3,FALSE())+VLOOKUP($F$34,$A$3:$C$34,3,FALSE()))</f>
        <v>0.901678657074341</v>
      </c>
      <c r="Z34" s="57" t="n">
        <f aca="false">VLOOKUP(Z2,$A$3:$C$34,3,FALSE())/(VLOOKUP(Z2,$A$3:$C$34,3,FALSE())+VLOOKUP($F$34,$A$3:$C$34,3,FALSE()))</f>
        <v>0.85551763367463</v>
      </c>
      <c r="AA34" s="57" t="n">
        <f aca="false">VLOOKUP(AA2,$A$3:$C$34,3,FALSE())/(VLOOKUP(AA2,$A$3:$C$34,3,FALSE())+VLOOKUP($F$34,$A$3:$C$34,3,FALSE()))</f>
        <v>0.85551763367463</v>
      </c>
      <c r="AB34" s="57" t="n">
        <f aca="false">VLOOKUP(AB2,$A$3:$C$34,3,FALSE())/(VLOOKUP(AB2,$A$3:$C$34,3,FALSE())+VLOOKUP($F$34,$A$3:$C$34,3,FALSE()))</f>
        <v>0.85551763367463</v>
      </c>
      <c r="AC34" s="57" t="n">
        <f aca="false">VLOOKUP(AC2,$A$3:$C$34,3,FALSE())/(VLOOKUP(AC2,$A$3:$C$34,3,FALSE())+VLOOKUP($F$34,$A$3:$C$34,3,FALSE()))</f>
        <v>0.85551763367463</v>
      </c>
      <c r="AD34" s="57" t="n">
        <f aca="false">VLOOKUP(AD2,$A$3:$C$34,3,FALSE())/(VLOOKUP(AD2,$A$3:$C$34,3,FALSE())+VLOOKUP($F$34,$A$3:$C$34,3,FALSE()))</f>
        <v>0.788259958071279</v>
      </c>
      <c r="AE34" s="57" t="n">
        <f aca="false">VLOOKUP(AE2,$A$3:$C$34,3,FALSE())/(VLOOKUP(AE2,$A$3:$C$34,3,FALSE())+VLOOKUP($F$34,$A$3:$C$34,3,FALSE()))</f>
        <v>0.713472485768501</v>
      </c>
      <c r="AF34" s="57" t="n">
        <f aca="false">VLOOKUP(AF2,$A$3:$C$34,3,FALSE())/(VLOOKUP(AF2,$A$3:$C$34,3,FALSE())+VLOOKUP($F$34,$A$3:$C$34,3,FALSE()))</f>
        <v>0.713472485768501</v>
      </c>
      <c r="AG34" s="57" t="n">
        <f aca="false">VLOOKUP(AG2,$A$3:$C$34,3,FALSE())/(VLOOKUP(AG2,$A$3:$C$34,3,FALSE())+VLOOKUP($F$34,$A$3:$C$34,3,FALSE()))</f>
        <v>0.651646447140381</v>
      </c>
      <c r="AH34" s="57" t="n">
        <f aca="false">VLOOKUP(AH2,$A$3:$C$34,3,FALSE())/(VLOOKUP(AH2,$A$3:$C$34,3,FALSE())+VLOOKUP($F$34,$A$3:$C$34,3,FALSE()))</f>
        <v>0.651646447140381</v>
      </c>
      <c r="AI34" s="57" t="n">
        <f aca="false">VLOOKUP(AI2,$A$3:$C$34,3,FALSE())/(VLOOKUP(AI2,$A$3:$C$34,3,FALSE())+VLOOKUP($F$34,$A$3:$C$34,3,FALSE()))</f>
        <v>0.599681020733652</v>
      </c>
      <c r="AJ34" s="57" t="n">
        <f aca="false">VLOOKUP(AJ2,$A$3:$C$34,3,FALSE())/(VLOOKUP(AJ2,$A$3:$C$34,3,FALSE())+VLOOKUP($F$34,$A$3:$C$34,3,FALSE()))</f>
        <v>0.599681020733652</v>
      </c>
      <c r="AK34" s="57" t="n">
        <f aca="false">VLOOKUP(AK2,$A$3:$C$34,3,FALSE())/(VLOOKUP(AK2,$A$3:$C$34,3,FALSE())+VLOOKUP($F$34,$A$3:$C$34,3,FALSE()))</f>
        <v>0.599681020733652</v>
      </c>
      <c r="AL34" s="58" t="n">
        <f aca="false">VLOOKUP(AL2,$A$3:$C$34,3,FALSE())/(VLOOKUP(AL2,$A$3:$C$34,3,FALSE())+VLOOKUP($F$34,$A$3:$C$34,3,FALSE()))</f>
        <v>0.5</v>
      </c>
    </row>
    <row r="35" customFormat="false" ht="12.75" hidden="false" customHeight="false" outlineLevel="0" collapsed="false">
      <c r="C35" s="59" t="n">
        <f aca="false">SUM(C3:C34)</f>
        <v>1.14865617363573</v>
      </c>
    </row>
    <row r="39" customFormat="false" ht="12.75" hidden="false" customHeight="false" outlineLevel="0" collapsed="false">
      <c r="B39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S37" activeCellId="0" sqref="S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17.99"/>
    <col collapsed="false" customWidth="false" hidden="false" outlineLevel="0" max="3" min="2" style="60" width="9.14"/>
    <col collapsed="false" customWidth="true" hidden="false" outlineLevel="0" max="4" min="4" style="60" width="6.28"/>
    <col collapsed="false" customWidth="true" hidden="false" outlineLevel="0" max="5" min="5" style="60" width="0.13"/>
    <col collapsed="false" customWidth="true" hidden="false" outlineLevel="0" max="6" min="6" style="60" width="10.99"/>
    <col collapsed="false" customWidth="true" hidden="false" outlineLevel="0" max="7" min="7" style="60" width="10.56"/>
    <col collapsed="false" customWidth="false" hidden="false" outlineLevel="0" max="8" min="8" style="60" width="9.14"/>
    <col collapsed="false" customWidth="true" hidden="false" outlineLevel="0" max="9" min="9" style="60" width="8.85"/>
    <col collapsed="false" customWidth="false" hidden="false" outlineLevel="0" max="10" min="10" style="60" width="9.14"/>
    <col collapsed="false" customWidth="true" hidden="false" outlineLevel="0" max="11" min="11" style="60" width="14.7"/>
    <col collapsed="false" customWidth="true" hidden="true" outlineLevel="0" max="12" min="12" style="60" width="13.14"/>
    <col collapsed="false" customWidth="true" hidden="false" outlineLevel="0" max="13" min="13" style="61" width="13.14"/>
    <col collapsed="false" customWidth="true" hidden="false" outlineLevel="0" max="14" min="14" style="60" width="13.14"/>
    <col collapsed="false" customWidth="true" hidden="false" outlineLevel="0" max="15" min="15" style="60" width="5.85"/>
    <col collapsed="false" customWidth="true" hidden="false" outlineLevel="0" max="16" min="16" style="60" width="18.99"/>
    <col collapsed="false" customWidth="false" hidden="false" outlineLevel="0" max="17" min="17" style="60" width="9.14"/>
    <col collapsed="false" customWidth="true" hidden="false" outlineLevel="0" max="18" min="18" style="60" width="12.85"/>
    <col collapsed="false" customWidth="true" hidden="false" outlineLevel="0" max="19" min="19" style="60" width="11.85"/>
    <col collapsed="false" customWidth="false" hidden="false" outlineLevel="0" max="257" min="20" style="60" width="9.14"/>
  </cols>
  <sheetData>
    <row r="1" customFormat="false" ht="12.75" hidden="false" customHeight="true" outlineLevel="0" collapsed="false">
      <c r="A1" s="62" t="s">
        <v>46</v>
      </c>
      <c r="B1" s="63" t="s">
        <v>6</v>
      </c>
      <c r="C1" s="63" t="s">
        <v>160</v>
      </c>
      <c r="D1" s="63" t="s">
        <v>161</v>
      </c>
      <c r="F1" s="64" t="s">
        <v>162</v>
      </c>
      <c r="G1" s="64" t="s">
        <v>163</v>
      </c>
      <c r="H1" s="12" t="s">
        <v>164</v>
      </c>
      <c r="I1" s="65" t="s">
        <v>165</v>
      </c>
      <c r="J1" s="65" t="s">
        <v>166</v>
      </c>
      <c r="K1" s="65" t="s">
        <v>167</v>
      </c>
    </row>
    <row r="2" customFormat="false" ht="13.5" hidden="false" customHeight="false" outlineLevel="0" collapsed="false">
      <c r="A2" s="66"/>
      <c r="B2" s="67" t="s">
        <v>168</v>
      </c>
      <c r="C2" s="67" t="s">
        <v>169</v>
      </c>
      <c r="D2" s="67" t="s">
        <v>170</v>
      </c>
      <c r="F2" s="64" t="s">
        <v>171</v>
      </c>
      <c r="G2" s="64" t="s">
        <v>172</v>
      </c>
      <c r="H2" s="67" t="s">
        <v>173</v>
      </c>
      <c r="I2" s="65" t="s">
        <v>174</v>
      </c>
      <c r="J2" s="65" t="s">
        <v>175</v>
      </c>
      <c r="K2" s="65" t="s">
        <v>176</v>
      </c>
      <c r="M2" s="68" t="s">
        <v>177</v>
      </c>
      <c r="N2" s="69" t="n">
        <v>0.0001</v>
      </c>
      <c r="O2" s="70" t="s">
        <v>178</v>
      </c>
      <c r="P2" s="70"/>
      <c r="Q2" s="70"/>
      <c r="R2" s="34" t="s">
        <v>160</v>
      </c>
      <c r="S2" s="34" t="s">
        <v>179</v>
      </c>
    </row>
    <row r="3" customFormat="false" ht="12.75" hidden="false" customHeight="false" outlineLevel="0" collapsed="false">
      <c r="A3" s="71"/>
      <c r="B3" s="72"/>
      <c r="C3" s="72"/>
      <c r="D3" s="72"/>
      <c r="F3" s="64" t="s">
        <v>168</v>
      </c>
      <c r="G3" s="64"/>
      <c r="I3" s="65" t="s">
        <v>180</v>
      </c>
      <c r="J3" s="65" t="s">
        <v>181</v>
      </c>
      <c r="K3" s="73"/>
      <c r="L3" s="74"/>
      <c r="M3" s="75"/>
      <c r="N3" s="74"/>
      <c r="O3" s="34" t="s">
        <v>44</v>
      </c>
      <c r="P3" s="34" t="s">
        <v>182</v>
      </c>
      <c r="Q3" s="34" t="s">
        <v>183</v>
      </c>
      <c r="R3" s="34" t="s">
        <v>168</v>
      </c>
      <c r="S3" s="34" t="s">
        <v>184</v>
      </c>
    </row>
    <row r="4" customFormat="false" ht="12.75" hidden="false" customHeight="false" outlineLevel="0" collapsed="false">
      <c r="A4" s="76" t="s">
        <v>20</v>
      </c>
      <c r="B4" s="77" t="n">
        <v>107</v>
      </c>
      <c r="C4" s="77" t="n">
        <v>758.1</v>
      </c>
      <c r="D4" s="77" t="n">
        <v>7.08504672897196</v>
      </c>
      <c r="E4" s="78" t="n">
        <v>1207166</v>
      </c>
      <c r="F4" s="79" t="n">
        <f aca="false">E4/1000000</f>
        <v>1.207166</v>
      </c>
      <c r="G4" s="80" t="n">
        <f aca="false">F4/B4</f>
        <v>0.0112819252336449</v>
      </c>
      <c r="H4" s="81" t="n">
        <f aca="false">C4*G4</f>
        <v>8.55282751962617</v>
      </c>
      <c r="I4" s="82" t="n">
        <v>13</v>
      </c>
      <c r="J4" s="83" t="n">
        <f aca="false">I4/B4*10</f>
        <v>1.21495327102804</v>
      </c>
      <c r="K4" s="84" t="n">
        <f aca="false">RANK(J4,$J$4:$J$35)</f>
        <v>19</v>
      </c>
      <c r="L4" s="84" t="str">
        <f aca="false">A4</f>
        <v>Mexico</v>
      </c>
      <c r="M4" s="85" t="n">
        <f aca="false">J4/SUM($J$4:$J$35)</f>
        <v>0.018169334569125</v>
      </c>
      <c r="N4" s="84" t="n">
        <f aca="false">J4/$J$22</f>
        <v>0.417292862149533</v>
      </c>
      <c r="O4" s="86" t="n">
        <v>1</v>
      </c>
      <c r="P4" s="86" t="str">
        <f aca="false">VLOOKUP(O4,$K$4:$L$35,2,FALSE())</f>
        <v>Portugal</v>
      </c>
      <c r="Q4" s="87" t="n">
        <f aca="false">VLOOKUP(O4,$K$4:$N$35,4,FALSE())</f>
        <v>2.92553010009642</v>
      </c>
      <c r="R4" s="88" t="n">
        <f aca="false">VLOOKUP(P4,$A$4:$D$35,3,FALSE())*1000</f>
        <v>188700</v>
      </c>
      <c r="S4" s="89" t="n">
        <f aca="false">R4*Q4*$N$2</f>
        <v>55.2047529888195</v>
      </c>
    </row>
    <row r="5" customFormat="false" ht="12.75" hidden="false" customHeight="false" outlineLevel="0" collapsed="false">
      <c r="A5" s="76" t="s">
        <v>21</v>
      </c>
      <c r="B5" s="77" t="n">
        <v>4.016173</v>
      </c>
      <c r="C5" s="77" t="n">
        <v>37.97</v>
      </c>
      <c r="D5" s="77" t="n">
        <v>9.45427400662272</v>
      </c>
      <c r="E5" s="78" t="n">
        <v>144961</v>
      </c>
      <c r="F5" s="79" t="n">
        <f aca="false">E5/1000000</f>
        <v>0.144961</v>
      </c>
      <c r="G5" s="80" t="n">
        <f aca="false">F5/B5</f>
        <v>0.0360943116743228</v>
      </c>
      <c r="H5" s="81" t="n">
        <f aca="false">C5*G5</f>
        <v>1.37050101427404</v>
      </c>
      <c r="I5" s="82" t="n">
        <v>0</v>
      </c>
      <c r="J5" s="83" t="n">
        <f aca="false">I5/B5*10</f>
        <v>0</v>
      </c>
      <c r="K5" s="84" t="n">
        <f aca="false">RANK(J5,$J$4:$J$35)</f>
        <v>28</v>
      </c>
      <c r="L5" s="84" t="str">
        <f aca="false">A5</f>
        <v>Costa Rica</v>
      </c>
      <c r="M5" s="85" t="n">
        <f aca="false">J5/SUM($J$4:$J$35)</f>
        <v>0</v>
      </c>
      <c r="N5" s="84" t="n">
        <f aca="false">J5/$J$22</f>
        <v>0</v>
      </c>
      <c r="O5" s="86" t="n">
        <v>2</v>
      </c>
      <c r="P5" s="86" t="str">
        <f aca="false">VLOOKUP(O5,$K$4:$L$35,2,FALSE())</f>
        <v>Argentina</v>
      </c>
      <c r="Q5" s="87" t="n">
        <f aca="false">VLOOKUP(O5,$K$4:$N$35,4,FALSE())</f>
        <v>1.95756755181347</v>
      </c>
      <c r="R5" s="88" t="n">
        <f aca="false">VLOOKUP(P5,$A$4:$D$35,3,FALSE())*1000</f>
        <v>177300</v>
      </c>
      <c r="S5" s="89" t="n">
        <f aca="false">R5*Q5*$N$2</f>
        <v>34.7076726936529</v>
      </c>
    </row>
    <row r="6" customFormat="false" ht="12.75" hidden="false" customHeight="false" outlineLevel="0" collapsed="false">
      <c r="A6" s="76" t="s">
        <v>8</v>
      </c>
      <c r="B6" s="77" t="n">
        <v>295.734134</v>
      </c>
      <c r="C6" s="77" t="n">
        <v>11750</v>
      </c>
      <c r="D6" s="77" t="n">
        <v>39.7316327373965</v>
      </c>
      <c r="E6" s="78" t="n">
        <v>706011</v>
      </c>
      <c r="F6" s="79" t="n">
        <f aca="false">E6/1000000</f>
        <v>0.706011</v>
      </c>
      <c r="G6" s="80" t="n">
        <f aca="false">F6/B6</f>
        <v>0.00238731657536698</v>
      </c>
      <c r="H6" s="81" t="n">
        <f aca="false">C6*G6</f>
        <v>28.050969760562</v>
      </c>
      <c r="I6" s="82" t="n">
        <v>2</v>
      </c>
      <c r="J6" s="83" t="n">
        <f aca="false">I6/B6*10</f>
        <v>0.067628311042377</v>
      </c>
      <c r="K6" s="84" t="n">
        <f aca="false">RANK(J6,$J$4:$J$35)</f>
        <v>27</v>
      </c>
      <c r="L6" s="84" t="str">
        <f aca="false">A6</f>
        <v>USA</v>
      </c>
      <c r="M6" s="85" t="n">
        <f aca="false">J6/SUM($J$4:$J$35)</f>
        <v>0.00101136516026997</v>
      </c>
      <c r="N6" s="84" t="n">
        <f aca="false">J6/$J$22</f>
        <v>0.0232278986773979</v>
      </c>
      <c r="O6" s="86" t="n">
        <v>3</v>
      </c>
      <c r="P6" s="86" t="str">
        <f aca="false">VLOOKUP(O6,$K$4:$L$35,2,FALSE())</f>
        <v>Korea Republic</v>
      </c>
      <c r="Q6" s="87" t="n">
        <f aca="false">VLOOKUP(O6,$K$4:$N$35,4,FALSE())</f>
        <v>1.63140097740223</v>
      </c>
      <c r="R6" s="88" t="n">
        <f aca="false">VLOOKUP(P6,$A$4:$D$35,3,FALSE())*1000</f>
        <v>925100</v>
      </c>
      <c r="S6" s="89" t="n">
        <f aca="false">R6*Q6*$N$2</f>
        <v>150.92090441948</v>
      </c>
    </row>
    <row r="7" customFormat="false" ht="12.75" hidden="false" customHeight="false" outlineLevel="0" collapsed="false">
      <c r="A7" s="76" t="s">
        <v>40</v>
      </c>
      <c r="B7" s="77" t="n">
        <v>1.088644</v>
      </c>
      <c r="C7" s="77" t="n">
        <v>11.48</v>
      </c>
      <c r="D7" s="77" t="n">
        <v>10.5452287432806</v>
      </c>
      <c r="E7" s="78" t="n">
        <v>97500</v>
      </c>
      <c r="F7" s="79" t="n">
        <f aca="false">E7/1000000</f>
        <v>0.0975</v>
      </c>
      <c r="G7" s="80" t="n">
        <f aca="false">F7/B7</f>
        <v>0.0895609584032981</v>
      </c>
      <c r="H7" s="81" t="n">
        <f aca="false">C7*G7</f>
        <v>1.02815980246986</v>
      </c>
      <c r="I7" s="82" t="n">
        <v>0</v>
      </c>
      <c r="J7" s="83" t="n">
        <f aca="false">I7/B7*10</f>
        <v>0</v>
      </c>
      <c r="K7" s="84" t="n">
        <f aca="false">RANK(J7,$J$4:$J$35)</f>
        <v>28</v>
      </c>
      <c r="L7" s="84" t="str">
        <f aca="false">A7</f>
        <v>Trinidad &amp; Tobago</v>
      </c>
      <c r="M7" s="85" t="n">
        <f aca="false">J7/SUM($J$4:$J$35)</f>
        <v>0</v>
      </c>
      <c r="N7" s="84" t="n">
        <f aca="false">J7/$J$22</f>
        <v>0</v>
      </c>
      <c r="O7" s="86" t="n">
        <v>4</v>
      </c>
      <c r="P7" s="86" t="str">
        <f aca="false">VLOOKUP(O7,$K$4:$L$35,2,FALSE())</f>
        <v>England</v>
      </c>
      <c r="Q7" s="87" t="n">
        <f aca="false">VLOOKUP(O7,$K$4:$N$35,4,FALSE())</f>
        <v>1.53429977291911</v>
      </c>
      <c r="R7" s="88" t="n">
        <f aca="false">VLOOKUP(P7,$A$4:$D$35,3,FALSE())*1000</f>
        <v>1782000</v>
      </c>
      <c r="S7" s="89" t="n">
        <f aca="false">R7*Q7*$N$2</f>
        <v>273.412219534185</v>
      </c>
    </row>
    <row r="8" customFormat="false" ht="12.75" hidden="false" customHeight="false" outlineLevel="0" collapsed="false">
      <c r="A8" s="76" t="s">
        <v>11</v>
      </c>
      <c r="B8" s="77" t="n">
        <v>11.190786</v>
      </c>
      <c r="C8" s="77" t="n">
        <v>23.17</v>
      </c>
      <c r="D8" s="90" t="n">
        <v>2.07045331757751</v>
      </c>
      <c r="E8" s="78" t="n">
        <v>147000</v>
      </c>
      <c r="F8" s="79" t="n">
        <f aca="false">E8/1000000</f>
        <v>0.147</v>
      </c>
      <c r="G8" s="80" t="n">
        <f aca="false">F8/B8</f>
        <v>0.0131358065465643</v>
      </c>
      <c r="H8" s="81" t="n">
        <f aca="false">C8*G8</f>
        <v>0.304356637683895</v>
      </c>
      <c r="I8" s="82" t="n">
        <v>1</v>
      </c>
      <c r="J8" s="83" t="n">
        <f aca="false">I8/B8*10</f>
        <v>0.893592282079204</v>
      </c>
      <c r="K8" s="84" t="n">
        <f aca="false">RANK(J8,$J$4:$J$35)</f>
        <v>23</v>
      </c>
      <c r="L8" s="84" t="str">
        <f aca="false">A8</f>
        <v>Angola</v>
      </c>
      <c r="M8" s="85" t="n">
        <f aca="false">J8/SUM($J$4:$J$35)</f>
        <v>0.0133634581087607</v>
      </c>
      <c r="N8" s="84" t="n">
        <f aca="false">J8/$J$22</f>
        <v>0.306916891271087</v>
      </c>
      <c r="O8" s="86" t="n">
        <v>5</v>
      </c>
      <c r="P8" s="86" t="str">
        <f aca="false">VLOOKUP(O8,$K$4:$L$35,2,FALSE())</f>
        <v>Croatia</v>
      </c>
      <c r="Q8" s="87" t="n">
        <f aca="false">VLOOKUP(O8,$K$4:$N$35,4,FALSE())</f>
        <v>1.52789794888859</v>
      </c>
      <c r="R8" s="88" t="n">
        <f aca="false">VLOOKUP(P8,$A$4:$D$35,3,FALSE())*1000</f>
        <v>50330</v>
      </c>
      <c r="S8" s="89" t="n">
        <f aca="false">R8*Q8*$N$2</f>
        <v>7.68991037675627</v>
      </c>
    </row>
    <row r="9" customFormat="false" ht="12.75" hidden="false" customHeight="false" outlineLevel="0" collapsed="false">
      <c r="A9" s="76" t="s">
        <v>37</v>
      </c>
      <c r="B9" s="77" t="n">
        <v>17.29804</v>
      </c>
      <c r="C9" s="77" t="n">
        <v>24.78</v>
      </c>
      <c r="D9" s="77" t="n">
        <v>1.43253224064692</v>
      </c>
      <c r="E9" s="78" t="n">
        <v>129000</v>
      </c>
      <c r="F9" s="79" t="n">
        <f aca="false">E9/1000000</f>
        <v>0.129</v>
      </c>
      <c r="G9" s="80" t="n">
        <f aca="false">F9/B9</f>
        <v>0.00745749229392463</v>
      </c>
      <c r="H9" s="81" t="n">
        <f aca="false">C9*G9</f>
        <v>0.184796659043452</v>
      </c>
      <c r="I9" s="82" t="n">
        <v>0</v>
      </c>
      <c r="J9" s="83" t="n">
        <f aca="false">I9/B9*10</f>
        <v>0</v>
      </c>
      <c r="K9" s="84" t="n">
        <f aca="false">RANK(J9,$J$4:$J$35)</f>
        <v>28</v>
      </c>
      <c r="L9" s="84" t="str">
        <f aca="false">A9</f>
        <v>Ivory Coast</v>
      </c>
      <c r="M9" s="85" t="n">
        <f aca="false">J9/SUM($J$4:$J$35)</f>
        <v>0</v>
      </c>
      <c r="N9" s="84" t="n">
        <f aca="false">J9/$J$22</f>
        <v>0</v>
      </c>
      <c r="O9" s="86" t="n">
        <v>6</v>
      </c>
      <c r="P9" s="86" t="str">
        <f aca="false">VLOOKUP(O9,$K$4:$L$35,2,FALSE())</f>
        <v>Switzerland</v>
      </c>
      <c r="Q9" s="87" t="n">
        <f aca="false">VLOOKUP(O9,$K$4:$N$35,4,FALSE())</f>
        <v>1.37580647637919</v>
      </c>
      <c r="R9" s="88" t="n">
        <f aca="false">VLOOKUP(P9,$A$4:$D$35,3,FALSE())*1000</f>
        <v>251900</v>
      </c>
      <c r="S9" s="89" t="n">
        <f aca="false">R9*Q9*$N$2</f>
        <v>34.6565651399918</v>
      </c>
    </row>
    <row r="10" customFormat="false" ht="12.75" hidden="false" customHeight="false" outlineLevel="0" collapsed="false">
      <c r="A10" s="76" t="s">
        <v>42</v>
      </c>
      <c r="B10" s="77" t="n">
        <v>5.681519</v>
      </c>
      <c r="C10" s="77" t="n">
        <v>8.684</v>
      </c>
      <c r="D10" s="77" t="n">
        <v>1.52846448282581</v>
      </c>
      <c r="E10" s="78" t="n">
        <v>160000</v>
      </c>
      <c r="F10" s="79" t="n">
        <f aca="false">E10/1000000</f>
        <v>0.16</v>
      </c>
      <c r="G10" s="80" t="n">
        <f aca="false">F10/B10</f>
        <v>0.0281614828710421</v>
      </c>
      <c r="H10" s="81" t="n">
        <f aca="false">C10*G10</f>
        <v>0.244554317252129</v>
      </c>
      <c r="I10" s="82" t="n">
        <v>0</v>
      </c>
      <c r="J10" s="83" t="n">
        <f aca="false">I10/B10*10</f>
        <v>0</v>
      </c>
      <c r="K10" s="84" t="n">
        <f aca="false">RANK(J10,$J$4:$J$35)</f>
        <v>28</v>
      </c>
      <c r="L10" s="84" t="str">
        <f aca="false">A10</f>
        <v>Togo</v>
      </c>
      <c r="M10" s="85" t="n">
        <f aca="false">J10/SUM($J$4:$J$35)</f>
        <v>0</v>
      </c>
      <c r="N10" s="84" t="n">
        <f aca="false">J10/$J$22</f>
        <v>0</v>
      </c>
      <c r="O10" s="86" t="n">
        <v>7</v>
      </c>
      <c r="P10" s="86" t="str">
        <f aca="false">VLOOKUP(O10,$K$4:$L$35,2,FALSE())</f>
        <v>Spain</v>
      </c>
      <c r="Q10" s="87" t="n">
        <f aca="false">VLOOKUP(O10,$K$4:$N$35,4,FALSE())</f>
        <v>1.36222777449166</v>
      </c>
      <c r="R10" s="88" t="n">
        <f aca="false">VLOOKUP(P10,$A$4:$D$35,3,FALSE())*1000</f>
        <v>937600</v>
      </c>
      <c r="S10" s="89" t="n">
        <f aca="false">R10*Q10*$N$2</f>
        <v>127.722476136338</v>
      </c>
    </row>
    <row r="11" customFormat="false" ht="12.75" hidden="false" customHeight="false" outlineLevel="0" collapsed="false">
      <c r="A11" s="76" t="s">
        <v>39</v>
      </c>
      <c r="B11" s="77" t="n">
        <v>10.074951</v>
      </c>
      <c r="C11" s="77" t="n">
        <v>70.88</v>
      </c>
      <c r="D11" s="77" t="n">
        <v>7.03526994821116</v>
      </c>
      <c r="E11" s="78" t="n">
        <v>306000</v>
      </c>
      <c r="F11" s="79" t="n">
        <f aca="false">E11/1000000</f>
        <v>0.306</v>
      </c>
      <c r="G11" s="80" t="n">
        <f aca="false">F11/B11</f>
        <v>0.0303723561533947</v>
      </c>
      <c r="H11" s="81" t="n">
        <f aca="false">C11*G11</f>
        <v>2.15279260415262</v>
      </c>
      <c r="I11" s="82" t="n">
        <v>2</v>
      </c>
      <c r="J11" s="83" t="n">
        <f aca="false">I11/B11*10</f>
        <v>1.98512131721534</v>
      </c>
      <c r="K11" s="84" t="n">
        <f aca="false">RANK(J11,$J$4:$J$35)</f>
        <v>13</v>
      </c>
      <c r="L11" s="84" t="str">
        <f aca="false">A11</f>
        <v>Tunisia</v>
      </c>
      <c r="M11" s="85" t="n">
        <f aca="false">J11/SUM($J$4:$J$35)</f>
        <v>0.0296870128529868</v>
      </c>
      <c r="N11" s="84" t="n">
        <f aca="false">J11/$J$22</f>
        <v>0.681817956236214</v>
      </c>
      <c r="O11" s="86" t="n">
        <v>8</v>
      </c>
      <c r="P11" s="86" t="str">
        <f aca="false">VLOOKUP(O11,$K$4:$L$35,2,FALSE())</f>
        <v>Italy</v>
      </c>
      <c r="Q11" s="87" t="n">
        <f aca="false">VLOOKUP(O11,$K$4:$N$35,4,FALSE())</f>
        <v>1.1231459078909</v>
      </c>
      <c r="R11" s="88" t="n">
        <f aca="false">VLOOKUP(P11,$A$4:$D$35,3,FALSE())*1000</f>
        <v>1609000</v>
      </c>
      <c r="S11" s="89" t="n">
        <f aca="false">R11*Q11*$N$2</f>
        <v>180.714176579646</v>
      </c>
    </row>
    <row r="12" customFormat="false" ht="12.75" hidden="false" customHeight="false" outlineLevel="0" collapsed="false">
      <c r="A12" s="91" t="s">
        <v>19</v>
      </c>
      <c r="B12" s="92" t="n">
        <v>20.090437</v>
      </c>
      <c r="C12" s="92" t="n">
        <v>611.7</v>
      </c>
      <c r="D12" s="92" t="n">
        <v>30.4473217780181</v>
      </c>
      <c r="E12" s="93" t="n">
        <v>130950</v>
      </c>
      <c r="F12" s="94" t="n">
        <f aca="false">E12/1000000</f>
        <v>0.13095</v>
      </c>
      <c r="G12" s="95" t="n">
        <f aca="false">F12/B12</f>
        <v>0.00651802646204261</v>
      </c>
      <c r="H12" s="96" t="n">
        <f aca="false">C12*G12</f>
        <v>3.98707678683147</v>
      </c>
      <c r="I12" s="82" t="n">
        <v>2</v>
      </c>
      <c r="J12" s="83" t="n">
        <f aca="false">I12/B12*10</f>
        <v>0.995498505084782</v>
      </c>
      <c r="K12" s="84" t="n">
        <f aca="false">RANK(J12,$J$4:$J$35)</f>
        <v>21</v>
      </c>
      <c r="L12" s="84" t="str">
        <f aca="false">A12</f>
        <v>Australia</v>
      </c>
      <c r="M12" s="85" t="n">
        <f aca="false">J12/SUM($J$4:$J$35)</f>
        <v>0.0148874412154505</v>
      </c>
      <c r="N12" s="84" t="n">
        <f aca="false">J12/$J$22</f>
        <v>0.341918022987753</v>
      </c>
      <c r="O12" s="86" t="n">
        <v>9</v>
      </c>
      <c r="P12" s="86" t="str">
        <f aca="false">VLOOKUP(O12,$K$4:$L$35,2,FALSE())</f>
        <v>Ecuador</v>
      </c>
      <c r="Q12" s="87" t="n">
        <f aca="false">VLOOKUP(O12,$K$4:$N$35,4,FALSE())</f>
        <v>1.02805922030101</v>
      </c>
      <c r="R12" s="88" t="n">
        <f aca="false">VLOOKUP(P12,$A$4:$D$35,3,FALSE())*1000</f>
        <v>49510</v>
      </c>
      <c r="S12" s="89" t="n">
        <f aca="false">R12*Q12*$N$2</f>
        <v>5.08992119971029</v>
      </c>
    </row>
    <row r="13" customFormat="false" ht="12.75" hidden="false" customHeight="false" outlineLevel="0" collapsed="false">
      <c r="A13" s="91" t="s">
        <v>24</v>
      </c>
      <c r="B13" s="92" t="n">
        <v>4.495904</v>
      </c>
      <c r="C13" s="92" t="n">
        <v>50.33</v>
      </c>
      <c r="D13" s="92" t="n">
        <v>11.1946340491256</v>
      </c>
      <c r="E13" s="93" t="n">
        <v>238047</v>
      </c>
      <c r="F13" s="94" t="n">
        <f aca="false">E13/1000000</f>
        <v>0.238047</v>
      </c>
      <c r="G13" s="95" t="n">
        <f aca="false">F13/B13</f>
        <v>0.0529475273493384</v>
      </c>
      <c r="H13" s="96" t="n">
        <f aca="false">C13*G13</f>
        <v>2.6648490514922</v>
      </c>
      <c r="I13" s="82" t="n">
        <v>2</v>
      </c>
      <c r="J13" s="83" t="n">
        <f aca="false">I13/B13*10</f>
        <v>4.44849356214012</v>
      </c>
      <c r="K13" s="84" t="n">
        <f aca="false">RANK(J13,$J$4:$J$35)</f>
        <v>5</v>
      </c>
      <c r="L13" s="84" t="str">
        <f aca="false">A13</f>
        <v>Croatia</v>
      </c>
      <c r="M13" s="85" t="n">
        <f aca="false">J13/SUM($J$4:$J$35)</f>
        <v>0.0665261535455855</v>
      </c>
      <c r="N13" s="84" t="n">
        <f aca="false">J13/$J$22</f>
        <v>1.52789794888859</v>
      </c>
      <c r="O13" s="86" t="n">
        <v>10</v>
      </c>
      <c r="P13" s="86" t="str">
        <f aca="false">VLOOKUP(O13,$K$4:$L$35,2,FALSE())</f>
        <v>Germany</v>
      </c>
      <c r="Q13" s="87" t="n">
        <f aca="false">VLOOKUP(O13,$K$4:$N$35,4,FALSE())</f>
        <v>1</v>
      </c>
      <c r="R13" s="88" t="n">
        <f aca="false">VLOOKUP(P13,$A$4:$D$35,3,FALSE())*1000</f>
        <v>2362000</v>
      </c>
      <c r="S13" s="89" t="n">
        <f aca="false">R13*Q13*$N$2</f>
        <v>236.2</v>
      </c>
    </row>
    <row r="14" customFormat="false" ht="12.75" hidden="false" customHeight="false" outlineLevel="0" collapsed="false">
      <c r="A14" s="91" t="s">
        <v>10</v>
      </c>
      <c r="B14" s="92" t="n">
        <v>10.241138</v>
      </c>
      <c r="C14" s="92" t="n">
        <v>172.2</v>
      </c>
      <c r="D14" s="92" t="n">
        <v>16.8145376031453</v>
      </c>
      <c r="E14" s="93" t="n">
        <v>432715</v>
      </c>
      <c r="F14" s="94" t="n">
        <f aca="false">E14/1000000</f>
        <v>0.432715</v>
      </c>
      <c r="G14" s="95" t="n">
        <f aca="false">F14/B14</f>
        <v>0.042252628565302</v>
      </c>
      <c r="H14" s="96" t="n">
        <f aca="false">C14*G14</f>
        <v>7.27590263894501</v>
      </c>
      <c r="I14" s="82" t="n">
        <v>0</v>
      </c>
      <c r="J14" s="83" t="n">
        <f aca="false">I14/B14*10</f>
        <v>0</v>
      </c>
      <c r="K14" s="84" t="n">
        <f aca="false">RANK(J14,$J$4:$J$35)</f>
        <v>28</v>
      </c>
      <c r="L14" s="84" t="str">
        <f aca="false">A14</f>
        <v>Czech Rep</v>
      </c>
      <c r="M14" s="85" t="n">
        <f aca="false">J14/SUM($J$4:$J$35)</f>
        <v>0</v>
      </c>
      <c r="N14" s="84" t="n">
        <f aca="false">J14/$J$22</f>
        <v>0</v>
      </c>
      <c r="O14" s="86" t="n">
        <v>11</v>
      </c>
      <c r="P14" s="86" t="str">
        <f aca="false">VLOOKUP(O14,$K$4:$L$35,2,FALSE())</f>
        <v>Brazil</v>
      </c>
      <c r="Q14" s="87" t="n">
        <f aca="false">VLOOKUP(O14,$K$4:$N$35,4,FALSE())</f>
        <v>0.839081738599349</v>
      </c>
      <c r="R14" s="88" t="n">
        <f aca="false">VLOOKUP(P14,$A$4:$D$35,3,FALSE())*1000</f>
        <v>789300</v>
      </c>
      <c r="S14" s="89" t="n">
        <f aca="false">R14*Q14*$N$2</f>
        <v>66.2287216276466</v>
      </c>
    </row>
    <row r="15" customFormat="false" ht="12.75" hidden="false" customHeight="false" outlineLevel="0" collapsed="false">
      <c r="A15" s="91" t="s">
        <v>23</v>
      </c>
      <c r="B15" s="92" t="n">
        <v>38.635144</v>
      </c>
      <c r="C15" s="92" t="n">
        <v>463</v>
      </c>
      <c r="D15" s="92" t="n">
        <v>11.9839077084843</v>
      </c>
      <c r="E15" s="93" t="n">
        <v>1153584</v>
      </c>
      <c r="F15" s="94" t="n">
        <f aca="false">E15/1000000</f>
        <v>1.153584</v>
      </c>
      <c r="G15" s="95" t="n">
        <f aca="false">F15/B15</f>
        <v>0.0298584107775035</v>
      </c>
      <c r="H15" s="96" t="n">
        <f aca="false">C15*G15</f>
        <v>13.8244441899841</v>
      </c>
      <c r="I15" s="82" t="n">
        <v>2</v>
      </c>
      <c r="J15" s="83" t="n">
        <f aca="false">I15/B15*10</f>
        <v>0.517663399934526</v>
      </c>
      <c r="K15" s="84" t="n">
        <f aca="false">RANK(J15,$J$4:$J$35)</f>
        <v>26</v>
      </c>
      <c r="L15" s="84" t="str">
        <f aca="false">A15</f>
        <v>Poland</v>
      </c>
      <c r="M15" s="85" t="n">
        <f aca="false">J15/SUM($J$4:$J$35)</f>
        <v>0.0077415319024102</v>
      </c>
      <c r="N15" s="84" t="n">
        <f aca="false">J15/$J$22</f>
        <v>0.177798806703037</v>
      </c>
      <c r="O15" s="86" t="n">
        <v>12</v>
      </c>
      <c r="P15" s="86" t="str">
        <f aca="false">VLOOKUP(O15,$K$4:$L$35,2,FALSE())</f>
        <v>Sweden</v>
      </c>
      <c r="Q15" s="87" t="n">
        <f aca="false">VLOOKUP(O15,$K$4:$N$35,4,FALSE())</f>
        <v>0.763103194992454</v>
      </c>
      <c r="R15" s="88" t="n">
        <f aca="false">VLOOKUP(P15,$A$4:$D$35,3,FALSE())*1000</f>
        <v>255400</v>
      </c>
      <c r="S15" s="89" t="n">
        <f aca="false">R15*Q15*$N$2</f>
        <v>19.4896556001073</v>
      </c>
    </row>
    <row r="16" customFormat="false" ht="12.75" hidden="false" customHeight="false" outlineLevel="0" collapsed="false">
      <c r="A16" s="91" t="s">
        <v>31</v>
      </c>
      <c r="B16" s="92" t="n">
        <v>10.566212</v>
      </c>
      <c r="C16" s="92" t="n">
        <v>188.7</v>
      </c>
      <c r="D16" s="92" t="n">
        <v>17.8588126000122</v>
      </c>
      <c r="E16" s="93" t="n">
        <v>1408202</v>
      </c>
      <c r="F16" s="94" t="n">
        <f aca="false">E16/1000000</f>
        <v>1.408202</v>
      </c>
      <c r="G16" s="95" t="n">
        <f aca="false">F16/B16</f>
        <v>0.13327406264421</v>
      </c>
      <c r="H16" s="96" t="n">
        <f aca="false">C16*G16</f>
        <v>25.1488156209624</v>
      </c>
      <c r="I16" s="82" t="n">
        <v>9</v>
      </c>
      <c r="J16" s="83" t="n">
        <f aca="false">I16/B16*10</f>
        <v>8.51771666137306</v>
      </c>
      <c r="K16" s="84" t="n">
        <f aca="false">RANK(J16,$J$4:$J$35)</f>
        <v>1</v>
      </c>
      <c r="L16" s="84" t="str">
        <f aca="false">A16</f>
        <v>Portugal</v>
      </c>
      <c r="M16" s="85" t="n">
        <f aca="false">J16/SUM($J$4:$J$35)</f>
        <v>0.127380408346525</v>
      </c>
      <c r="N16" s="84" t="n">
        <f aca="false">J16/$J$22</f>
        <v>2.92553010009642</v>
      </c>
      <c r="O16" s="86" t="n">
        <v>13</v>
      </c>
      <c r="P16" s="86" t="str">
        <f aca="false">VLOOKUP(O16,$K$4:$L$35,2,FALSE())</f>
        <v>Tunisia</v>
      </c>
      <c r="Q16" s="87" t="n">
        <f aca="false">VLOOKUP(O16,$K$4:$N$35,4,FALSE())</f>
        <v>0.681817956236214</v>
      </c>
      <c r="R16" s="88" t="n">
        <f aca="false">VLOOKUP(P16,$A$4:$D$35,3,FALSE())*1000</f>
        <v>70880</v>
      </c>
      <c r="S16" s="89" t="n">
        <f aca="false">R16*Q16*$N$2</f>
        <v>4.83272567380229</v>
      </c>
    </row>
    <row r="17" customFormat="false" ht="12.75" hidden="false" customHeight="false" outlineLevel="0" collapsed="false">
      <c r="A17" s="91" t="s">
        <v>36</v>
      </c>
      <c r="B17" s="92" t="n">
        <v>26.417599</v>
      </c>
      <c r="C17" s="92" t="n">
        <v>310.2</v>
      </c>
      <c r="D17" s="92" t="n">
        <v>11.7421723298927</v>
      </c>
      <c r="E17" s="93" t="n">
        <v>204500</v>
      </c>
      <c r="F17" s="94" t="n">
        <f aca="false">E17/1000000</f>
        <v>0.2045</v>
      </c>
      <c r="G17" s="95" t="n">
        <f aca="false">F17/B17</f>
        <v>0.00774105171329158</v>
      </c>
      <c r="H17" s="96" t="n">
        <f aca="false">C17*G17</f>
        <v>2.40127424146305</v>
      </c>
      <c r="I17" s="82" t="n">
        <v>3</v>
      </c>
      <c r="J17" s="83" t="n">
        <f aca="false">I17/B17*10</f>
        <v>1.13560660830683</v>
      </c>
      <c r="K17" s="84" t="n">
        <f aca="false">RANK(J17,$J$4:$J$35)</f>
        <v>20</v>
      </c>
      <c r="L17" s="84" t="str">
        <f aca="false">A17</f>
        <v>Saudi Arabia</v>
      </c>
      <c r="M17" s="85" t="n">
        <f aca="false">J17/SUM($J$4:$J$35)</f>
        <v>0.0169827242720021</v>
      </c>
      <c r="N17" s="84" t="n">
        <f aca="false">J17/$J$22</f>
        <v>0.390040130066324</v>
      </c>
      <c r="O17" s="86" t="n">
        <v>14</v>
      </c>
      <c r="P17" s="86" t="str">
        <f aca="false">VLOOKUP(O17,$K$4:$L$35,2,FALSE())</f>
        <v>Serbia - Montenegro</v>
      </c>
      <c r="Q17" s="87" t="n">
        <f aca="false">VLOOKUP(O17,$K$4:$N$35,4,FALSE())</f>
        <v>0.634331100937976</v>
      </c>
      <c r="R17" s="88" t="n">
        <f aca="false">VLOOKUP(P17,$A$4:$D$35,3,FALSE())*1000</f>
        <v>26270</v>
      </c>
      <c r="S17" s="89" t="n">
        <f aca="false">R17*Q17*$N$2</f>
        <v>1.66638780216406</v>
      </c>
    </row>
    <row r="18" customFormat="false" ht="12.75" hidden="false" customHeight="false" outlineLevel="0" collapsed="false">
      <c r="A18" s="91" t="s">
        <v>35</v>
      </c>
      <c r="B18" s="92" t="n">
        <v>10.829175</v>
      </c>
      <c r="C18" s="92" t="n">
        <v>26.27</v>
      </c>
      <c r="D18" s="92" t="n">
        <v>2.42585423173972</v>
      </c>
      <c r="E18" s="93" t="n">
        <v>413655</v>
      </c>
      <c r="F18" s="94" t="n">
        <f aca="false">E18/1000000</f>
        <v>0.413655</v>
      </c>
      <c r="G18" s="95" t="n">
        <f aca="false">F18/B18</f>
        <v>0.0381982006939587</v>
      </c>
      <c r="H18" s="96" t="n">
        <f aca="false">C18*G18</f>
        <v>1.00346673223029</v>
      </c>
      <c r="I18" s="82" t="n">
        <v>2</v>
      </c>
      <c r="J18" s="83" t="n">
        <f aca="false">I18/B18*10</f>
        <v>1.84686275731993</v>
      </c>
      <c r="K18" s="84" t="n">
        <f aca="false">RANK(J18,$J$4:$J$35)</f>
        <v>14</v>
      </c>
      <c r="L18" s="84" t="str">
        <f aca="false">A18</f>
        <v>Serbia - Montenegro</v>
      </c>
      <c r="M18" s="85" t="n">
        <f aca="false">J18/SUM($J$4:$J$35)</f>
        <v>0.027619389272979</v>
      </c>
      <c r="N18" s="84" t="n">
        <f aca="false">J18/$J$22</f>
        <v>0.634331100937976</v>
      </c>
      <c r="O18" s="86" t="n">
        <v>15</v>
      </c>
      <c r="P18" s="86" t="str">
        <f aca="false">VLOOKUP(O18,$K$4:$L$35,2,FALSE())</f>
        <v>Holland</v>
      </c>
      <c r="Q18" s="87" t="n">
        <f aca="false">VLOOKUP(O18,$K$4:$N$35,4,FALSE())</f>
        <v>0.628001182508648</v>
      </c>
      <c r="R18" s="88" t="n">
        <f aca="false">VLOOKUP(P18,$A$4:$D$35,3,FALSE())*1000</f>
        <v>481100</v>
      </c>
      <c r="S18" s="89" t="n">
        <f aca="false">R18*Q18*$N$2</f>
        <v>30.2131368904911</v>
      </c>
    </row>
    <row r="19" customFormat="false" ht="12.75" hidden="false" customHeight="false" outlineLevel="0" collapsed="false">
      <c r="A19" s="91" t="s">
        <v>28</v>
      </c>
      <c r="B19" s="92" t="n">
        <v>9.001774</v>
      </c>
      <c r="C19" s="92" t="n">
        <v>255.4</v>
      </c>
      <c r="D19" s="92" t="n">
        <v>28.3721853048077</v>
      </c>
      <c r="E19" s="93" t="n">
        <v>553824</v>
      </c>
      <c r="F19" s="94" t="n">
        <f aca="false">E19/1000000</f>
        <v>0.553824</v>
      </c>
      <c r="G19" s="95" t="n">
        <f aca="false">F19/B19</f>
        <v>0.0615238729610408</v>
      </c>
      <c r="H19" s="96" t="n">
        <f aca="false">C19*G19</f>
        <v>15.7131971542498</v>
      </c>
      <c r="I19" s="82" t="n">
        <v>2</v>
      </c>
      <c r="J19" s="83" t="n">
        <f aca="false">I19/B19*10</f>
        <v>2.22178428385338</v>
      </c>
      <c r="K19" s="84" t="n">
        <f aca="false">RANK(J19,$J$4:$J$35)</f>
        <v>12</v>
      </c>
      <c r="L19" s="84" t="str">
        <f aca="false">A19</f>
        <v>Sweden</v>
      </c>
      <c r="M19" s="85" t="n">
        <f aca="false">J19/SUM($J$4:$J$35)</f>
        <v>0.0332262507179376</v>
      </c>
      <c r="N19" s="84" t="n">
        <f aca="false">J19/$J$22</f>
        <v>0.763103194992454</v>
      </c>
      <c r="O19" s="86" t="n">
        <v>16</v>
      </c>
      <c r="P19" s="86" t="str">
        <f aca="false">VLOOKUP(O19,$K$4:$L$35,2,FALSE())</f>
        <v>France</v>
      </c>
      <c r="Q19" s="87" t="n">
        <f aca="false">VLOOKUP(O19,$K$4:$N$35,4,FALSE())</f>
        <v>0.566247555195449</v>
      </c>
      <c r="R19" s="88" t="n">
        <f aca="false">VLOOKUP(P19,$A$4:$D$35,3,FALSE())*1000</f>
        <v>1737000</v>
      </c>
      <c r="S19" s="89" t="n">
        <f aca="false">R19*Q19*$N$2</f>
        <v>98.3572003374496</v>
      </c>
    </row>
    <row r="20" customFormat="false" ht="12.75" hidden="false" customHeight="false" outlineLevel="0" collapsed="false">
      <c r="A20" s="97" t="s">
        <v>14</v>
      </c>
      <c r="B20" s="98" t="n">
        <v>38.6</v>
      </c>
      <c r="C20" s="98" t="n">
        <v>177.3</v>
      </c>
      <c r="D20" s="98" t="n">
        <f aca="false">C20/B20</f>
        <v>4.59326424870466</v>
      </c>
      <c r="E20" s="99" t="n">
        <v>1891674</v>
      </c>
      <c r="F20" s="100" t="n">
        <f aca="false">E20/1000000</f>
        <v>1.891674</v>
      </c>
      <c r="G20" s="101" t="n">
        <f aca="false">F20/B20</f>
        <v>0.0490070984455959</v>
      </c>
      <c r="H20" s="102" t="n">
        <f aca="false">C20*G20</f>
        <v>8.68895855440415</v>
      </c>
      <c r="I20" s="82" t="n">
        <v>22</v>
      </c>
      <c r="J20" s="83" t="n">
        <f aca="false">I20/B20*10</f>
        <v>5.69948186528498</v>
      </c>
      <c r="K20" s="84" t="n">
        <f aca="false">RANK(J20,$J$4:$J$35)</f>
        <v>2</v>
      </c>
      <c r="L20" s="84" t="str">
        <f aca="false">A20</f>
        <v>Argentina</v>
      </c>
      <c r="M20" s="85" t="n">
        <f aca="false">J20/SUM($J$4:$J$35)</f>
        <v>0.085234383371304</v>
      </c>
      <c r="N20" s="84" t="n">
        <f aca="false">J20/$J$22</f>
        <v>1.95756755181347</v>
      </c>
      <c r="O20" s="86" t="n">
        <v>17</v>
      </c>
      <c r="P20" s="86" t="str">
        <f aca="false">VLOOKUP(O20,$K$4:$L$35,2,FALSE())</f>
        <v>Paraguay</v>
      </c>
      <c r="Q20" s="87" t="n">
        <f aca="false">VLOOKUP(O20,$K$4:$N$35,4,FALSE())</f>
        <v>0.55397439516129</v>
      </c>
      <c r="R20" s="88" t="n">
        <f aca="false">VLOOKUP(P20,$A$4:$D$35,3,FALSE())*1000</f>
        <v>7000</v>
      </c>
      <c r="S20" s="89" t="n">
        <f aca="false">R20*Q20*$N$2</f>
        <v>0.387782076612903</v>
      </c>
    </row>
    <row r="21" customFormat="false" ht="12.75" hidden="false" customHeight="false" outlineLevel="0" collapsed="false">
      <c r="A21" s="97" t="s">
        <v>9</v>
      </c>
      <c r="B21" s="98" t="n">
        <v>184.2</v>
      </c>
      <c r="C21" s="98" t="n">
        <v>789.3</v>
      </c>
      <c r="D21" s="98" t="n">
        <f aca="false">C21/B21</f>
        <v>4.28501628664495</v>
      </c>
      <c r="E21" s="97"/>
      <c r="F21" s="100" t="n">
        <f aca="false">E21/1000000</f>
        <v>0</v>
      </c>
      <c r="G21" s="101" t="n">
        <f aca="false">F21/B21</f>
        <v>0</v>
      </c>
      <c r="H21" s="102" t="n">
        <f aca="false">C21*G21</f>
        <v>0</v>
      </c>
      <c r="I21" s="82" t="n">
        <v>45</v>
      </c>
      <c r="J21" s="83" t="n">
        <f aca="false">I21/B21*10</f>
        <v>2.44299674267101</v>
      </c>
      <c r="K21" s="84" t="n">
        <f aca="false">RANK(J21,$J$4:$J$35)</f>
        <v>11</v>
      </c>
      <c r="L21" s="84" t="str">
        <f aca="false">A21</f>
        <v>Brazil</v>
      </c>
      <c r="M21" s="85" t="n">
        <f aca="false">J21/SUM($J$4:$J$35)</f>
        <v>0.0365344299466871</v>
      </c>
      <c r="N21" s="84" t="n">
        <f aca="false">J21/$J$22</f>
        <v>0.839081738599349</v>
      </c>
      <c r="O21" s="86" t="n">
        <v>18</v>
      </c>
      <c r="P21" s="86" t="str">
        <f aca="false">VLOOKUP(O21,$K$4:$L$35,2,FALSE())</f>
        <v>Japan</v>
      </c>
      <c r="Q21" s="87" t="n">
        <f aca="false">VLOOKUP(O21,$K$4:$N$35,4,FALSE())</f>
        <v>0.431293742313246</v>
      </c>
      <c r="R21" s="88" t="n">
        <f aca="false">VLOOKUP(P21,$A$4:$D$35,3,FALSE())*1000</f>
        <v>3745000</v>
      </c>
      <c r="S21" s="89" t="n">
        <f aca="false">R21*Q21*$N$2</f>
        <v>161.519506496311</v>
      </c>
    </row>
    <row r="22" customFormat="false" ht="12.75" hidden="false" customHeight="false" outlineLevel="0" collapsed="false">
      <c r="A22" s="97" t="s">
        <v>13</v>
      </c>
      <c r="B22" s="98" t="n">
        <v>82.43139</v>
      </c>
      <c r="C22" s="98" t="n">
        <v>2362</v>
      </c>
      <c r="D22" s="98" t="n">
        <f aca="false">C22/B22</f>
        <v>28.6541328491489</v>
      </c>
      <c r="E22" s="97"/>
      <c r="F22" s="100" t="n">
        <f aca="false">E22/1000000</f>
        <v>0</v>
      </c>
      <c r="G22" s="101" t="n">
        <f aca="false">F22/B22</f>
        <v>0</v>
      </c>
      <c r="H22" s="102" t="n">
        <f aca="false">C22*G22</f>
        <v>0</v>
      </c>
      <c r="I22" s="82" t="n">
        <v>24</v>
      </c>
      <c r="J22" s="83" t="n">
        <f aca="false">I22/B22*10</f>
        <v>2.91151222853333</v>
      </c>
      <c r="K22" s="84" t="n">
        <f aca="false">RANK(J22,$J$4:$J$35)</f>
        <v>10</v>
      </c>
      <c r="L22" s="84" t="str">
        <f aca="false">A22</f>
        <v>Germany</v>
      </c>
      <c r="M22" s="85" t="n">
        <f aca="false">J22/SUM($J$4:$J$35)</f>
        <v>0.0435409665900641</v>
      </c>
      <c r="N22" s="84" t="n">
        <f aca="false">J22/$J$22</f>
        <v>1</v>
      </c>
      <c r="O22" s="86" t="n">
        <v>19</v>
      </c>
      <c r="P22" s="86" t="str">
        <f aca="false">VLOOKUP(O22,$K$4:$L$35,2,FALSE())</f>
        <v>Mexico</v>
      </c>
      <c r="Q22" s="87" t="n">
        <f aca="false">VLOOKUP(O22,$K$4:$N$35,4,FALSE())</f>
        <v>0.417292862149533</v>
      </c>
      <c r="R22" s="88" t="n">
        <f aca="false">VLOOKUP(P22,$A$4:$D$35,3,FALSE())*1000</f>
        <v>758100</v>
      </c>
      <c r="S22" s="89" t="n">
        <f aca="false">R22*Q22*$N$2</f>
        <v>31.6349718795561</v>
      </c>
    </row>
    <row r="23" customFormat="false" ht="12.75" hidden="false" customHeight="false" outlineLevel="0" collapsed="false">
      <c r="A23" s="97" t="s">
        <v>18</v>
      </c>
      <c r="B23" s="98" t="n">
        <v>60.441457</v>
      </c>
      <c r="C23" s="98" t="n">
        <v>1782</v>
      </c>
      <c r="D23" s="98" t="n">
        <f aca="false">C23/B23</f>
        <v>29.4830748371933</v>
      </c>
      <c r="E23" s="97"/>
      <c r="F23" s="100" t="n">
        <f aca="false">E23/1000000</f>
        <v>0</v>
      </c>
      <c r="G23" s="101" t="n">
        <f aca="false">F23/B23</f>
        <v>0</v>
      </c>
      <c r="H23" s="102" t="n">
        <f aca="false">C23*G23</f>
        <v>0</v>
      </c>
      <c r="I23" s="82" t="n">
        <v>27</v>
      </c>
      <c r="J23" s="83" t="n">
        <f aca="false">I23/B23*10</f>
        <v>4.46713255108989</v>
      </c>
      <c r="K23" s="84" t="n">
        <f aca="false">RANK(J23,$J$4:$J$35)</f>
        <v>4</v>
      </c>
      <c r="L23" s="84" t="str">
        <f aca="false">A23</f>
        <v>England</v>
      </c>
      <c r="M23" s="85" t="n">
        <f aca="false">J23/SUM($J$4:$J$35)</f>
        <v>0.0668048951518138</v>
      </c>
      <c r="N23" s="84" t="n">
        <f aca="false">J23/$J$22</f>
        <v>1.53429977291911</v>
      </c>
      <c r="O23" s="86" t="n">
        <v>20</v>
      </c>
      <c r="P23" s="86" t="str">
        <f aca="false">VLOOKUP(O23,$K$4:$L$35,2,FALSE())</f>
        <v>Saudi Arabia</v>
      </c>
      <c r="Q23" s="87" t="n">
        <f aca="false">VLOOKUP(O23,$K$4:$N$35,4,FALSE())</f>
        <v>0.390040130066324</v>
      </c>
      <c r="R23" s="88" t="n">
        <f aca="false">VLOOKUP(P23,$A$4:$D$35,3,FALSE())*1000</f>
        <v>310200</v>
      </c>
      <c r="S23" s="89" t="n">
        <f aca="false">R23*Q23*$N$2</f>
        <v>12.0990448346574</v>
      </c>
    </row>
    <row r="24" customFormat="false" ht="12.75" hidden="false" customHeight="false" outlineLevel="0" collapsed="false">
      <c r="A24" s="97" t="s">
        <v>17</v>
      </c>
      <c r="B24" s="98" t="n">
        <v>58.103033</v>
      </c>
      <c r="C24" s="98" t="n">
        <v>1609</v>
      </c>
      <c r="D24" s="98" t="n">
        <f aca="false">C24/B24</f>
        <v>27.69218605163</v>
      </c>
      <c r="E24" s="97"/>
      <c r="F24" s="100" t="n">
        <f aca="false">E24/1000000</f>
        <v>0</v>
      </c>
      <c r="G24" s="101" t="n">
        <f aca="false">F24/B24</f>
        <v>0</v>
      </c>
      <c r="H24" s="102" t="n">
        <f aca="false">C24*G24</f>
        <v>0</v>
      </c>
      <c r="I24" s="82" t="n">
        <v>19</v>
      </c>
      <c r="J24" s="83" t="n">
        <f aca="false">I24/B24*10</f>
        <v>3.27005304525153</v>
      </c>
      <c r="K24" s="84" t="n">
        <f aca="false">RANK(J24,$J$4:$J$35)</f>
        <v>8</v>
      </c>
      <c r="L24" s="84" t="str">
        <f aca="false">A24</f>
        <v>Italy</v>
      </c>
      <c r="M24" s="85" t="n">
        <f aca="false">J24/SUM($J$4:$J$35)</f>
        <v>0.048902858451245</v>
      </c>
      <c r="N24" s="84" t="n">
        <f aca="false">J24/$J$22</f>
        <v>1.1231459078909</v>
      </c>
      <c r="O24" s="86" t="n">
        <v>21</v>
      </c>
      <c r="P24" s="86" t="str">
        <f aca="false">VLOOKUP(O24,$K$4:$L$35,2,FALSE())</f>
        <v>Australia</v>
      </c>
      <c r="Q24" s="87" t="n">
        <f aca="false">VLOOKUP(O24,$K$4:$N$35,4,FALSE())</f>
        <v>0.341918022987753</v>
      </c>
      <c r="R24" s="88" t="n">
        <f aca="false">VLOOKUP(P24,$A$4:$D$35,3,FALSE())*1000</f>
        <v>611700</v>
      </c>
      <c r="S24" s="89" t="n">
        <f aca="false">R24*Q24*$N$2</f>
        <v>20.9151254661608</v>
      </c>
    </row>
    <row r="25" customFormat="false" ht="12.75" hidden="false" customHeight="false" outlineLevel="0" collapsed="false">
      <c r="A25" s="97" t="s">
        <v>15</v>
      </c>
      <c r="B25" s="98" t="n">
        <v>60.656178</v>
      </c>
      <c r="C25" s="98" t="n">
        <v>1737</v>
      </c>
      <c r="D25" s="98" t="n">
        <f aca="false">C25/B25</f>
        <v>28.6368191546787</v>
      </c>
      <c r="E25" s="97"/>
      <c r="F25" s="100" t="n">
        <f aca="false">E25/1000000</f>
        <v>0</v>
      </c>
      <c r="G25" s="101" t="n">
        <f aca="false">F25/B25</f>
        <v>0</v>
      </c>
      <c r="H25" s="102" t="n">
        <f aca="false">C25*G25</f>
        <v>0</v>
      </c>
      <c r="I25" s="82" t="n">
        <v>10</v>
      </c>
      <c r="J25" s="83" t="n">
        <f aca="false">I25/B25*10</f>
        <v>1.64863668132865</v>
      </c>
      <c r="K25" s="84" t="n">
        <f aca="false">RANK(J25,$J$4:$J$35)</f>
        <v>16</v>
      </c>
      <c r="L25" s="84" t="str">
        <f aca="false">A25</f>
        <v>France</v>
      </c>
      <c r="M25" s="85" t="n">
        <f aca="false">J25/SUM($J$4:$J$35)</f>
        <v>0.0246549658824705</v>
      </c>
      <c r="N25" s="84" t="n">
        <f aca="false">J25/$J$22</f>
        <v>0.566247555195449</v>
      </c>
      <c r="O25" s="86" t="n">
        <v>22</v>
      </c>
      <c r="P25" s="86" t="str">
        <f aca="false">VLOOKUP(O25,$K$4:$L$35,2,FALSE())</f>
        <v>Ghana</v>
      </c>
      <c r="Q25" s="87" t="n">
        <f aca="false">VLOOKUP(O25,$K$4:$N$35,4,FALSE())</f>
        <v>0.326644342211997</v>
      </c>
      <c r="R25" s="88" t="n">
        <f aca="false">VLOOKUP(P25,$A$4:$D$35,3,FALSE())*1000</f>
        <v>48270</v>
      </c>
      <c r="S25" s="89" t="n">
        <f aca="false">R25*Q25*$N$2</f>
        <v>1.57671223985731</v>
      </c>
    </row>
    <row r="26" customFormat="false" ht="12.75" hidden="false" customHeight="false" outlineLevel="0" collapsed="false">
      <c r="A26" s="97" t="s">
        <v>22</v>
      </c>
      <c r="B26" s="98" t="n">
        <v>40.341462</v>
      </c>
      <c r="C26" s="98" t="n">
        <v>937.6</v>
      </c>
      <c r="D26" s="98" t="n">
        <f aca="false">C26/B26</f>
        <v>23.2415969455941</v>
      </c>
      <c r="E26" s="97"/>
      <c r="F26" s="100" t="n">
        <f aca="false">E26/1000000</f>
        <v>0</v>
      </c>
      <c r="G26" s="101" t="n">
        <f aca="false">F26/B26</f>
        <v>0</v>
      </c>
      <c r="H26" s="102" t="n">
        <f aca="false">C26*G26</f>
        <v>0</v>
      </c>
      <c r="I26" s="82" t="n">
        <v>16</v>
      </c>
      <c r="J26" s="83" t="n">
        <f aca="false">I26/B26*10</f>
        <v>3.96614282348022</v>
      </c>
      <c r="K26" s="84" t="n">
        <f aca="false">RANK(J26,$J$4:$J$35)</f>
        <v>7</v>
      </c>
      <c r="L26" s="84" t="str">
        <f aca="false">A26</f>
        <v>Spain</v>
      </c>
      <c r="M26" s="85" t="n">
        <f aca="false">J26/SUM($J$4:$J$35)</f>
        <v>0.0593127140171989</v>
      </c>
      <c r="N26" s="84" t="n">
        <f aca="false">J26/$J$22</f>
        <v>1.36222777449166</v>
      </c>
      <c r="O26" s="86" t="n">
        <v>23</v>
      </c>
      <c r="P26" s="86" t="str">
        <f aca="false">VLOOKUP(O26,$K$4:$L$35,2,FALSE())</f>
        <v>Angola</v>
      </c>
      <c r="Q26" s="87" t="n">
        <f aca="false">VLOOKUP(O26,$K$4:$N$35,4,FALSE())</f>
        <v>0.306916891271087</v>
      </c>
      <c r="R26" s="88" t="n">
        <f aca="false">VLOOKUP(P26,$A$4:$D$35,3,FALSE())*1000</f>
        <v>23170</v>
      </c>
      <c r="S26" s="89" t="n">
        <f aca="false">R26*Q26*$N$2</f>
        <v>0.711126437075108</v>
      </c>
    </row>
    <row r="27" customFormat="false" ht="12.75" hidden="false" customHeight="false" outlineLevel="0" collapsed="false">
      <c r="A27" s="97" t="s">
        <v>16</v>
      </c>
      <c r="B27" s="98" t="n">
        <v>16.407491</v>
      </c>
      <c r="C27" s="98" t="n">
        <v>481.1</v>
      </c>
      <c r="D27" s="98" t="n">
        <f aca="false">C27/B27</f>
        <v>29.3219725063387</v>
      </c>
      <c r="E27" s="97"/>
      <c r="F27" s="100" t="n">
        <f aca="false">E27/1000000</f>
        <v>0</v>
      </c>
      <c r="G27" s="101" t="n">
        <f aca="false">F27/B27</f>
        <v>0</v>
      </c>
      <c r="H27" s="102" t="n">
        <f aca="false">C27*G27</f>
        <v>0</v>
      </c>
      <c r="I27" s="82" t="n">
        <v>3</v>
      </c>
      <c r="J27" s="83" t="n">
        <f aca="false">I27/B27*10</f>
        <v>1.82843312240732</v>
      </c>
      <c r="K27" s="84" t="n">
        <f aca="false">RANK(J27,$J$4:$J$35)</f>
        <v>15</v>
      </c>
      <c r="L27" s="84" t="str">
        <f aca="false">A27</f>
        <v>Holland</v>
      </c>
      <c r="M27" s="85" t="n">
        <f aca="false">J27/SUM($J$4:$J$35)</f>
        <v>0.0273437785061298</v>
      </c>
      <c r="N27" s="84" t="n">
        <f aca="false">J27/$J$22</f>
        <v>0.628001182508648</v>
      </c>
      <c r="O27" s="86" t="n">
        <v>24</v>
      </c>
      <c r="P27" s="86" t="str">
        <f aca="false">VLOOKUP(O27,$K$4:$L$35,2,FALSE())</f>
        <v>Ukraine</v>
      </c>
      <c r="Q27" s="87" t="n">
        <f aca="false">VLOOKUP(O27,$K$4:$N$35,4,FALSE())</f>
        <v>0.217266225588787</v>
      </c>
      <c r="R27" s="88" t="n">
        <f aca="false">VLOOKUP(P27,$A$4:$D$35,3,FALSE())*1000</f>
        <v>299100</v>
      </c>
      <c r="S27" s="89" t="n">
        <f aca="false">R27*Q27*$N$2</f>
        <v>6.49843280736061</v>
      </c>
    </row>
    <row r="28" customFormat="false" ht="12.75" hidden="false" customHeight="false" outlineLevel="0" collapsed="false">
      <c r="A28" s="103" t="s">
        <v>12</v>
      </c>
      <c r="B28" s="104" t="n">
        <v>127.417244</v>
      </c>
      <c r="C28" s="104" t="n">
        <v>3745</v>
      </c>
      <c r="D28" s="104" t="n">
        <f aca="false">C28/B28</f>
        <v>29.3916261444173</v>
      </c>
      <c r="E28" s="103"/>
      <c r="F28" s="105" t="n">
        <f aca="false">E28/1000000</f>
        <v>0</v>
      </c>
      <c r="G28" s="106" t="n">
        <f aca="false">F28/B28</f>
        <v>0</v>
      </c>
      <c r="H28" s="107" t="n">
        <f aca="false">C28*G28</f>
        <v>0</v>
      </c>
      <c r="I28" s="82" t="n">
        <v>16</v>
      </c>
      <c r="J28" s="83" t="n">
        <f aca="false">I28/B28*10</f>
        <v>1.25571700483492</v>
      </c>
      <c r="K28" s="84" t="n">
        <f aca="false">RANK(J28,$J$4:$J$35)</f>
        <v>18</v>
      </c>
      <c r="L28" s="84" t="str">
        <f aca="false">A28</f>
        <v>Japan</v>
      </c>
      <c r="M28" s="85" t="n">
        <f aca="false">J28/SUM($J$4:$J$35)</f>
        <v>0.0187789464245648</v>
      </c>
      <c r="N28" s="84" t="n">
        <f aca="false">J28/$J$22</f>
        <v>0.431293742313246</v>
      </c>
      <c r="O28" s="86" t="n">
        <v>25</v>
      </c>
      <c r="P28" s="86" t="str">
        <f aca="false">VLOOKUP(O28,$K$4:$L$35,2,FALSE())</f>
        <v>Iran</v>
      </c>
      <c r="Q28" s="87" t="n">
        <f aca="false">VLOOKUP(O28,$K$4:$N$35,4,FALSE())</f>
        <v>0.201984669908756</v>
      </c>
      <c r="R28" s="88" t="n">
        <f aca="false">VLOOKUP(P28,$A$4:$D$35,3,FALSE())*1000</f>
        <v>516700</v>
      </c>
      <c r="S28" s="89" t="n">
        <f aca="false">R28*Q28*$N$2</f>
        <v>10.4365478941854</v>
      </c>
    </row>
    <row r="29" customFormat="false" ht="12.75" hidden="false" customHeight="false" outlineLevel="0" collapsed="false">
      <c r="A29" s="103" t="s">
        <v>27</v>
      </c>
      <c r="B29" s="104" t="n">
        <v>48.422644</v>
      </c>
      <c r="C29" s="104" t="n">
        <v>925.1</v>
      </c>
      <c r="D29" s="104" t="n">
        <f aca="false">C29/B29</f>
        <v>19.1046982068968</v>
      </c>
      <c r="E29" s="103"/>
      <c r="F29" s="105" t="n">
        <f aca="false">E29/1000000</f>
        <v>0</v>
      </c>
      <c r="G29" s="106" t="n">
        <f aca="false">F29/B29</f>
        <v>0</v>
      </c>
      <c r="H29" s="107" t="n">
        <f aca="false">C29*G29</f>
        <v>0</v>
      </c>
      <c r="I29" s="82" t="n">
        <v>23</v>
      </c>
      <c r="J29" s="83" t="n">
        <f aca="false">I29/B29*10</f>
        <v>4.74984389534781</v>
      </c>
      <c r="K29" s="84" t="n">
        <f aca="false">RANK(J29,$J$4:$J$35)</f>
        <v>3</v>
      </c>
      <c r="L29" s="84" t="str">
        <f aca="false">A29</f>
        <v>Korea Republic</v>
      </c>
      <c r="M29" s="85" t="n">
        <f aca="false">J29/SUM($J$4:$J$35)</f>
        <v>0.0710327754520682</v>
      </c>
      <c r="N29" s="84" t="n">
        <f aca="false">J29/$J$22</f>
        <v>1.63140097740223</v>
      </c>
      <c r="O29" s="86" t="n">
        <v>26</v>
      </c>
      <c r="P29" s="86" t="str">
        <f aca="false">VLOOKUP(O29,$K$4:$L$35,2,FALSE())</f>
        <v>Poland</v>
      </c>
      <c r="Q29" s="87" t="n">
        <f aca="false">VLOOKUP(O29,$K$4:$N$35,4,FALSE())</f>
        <v>0.177798806703037</v>
      </c>
      <c r="R29" s="88" t="n">
        <f aca="false">VLOOKUP(P29,$A$4:$D$35,3,FALSE())*1000</f>
        <v>463000</v>
      </c>
      <c r="S29" s="89" t="n">
        <f aca="false">R29*Q29*$N$2</f>
        <v>8.23208475035062</v>
      </c>
    </row>
    <row r="30" customFormat="false" ht="12.75" hidden="false" customHeight="false" outlineLevel="0" collapsed="false">
      <c r="A30" s="103" t="s">
        <v>32</v>
      </c>
      <c r="B30" s="104" t="n">
        <v>21.029853</v>
      </c>
      <c r="C30" s="104" t="n">
        <v>48.27</v>
      </c>
      <c r="D30" s="104" t="n">
        <f aca="false">C30/B30</f>
        <v>2.29530848361137</v>
      </c>
      <c r="E30" s="103"/>
      <c r="F30" s="105" t="n">
        <f aca="false">E30/1000000</f>
        <v>0</v>
      </c>
      <c r="G30" s="106" t="n">
        <f aca="false">F30/B30</f>
        <v>0</v>
      </c>
      <c r="H30" s="107" t="n">
        <f aca="false">C30*G30</f>
        <v>0</v>
      </c>
      <c r="I30" s="82" t="n">
        <v>2</v>
      </c>
      <c r="J30" s="83" t="n">
        <f aca="false">I30/B30*10</f>
        <v>0.951028996731456</v>
      </c>
      <c r="K30" s="84" t="n">
        <f aca="false">RANK(J30,$J$4:$J$35)</f>
        <v>22</v>
      </c>
      <c r="L30" s="84" t="str">
        <f aca="false">A30</f>
        <v>Ghana</v>
      </c>
      <c r="M30" s="85" t="n">
        <f aca="false">J30/SUM($J$4:$J$35)</f>
        <v>0.014222410391086</v>
      </c>
      <c r="N30" s="84" t="n">
        <f aca="false">J30/$J$22</f>
        <v>0.326644342211997</v>
      </c>
      <c r="O30" s="86" t="n">
        <v>27</v>
      </c>
      <c r="P30" s="86" t="str">
        <f aca="false">VLOOKUP(O30,$K$4:$L$35,2,FALSE())</f>
        <v>USA</v>
      </c>
      <c r="Q30" s="87" t="n">
        <f aca="false">VLOOKUP(O30,$K$4:$N$35,4,FALSE())</f>
        <v>0.0232278986773979</v>
      </c>
      <c r="R30" s="88" t="n">
        <f aca="false">VLOOKUP(P30,$A$4:$D$35,3,FALSE())*1000</f>
        <v>11750000</v>
      </c>
      <c r="S30" s="89" t="n">
        <f aca="false">R30*Q30*$N$2</f>
        <v>27.2927809459425</v>
      </c>
    </row>
    <row r="31" customFormat="false" ht="12.75" hidden="false" customHeight="false" outlineLevel="0" collapsed="false">
      <c r="A31" s="103" t="s">
        <v>29</v>
      </c>
      <c r="B31" s="104" t="n">
        <v>13.363593</v>
      </c>
      <c r="C31" s="104" t="n">
        <v>49.51</v>
      </c>
      <c r="D31" s="104" t="n">
        <f aca="false">C31/B31</f>
        <v>3.70484195380688</v>
      </c>
      <c r="E31" s="103"/>
      <c r="F31" s="105" t="n">
        <f aca="false">E31/1000000</f>
        <v>0</v>
      </c>
      <c r="G31" s="106" t="n">
        <f aca="false">F31/B31</f>
        <v>0</v>
      </c>
      <c r="H31" s="107" t="n">
        <f aca="false">C31*G31</f>
        <v>0</v>
      </c>
      <c r="I31" s="82" t="n">
        <v>4</v>
      </c>
      <c r="J31" s="83" t="n">
        <f aca="false">I31/B31*10</f>
        <v>2.99320699156282</v>
      </c>
      <c r="K31" s="84" t="n">
        <f aca="false">RANK(J31,$J$4:$J$35)</f>
        <v>9</v>
      </c>
      <c r="L31" s="84" t="str">
        <f aca="false">A31</f>
        <v>Ecuador</v>
      </c>
      <c r="M31" s="85" t="n">
        <f aca="false">J31/SUM($J$4:$J$35)</f>
        <v>0.0447626921637335</v>
      </c>
      <c r="N31" s="84" t="n">
        <f aca="false">J31/$J$22</f>
        <v>1.02805922030101</v>
      </c>
      <c r="O31" s="86" t="n">
        <v>28</v>
      </c>
      <c r="P31" s="86" t="str">
        <f aca="false">VLOOKUP(O31,$K$4:$L$35,2,FALSE())</f>
        <v>Costa Rica</v>
      </c>
      <c r="Q31" s="87" t="n">
        <f aca="false">VLOOKUP(O31,$K$4:$N$35,4,FALSE())</f>
        <v>0</v>
      </c>
      <c r="R31" s="88" t="n">
        <f aca="false">VLOOKUP(P31,$A$4:$D$35,3,FALSE())*1000</f>
        <v>37970</v>
      </c>
      <c r="S31" s="89" t="n">
        <f aca="false">R31*Q31*$N$2</f>
        <v>0</v>
      </c>
    </row>
    <row r="32" customFormat="false" ht="12.75" hidden="false" customHeight="false" outlineLevel="0" collapsed="false">
      <c r="A32" s="103" t="s">
        <v>33</v>
      </c>
      <c r="B32" s="104" t="n">
        <v>6.2</v>
      </c>
      <c r="C32" s="104" t="n">
        <v>7</v>
      </c>
      <c r="D32" s="104" t="n">
        <f aca="false">C32/B32</f>
        <v>1.12903225806452</v>
      </c>
      <c r="E32" s="103"/>
      <c r="F32" s="105" t="n">
        <f aca="false">E32/1000000</f>
        <v>0</v>
      </c>
      <c r="G32" s="106" t="n">
        <f aca="false">F32/B32</f>
        <v>0</v>
      </c>
      <c r="H32" s="107" t="n">
        <f aca="false">C32*G32</f>
        <v>0</v>
      </c>
      <c r="I32" s="82" t="n">
        <v>1</v>
      </c>
      <c r="J32" s="83" t="n">
        <f aca="false">I32/B32*10</f>
        <v>1.61290322580645</v>
      </c>
      <c r="K32" s="84" t="n">
        <f aca="false">RANK(J32,$J$4:$J$35)</f>
        <v>17</v>
      </c>
      <c r="L32" s="84" t="str">
        <f aca="false">A32</f>
        <v>Paraguay</v>
      </c>
      <c r="M32" s="85" t="n">
        <f aca="false">J32/SUM($J$4:$J$35)</f>
        <v>0.0241205806314687</v>
      </c>
      <c r="N32" s="84" t="n">
        <f aca="false">J32/$J$22</f>
        <v>0.55397439516129</v>
      </c>
      <c r="O32" s="86" t="n">
        <v>28</v>
      </c>
      <c r="P32" s="86" t="str">
        <f aca="false">L14</f>
        <v>Czech Rep</v>
      </c>
      <c r="Q32" s="87" t="n">
        <f aca="false">VLOOKUP(O32,$K$4:$N$35,4,FALSE())</f>
        <v>0</v>
      </c>
      <c r="R32" s="88" t="n">
        <f aca="false">VLOOKUP(P32,$A$4:$D$35,3,FALSE())*1000</f>
        <v>172200</v>
      </c>
      <c r="S32" s="89" t="n">
        <f aca="false">R32*Q32*$N$2</f>
        <v>0</v>
      </c>
    </row>
    <row r="33" customFormat="false" ht="12.75" hidden="false" customHeight="false" outlineLevel="0" collapsed="false">
      <c r="A33" s="103" t="s">
        <v>26</v>
      </c>
      <c r="B33" s="104" t="n">
        <v>47.425336</v>
      </c>
      <c r="C33" s="104" t="n">
        <v>299.1</v>
      </c>
      <c r="D33" s="104" t="n">
        <f aca="false">C33/B33</f>
        <v>6.30675552831086</v>
      </c>
      <c r="E33" s="103"/>
      <c r="F33" s="105" t="n">
        <f aca="false">E33/1000000</f>
        <v>0</v>
      </c>
      <c r="G33" s="106" t="n">
        <f aca="false">F33/B33</f>
        <v>0</v>
      </c>
      <c r="H33" s="107" t="n">
        <f aca="false">C33*G33</f>
        <v>0</v>
      </c>
      <c r="I33" s="82" t="n">
        <v>3</v>
      </c>
      <c r="J33" s="83" t="n">
        <f aca="false">I33/B33*10</f>
        <v>0.632573272649033</v>
      </c>
      <c r="K33" s="84" t="n">
        <f aca="false">RANK(J33,$J$4:$J$35)</f>
        <v>24</v>
      </c>
      <c r="L33" s="84" t="str">
        <f aca="false">A33</f>
        <v>Ukraine</v>
      </c>
      <c r="M33" s="85" t="n">
        <f aca="false">J33/SUM($J$4:$J$35)</f>
        <v>0.00945998146951069</v>
      </c>
      <c r="N33" s="84" t="n">
        <f aca="false">J33/$J$22</f>
        <v>0.217266225588787</v>
      </c>
      <c r="O33" s="86" t="n">
        <v>28</v>
      </c>
      <c r="P33" s="86" t="str">
        <f aca="false">L9</f>
        <v>Ivory Coast</v>
      </c>
      <c r="Q33" s="87" t="n">
        <f aca="false">VLOOKUP(O33,$K$4:$N$35,4,FALSE())</f>
        <v>0</v>
      </c>
      <c r="R33" s="88" t="n">
        <f aca="false">VLOOKUP(P33,$A$4:$D$35,3,FALSE())*1000</f>
        <v>24780</v>
      </c>
      <c r="S33" s="89" t="n">
        <f aca="false">R33*Q33*$N$2</f>
        <v>0</v>
      </c>
    </row>
    <row r="34" customFormat="false" ht="12.75" hidden="false" customHeight="false" outlineLevel="0" collapsed="false">
      <c r="A34" s="103" t="s">
        <v>34</v>
      </c>
      <c r="B34" s="104" t="n">
        <v>7.48937</v>
      </c>
      <c r="C34" s="104" t="n">
        <v>251.9</v>
      </c>
      <c r="D34" s="104" t="n">
        <f aca="false">C34/B34</f>
        <v>33.6343377346826</v>
      </c>
      <c r="E34" s="103"/>
      <c r="F34" s="105" t="n">
        <f aca="false">E34/1000000</f>
        <v>0</v>
      </c>
      <c r="G34" s="106" t="n">
        <f aca="false">F34/B34</f>
        <v>0</v>
      </c>
      <c r="H34" s="107" t="n">
        <f aca="false">C34*G34</f>
        <v>0</v>
      </c>
      <c r="I34" s="82" t="n">
        <v>3</v>
      </c>
      <c r="J34" s="83" t="n">
        <f aca="false">I34/B34*10</f>
        <v>4.00567738007336</v>
      </c>
      <c r="K34" s="84" t="n">
        <f aca="false">RANK(J34,$J$4:$J$35)</f>
        <v>6</v>
      </c>
      <c r="L34" s="84" t="str">
        <f aca="false">A34</f>
        <v>Switzerland</v>
      </c>
      <c r="M34" s="85" t="n">
        <f aca="false">J34/SUM($J$4:$J$35)</f>
        <v>0.0599039438224201</v>
      </c>
      <c r="N34" s="84" t="n">
        <f aca="false">J34/$J$22</f>
        <v>1.37580647637919</v>
      </c>
      <c r="O34" s="86" t="n">
        <v>28</v>
      </c>
      <c r="P34" s="86" t="str">
        <f aca="false">L7</f>
        <v>Trinidad &amp; Tobago</v>
      </c>
      <c r="Q34" s="87" t="n">
        <f aca="false">VLOOKUP(O34,$K$4:$N$35,4,FALSE())</f>
        <v>0</v>
      </c>
      <c r="R34" s="88" t="n">
        <f aca="false">VLOOKUP(P34,$A$4:$D$35,3,FALSE())*1000</f>
        <v>11480</v>
      </c>
      <c r="S34" s="89" t="n">
        <f aca="false">R34*Q34*$N$2</f>
        <v>0</v>
      </c>
    </row>
    <row r="35" customFormat="false" ht="12.75" hidden="false" customHeight="false" outlineLevel="0" collapsed="false">
      <c r="A35" s="103" t="s">
        <v>25</v>
      </c>
      <c r="B35" s="104" t="n">
        <v>68.01786</v>
      </c>
      <c r="C35" s="104" t="n">
        <v>516.7</v>
      </c>
      <c r="D35" s="104" t="n">
        <f aca="false">C35/B35</f>
        <v>7.59653420439867</v>
      </c>
      <c r="E35" s="103"/>
      <c r="F35" s="105" t="n">
        <f aca="false">E35/1000000</f>
        <v>0</v>
      </c>
      <c r="G35" s="106" t="n">
        <f aca="false">F35/B35</f>
        <v>0</v>
      </c>
      <c r="H35" s="107" t="n">
        <f aca="false">C35*G35</f>
        <v>0</v>
      </c>
      <c r="I35" s="82" t="n">
        <v>4</v>
      </c>
      <c r="J35" s="83" t="n">
        <f aca="false">I35/B35*10</f>
        <v>0.588080836415612</v>
      </c>
      <c r="K35" s="84" t="n">
        <f aca="false">RANK(J35,$J$4:$J$35)</f>
        <v>25</v>
      </c>
      <c r="L35" s="84" t="str">
        <f aca="false">A35</f>
        <v>Iran</v>
      </c>
      <c r="M35" s="85" t="n">
        <f aca="false">J35/SUM($J$4:$J$35)</f>
        <v>0.00879460776420229</v>
      </c>
      <c r="N35" s="84" t="n">
        <f aca="false">J35/$J$22</f>
        <v>0.201984669908756</v>
      </c>
      <c r="O35" s="86" t="n">
        <v>28</v>
      </c>
      <c r="P35" s="86" t="str">
        <f aca="false">L10</f>
        <v>Togo</v>
      </c>
      <c r="Q35" s="87" t="n">
        <f aca="false">VLOOKUP(O35,$K$4:$N$35,4,FALSE())</f>
        <v>0</v>
      </c>
      <c r="R35" s="88" t="n">
        <f aca="false">VLOOKUP(P35,$A$4:$D$35,3,FALSE())*1000</f>
        <v>8684</v>
      </c>
      <c r="S35" s="89" t="n">
        <f aca="false">R35*Q35*$N$2</f>
        <v>0</v>
      </c>
    </row>
    <row r="36" customFormat="false" ht="12.75" hidden="false" customHeight="false" outlineLevel="0" collapsed="false">
      <c r="S36" s="108" t="n">
        <f aca="false">SUM(S4:S35)</f>
        <v>1608.41054282831</v>
      </c>
    </row>
    <row r="37" customFormat="false" ht="12.75" hidden="false" customHeight="false" outlineLevel="0" collapsed="false">
      <c r="K37" s="109" t="n">
        <v>100000</v>
      </c>
      <c r="M37" s="109" t="n">
        <f aca="false">K37*N2</f>
        <v>10</v>
      </c>
    </row>
  </sheetData>
  <mergeCells count="1">
    <mergeCell ref="O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U16" activeCellId="0" sqref="U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3.14"/>
    <col collapsed="false" customWidth="true" hidden="false" outlineLevel="0" max="10" min="10" style="0" width="24.28"/>
    <col collapsed="false" customWidth="true" hidden="false" outlineLevel="0" max="11" min="11" style="0" width="9.99"/>
    <col collapsed="false" customWidth="true" hidden="false" outlineLevel="0" max="20" min="20" style="0" width="18.99"/>
  </cols>
  <sheetData>
    <row r="1" customFormat="false" ht="12.75" hidden="false" customHeight="false" outlineLevel="0" collapsed="false">
      <c r="A1" s="70" t="s">
        <v>185</v>
      </c>
      <c r="B1" s="70"/>
      <c r="J1" s="70" t="s">
        <v>3</v>
      </c>
      <c r="K1" s="70"/>
      <c r="T1" s="110" t="str">
        <f aca="false">A1</f>
        <v>Mauricio Base Case</v>
      </c>
      <c r="U1" s="111" t="n">
        <f aca="false">B3</f>
        <v>2716</v>
      </c>
    </row>
    <row r="2" customFormat="false" ht="12.75" hidden="false" customHeight="false" outlineLevel="0" collapsed="false">
      <c r="A2" s="0" t="s">
        <v>186</v>
      </c>
      <c r="B2" s="112" t="n">
        <v>10000</v>
      </c>
      <c r="J2" s="0" t="s">
        <v>186</v>
      </c>
      <c r="K2" s="112" t="n">
        <v>10000</v>
      </c>
      <c r="T2" s="110" t="str">
        <f aca="false">A16</f>
        <v>Potential Revenue</v>
      </c>
      <c r="U2" s="111" t="n">
        <f aca="false">B18</f>
        <v>2695</v>
      </c>
    </row>
    <row r="3" customFormat="false" ht="12.75" hidden="false" customHeight="false" outlineLevel="0" collapsed="false">
      <c r="A3" s="0" t="s">
        <v>187</v>
      </c>
      <c r="B3" s="112" t="n">
        <v>2716</v>
      </c>
      <c r="J3" s="0" t="s">
        <v>187</v>
      </c>
      <c r="K3" s="112" t="n">
        <v>2705</v>
      </c>
      <c r="T3" s="110" t="str">
        <f aca="false">A31</f>
        <v>FIFA Ranking</v>
      </c>
      <c r="U3" s="111" t="n">
        <f aca="false">B33</f>
        <v>2696</v>
      </c>
    </row>
    <row r="4" customFormat="false" ht="12.75" hidden="false" customHeight="false" outlineLevel="0" collapsed="false">
      <c r="A4" s="0" t="s">
        <v>188</v>
      </c>
      <c r="B4" s="112" t="n">
        <v>2724</v>
      </c>
      <c r="J4" s="0" t="s">
        <v>188</v>
      </c>
      <c r="K4" s="112" t="n">
        <v>2713</v>
      </c>
      <c r="T4" s="110" t="str">
        <f aca="false">A47</f>
        <v>World Cup Ranking</v>
      </c>
      <c r="U4" s="111" t="n">
        <f aca="false">B49</f>
        <v>2708</v>
      </c>
    </row>
    <row r="5" customFormat="false" ht="12.75" hidden="false" customHeight="false" outlineLevel="0" collapsed="false">
      <c r="A5" s="0" t="s">
        <v>189</v>
      </c>
      <c r="B5" s="112" t="n">
        <v>2672</v>
      </c>
      <c r="J5" s="0" t="s">
        <v>189</v>
      </c>
      <c r="K5" s="112" t="n">
        <v>2748</v>
      </c>
      <c r="T5" s="110" t="str">
        <f aca="false">J1</f>
        <v>Odds today</v>
      </c>
      <c r="U5" s="111" t="n">
        <f aca="false">K3</f>
        <v>2705</v>
      </c>
    </row>
    <row r="6" customFormat="false" ht="12.75" hidden="false" customHeight="false" outlineLevel="0" collapsed="false">
      <c r="A6" s="0" t="s">
        <v>190</v>
      </c>
      <c r="B6" s="0" t="n">
        <v>151</v>
      </c>
      <c r="J6" s="0" t="s">
        <v>190</v>
      </c>
      <c r="K6" s="0" t="n">
        <v>149</v>
      </c>
      <c r="T6" s="110" t="str">
        <f aca="false">J16</f>
        <v>By continent</v>
      </c>
      <c r="U6" s="111" t="n">
        <f aca="false">K18</f>
        <v>2667</v>
      </c>
    </row>
    <row r="7" customFormat="false" ht="12.75" hidden="false" customHeight="false" outlineLevel="0" collapsed="false">
      <c r="A7" s="0" t="s">
        <v>191</v>
      </c>
      <c r="B7" s="112" t="n">
        <v>22679</v>
      </c>
      <c r="J7" s="0" t="s">
        <v>191</v>
      </c>
      <c r="K7" s="112" t="n">
        <v>22058</v>
      </c>
      <c r="T7" s="110" t="str">
        <f aca="false">J31</f>
        <v>Alphabetically</v>
      </c>
      <c r="U7" s="111" t="n">
        <f aca="false">K33</f>
        <v>2679</v>
      </c>
    </row>
    <row r="8" customFormat="false" ht="12.75" hidden="false" customHeight="false" outlineLevel="0" collapsed="false">
      <c r="A8" s="0" t="s">
        <v>192</v>
      </c>
      <c r="B8" s="0" t="n">
        <v>-0.23453</v>
      </c>
      <c r="J8" s="0" t="s">
        <v>192</v>
      </c>
      <c r="K8" s="0" t="n">
        <v>-0.25275</v>
      </c>
      <c r="T8" s="110" t="str">
        <f aca="false">J47</f>
        <v>Population</v>
      </c>
      <c r="U8" s="111" t="n">
        <f aca="false">K49</f>
        <v>2682</v>
      </c>
    </row>
    <row r="9" customFormat="false" ht="12.75" hidden="false" customHeight="false" outlineLevel="0" collapsed="false">
      <c r="A9" s="0" t="s">
        <v>193</v>
      </c>
      <c r="B9" s="0" t="n">
        <v>2.7</v>
      </c>
      <c r="J9" s="0" t="s">
        <v>193</v>
      </c>
      <c r="K9" s="0" t="n">
        <v>2.72</v>
      </c>
    </row>
    <row r="10" customFormat="false" ht="12.75" hidden="false" customHeight="false" outlineLevel="0" collapsed="false">
      <c r="A10" s="0" t="s">
        <v>194</v>
      </c>
      <c r="B10" s="0" t="n">
        <v>0.05545</v>
      </c>
      <c r="J10" s="0" t="s">
        <v>194</v>
      </c>
      <c r="K10" s="0" t="n">
        <v>0.0549</v>
      </c>
      <c r="U10" s="0" t="n">
        <f aca="false">STDEV(U1:U8)</f>
        <v>16.4837582399854</v>
      </c>
    </row>
    <row r="11" customFormat="false" ht="12.75" hidden="false" customHeight="false" outlineLevel="0" collapsed="false">
      <c r="A11" s="0" t="s">
        <v>195</v>
      </c>
      <c r="B11" s="112" t="n">
        <v>2125</v>
      </c>
      <c r="J11" s="0" t="s">
        <v>195</v>
      </c>
      <c r="K11" s="112" t="n">
        <v>2141</v>
      </c>
    </row>
    <row r="12" customFormat="false" ht="12.75" hidden="false" customHeight="false" outlineLevel="0" collapsed="false">
      <c r="A12" s="0" t="s">
        <v>196</v>
      </c>
      <c r="B12" s="112" t="n">
        <v>3127</v>
      </c>
      <c r="J12" s="0" t="s">
        <v>196</v>
      </c>
      <c r="K12" s="112" t="n">
        <v>3132</v>
      </c>
    </row>
    <row r="13" customFormat="false" ht="12.75" hidden="false" customHeight="false" outlineLevel="0" collapsed="false">
      <c r="A13" s="0" t="s">
        <v>197</v>
      </c>
      <c r="B13" s="0" t="n">
        <v>2</v>
      </c>
      <c r="J13" s="0" t="s">
        <v>197</v>
      </c>
      <c r="K13" s="0" t="n">
        <v>1</v>
      </c>
    </row>
    <row r="16" customFormat="false" ht="12.75" hidden="false" customHeight="false" outlineLevel="0" collapsed="false">
      <c r="A16" s="70" t="s">
        <v>0</v>
      </c>
      <c r="B16" s="70"/>
      <c r="J16" s="70" t="s">
        <v>4</v>
      </c>
      <c r="K16" s="70"/>
    </row>
    <row r="17" customFormat="false" ht="12.75" hidden="false" customHeight="false" outlineLevel="0" collapsed="false">
      <c r="A17" s="0" t="s">
        <v>186</v>
      </c>
      <c r="B17" s="112" t="n">
        <v>10000</v>
      </c>
      <c r="J17" s="0" t="s">
        <v>186</v>
      </c>
      <c r="K17" s="112" t="n">
        <v>10000</v>
      </c>
    </row>
    <row r="18" customFormat="false" ht="12.75" hidden="false" customHeight="false" outlineLevel="0" collapsed="false">
      <c r="A18" s="0" t="s">
        <v>187</v>
      </c>
      <c r="B18" s="112" t="n">
        <v>2695</v>
      </c>
      <c r="J18" s="0" t="s">
        <v>187</v>
      </c>
      <c r="K18" s="112" t="n">
        <v>2667</v>
      </c>
    </row>
    <row r="19" customFormat="false" ht="12.75" hidden="false" customHeight="false" outlineLevel="0" collapsed="false">
      <c r="A19" s="0" t="s">
        <v>188</v>
      </c>
      <c r="B19" s="112" t="n">
        <v>2702</v>
      </c>
      <c r="J19" s="0" t="s">
        <v>188</v>
      </c>
      <c r="K19" s="112" t="n">
        <v>2671</v>
      </c>
    </row>
    <row r="20" customFormat="false" ht="12.75" hidden="false" customHeight="false" outlineLevel="0" collapsed="false">
      <c r="A20" s="0" t="s">
        <v>189</v>
      </c>
      <c r="B20" s="112" t="n">
        <v>2757</v>
      </c>
      <c r="J20" s="0" t="s">
        <v>189</v>
      </c>
      <c r="K20" s="0" t="s">
        <v>198</v>
      </c>
    </row>
    <row r="21" customFormat="false" ht="12.75" hidden="false" customHeight="false" outlineLevel="0" collapsed="false">
      <c r="A21" s="0" t="s">
        <v>190</v>
      </c>
      <c r="B21" s="0" t="n">
        <v>156</v>
      </c>
      <c r="J21" s="0" t="s">
        <v>190</v>
      </c>
      <c r="K21" s="0" t="n">
        <v>154</v>
      </c>
    </row>
    <row r="22" customFormat="false" ht="12.75" hidden="false" customHeight="false" outlineLevel="0" collapsed="false">
      <c r="A22" s="0" t="s">
        <v>191</v>
      </c>
      <c r="B22" s="112" t="n">
        <v>24427</v>
      </c>
      <c r="J22" s="0" t="s">
        <v>191</v>
      </c>
      <c r="K22" s="112" t="n">
        <v>23695</v>
      </c>
    </row>
    <row r="23" customFormat="false" ht="12.75" hidden="false" customHeight="false" outlineLevel="0" collapsed="false">
      <c r="A23" s="0" t="s">
        <v>192</v>
      </c>
      <c r="B23" s="0" t="n">
        <v>-0.2403</v>
      </c>
      <c r="J23" s="0" t="s">
        <v>192</v>
      </c>
      <c r="K23" s="0" t="n">
        <v>-0.17953</v>
      </c>
    </row>
    <row r="24" customFormat="false" ht="12.75" hidden="false" customHeight="false" outlineLevel="0" collapsed="false">
      <c r="A24" s="0" t="s">
        <v>193</v>
      </c>
      <c r="B24" s="0" t="n">
        <v>2.86</v>
      </c>
      <c r="J24" s="0" t="s">
        <v>193</v>
      </c>
      <c r="K24" s="0" t="n">
        <v>2.8</v>
      </c>
    </row>
    <row r="25" customFormat="false" ht="12.75" hidden="false" customHeight="false" outlineLevel="0" collapsed="false">
      <c r="A25" s="0" t="s">
        <v>194</v>
      </c>
      <c r="B25" s="0" t="n">
        <v>0.05798</v>
      </c>
      <c r="J25" s="0" t="s">
        <v>194</v>
      </c>
      <c r="K25" s="0" t="n">
        <v>0.05771</v>
      </c>
    </row>
    <row r="26" customFormat="false" ht="12.75" hidden="false" customHeight="false" outlineLevel="0" collapsed="false">
      <c r="A26" s="0" t="s">
        <v>195</v>
      </c>
      <c r="B26" s="112" t="n">
        <v>2121</v>
      </c>
      <c r="J26" s="0" t="s">
        <v>195</v>
      </c>
      <c r="K26" s="112" t="n">
        <v>2111</v>
      </c>
    </row>
    <row r="27" customFormat="false" ht="12.75" hidden="false" customHeight="false" outlineLevel="0" collapsed="false">
      <c r="A27" s="0" t="s">
        <v>196</v>
      </c>
      <c r="B27" s="112" t="n">
        <v>3189</v>
      </c>
      <c r="J27" s="0" t="s">
        <v>196</v>
      </c>
      <c r="K27" s="112" t="n">
        <v>3128</v>
      </c>
    </row>
    <row r="28" customFormat="false" ht="12.75" hidden="false" customHeight="false" outlineLevel="0" collapsed="false">
      <c r="A28" s="0" t="s">
        <v>197</v>
      </c>
      <c r="B28" s="0" t="n">
        <v>2</v>
      </c>
      <c r="J28" s="0" t="s">
        <v>197</v>
      </c>
      <c r="K28" s="0" t="n">
        <v>2</v>
      </c>
    </row>
    <row r="31" customFormat="false" ht="12.75" hidden="false" customHeight="false" outlineLevel="0" collapsed="false">
      <c r="A31" s="70" t="s">
        <v>1</v>
      </c>
      <c r="B31" s="70"/>
      <c r="J31" s="70" t="s">
        <v>5</v>
      </c>
      <c r="K31" s="70"/>
    </row>
    <row r="32" customFormat="false" ht="12.75" hidden="false" customHeight="false" outlineLevel="0" collapsed="false">
      <c r="A32" s="0" t="s">
        <v>186</v>
      </c>
      <c r="B32" s="112" t="n">
        <v>10000</v>
      </c>
      <c r="J32" s="0" t="s">
        <v>186</v>
      </c>
      <c r="K32" s="112" t="n">
        <v>10000</v>
      </c>
    </row>
    <row r="33" customFormat="false" ht="12.75" hidden="false" customHeight="false" outlineLevel="0" collapsed="false">
      <c r="A33" s="0" t="s">
        <v>187</v>
      </c>
      <c r="B33" s="112" t="n">
        <v>2696</v>
      </c>
      <c r="J33" s="0" t="s">
        <v>187</v>
      </c>
      <c r="K33" s="112" t="n">
        <v>2679</v>
      </c>
    </row>
    <row r="34" customFormat="false" ht="12.75" hidden="false" customHeight="false" outlineLevel="0" collapsed="false">
      <c r="A34" s="0" t="s">
        <v>188</v>
      </c>
      <c r="B34" s="112" t="n">
        <v>2700</v>
      </c>
      <c r="J34" s="0" t="s">
        <v>188</v>
      </c>
      <c r="K34" s="112" t="n">
        <v>2685</v>
      </c>
    </row>
    <row r="35" customFormat="false" ht="12.75" hidden="false" customHeight="false" outlineLevel="0" collapsed="false">
      <c r="A35" s="0" t="s">
        <v>189</v>
      </c>
      <c r="B35" s="0" t="s">
        <v>198</v>
      </c>
      <c r="J35" s="0" t="s">
        <v>189</v>
      </c>
      <c r="K35" s="112" t="n">
        <v>2835</v>
      </c>
    </row>
    <row r="36" customFormat="false" ht="12.75" hidden="false" customHeight="false" outlineLevel="0" collapsed="false">
      <c r="A36" s="0" t="s">
        <v>190</v>
      </c>
      <c r="B36" s="0" t="n">
        <v>151</v>
      </c>
      <c r="J36" s="0" t="s">
        <v>190</v>
      </c>
      <c r="K36" s="0" t="n">
        <v>157</v>
      </c>
    </row>
    <row r="37" customFormat="false" ht="12.75" hidden="false" customHeight="false" outlineLevel="0" collapsed="false">
      <c r="A37" s="0" t="s">
        <v>191</v>
      </c>
      <c r="B37" s="112" t="n">
        <v>22784</v>
      </c>
      <c r="J37" s="0" t="s">
        <v>191</v>
      </c>
      <c r="K37" s="112" t="n">
        <v>24630</v>
      </c>
    </row>
    <row r="38" customFormat="false" ht="12.75" hidden="false" customHeight="false" outlineLevel="0" collapsed="false">
      <c r="A38" s="0" t="s">
        <v>192</v>
      </c>
      <c r="B38" s="0" t="n">
        <v>-0.17175</v>
      </c>
      <c r="J38" s="0" t="s">
        <v>192</v>
      </c>
      <c r="K38" s="0" t="n">
        <v>-0.23116</v>
      </c>
    </row>
    <row r="39" customFormat="false" ht="12.75" hidden="false" customHeight="false" outlineLevel="0" collapsed="false">
      <c r="A39" s="0" t="s">
        <v>193</v>
      </c>
      <c r="B39" s="0" t="n">
        <v>2.76</v>
      </c>
      <c r="J39" s="0" t="s">
        <v>193</v>
      </c>
      <c r="K39" s="0" t="n">
        <v>2.8</v>
      </c>
    </row>
    <row r="40" customFormat="false" ht="12.75" hidden="false" customHeight="false" outlineLevel="0" collapsed="false">
      <c r="A40" s="0" t="s">
        <v>194</v>
      </c>
      <c r="B40" s="0" t="n">
        <v>0.05599</v>
      </c>
      <c r="J40" s="0" t="s">
        <v>194</v>
      </c>
      <c r="K40" s="0" t="n">
        <v>0.05859</v>
      </c>
    </row>
    <row r="41" customFormat="false" ht="12.75" hidden="false" customHeight="false" outlineLevel="0" collapsed="false">
      <c r="A41" s="0" t="s">
        <v>195</v>
      </c>
      <c r="B41" s="112" t="n">
        <v>2170</v>
      </c>
      <c r="J41" s="0" t="s">
        <v>195</v>
      </c>
      <c r="K41" s="112" t="n">
        <v>2123</v>
      </c>
    </row>
    <row r="42" customFormat="false" ht="12.75" hidden="false" customHeight="false" outlineLevel="0" collapsed="false">
      <c r="A42" s="0" t="s">
        <v>196</v>
      </c>
      <c r="B42" s="112" t="n">
        <v>3122</v>
      </c>
      <c r="J42" s="0" t="s">
        <v>196</v>
      </c>
      <c r="K42" s="112" t="n">
        <v>3131</v>
      </c>
    </row>
    <row r="43" customFormat="false" ht="12.75" hidden="false" customHeight="false" outlineLevel="0" collapsed="false">
      <c r="A43" s="0" t="s">
        <v>197</v>
      </c>
      <c r="B43" s="0" t="n">
        <v>2</v>
      </c>
      <c r="J43" s="0" t="s">
        <v>197</v>
      </c>
      <c r="K43" s="0" t="n">
        <v>2</v>
      </c>
    </row>
    <row r="47" customFormat="false" ht="12.75" hidden="false" customHeight="false" outlineLevel="0" collapsed="false">
      <c r="A47" s="70" t="s">
        <v>2</v>
      </c>
      <c r="B47" s="70"/>
      <c r="J47" s="70" t="s">
        <v>6</v>
      </c>
      <c r="K47" s="70"/>
    </row>
    <row r="48" customFormat="false" ht="12.75" hidden="false" customHeight="false" outlineLevel="0" collapsed="false">
      <c r="A48" s="0" t="s">
        <v>186</v>
      </c>
      <c r="B48" s="112" t="n">
        <v>10000</v>
      </c>
      <c r="J48" s="0" t="s">
        <v>186</v>
      </c>
      <c r="K48" s="112" t="n">
        <v>10000</v>
      </c>
    </row>
    <row r="49" customFormat="false" ht="12.75" hidden="false" customHeight="false" outlineLevel="0" collapsed="false">
      <c r="A49" s="0" t="s">
        <v>187</v>
      </c>
      <c r="B49" s="112" t="n">
        <v>2708</v>
      </c>
      <c r="J49" s="0" t="s">
        <v>187</v>
      </c>
      <c r="K49" s="112" t="n">
        <v>2682</v>
      </c>
    </row>
    <row r="50" customFormat="false" ht="12.75" hidden="false" customHeight="false" outlineLevel="0" collapsed="false">
      <c r="A50" s="0" t="s">
        <v>188</v>
      </c>
      <c r="B50" s="112" t="n">
        <v>2713</v>
      </c>
      <c r="J50" s="0" t="s">
        <v>188</v>
      </c>
      <c r="K50" s="112" t="n">
        <v>2690</v>
      </c>
    </row>
    <row r="51" customFormat="false" ht="12.75" hidden="false" customHeight="false" outlineLevel="0" collapsed="false">
      <c r="A51" s="0" t="s">
        <v>189</v>
      </c>
      <c r="B51" s="112" t="n">
        <v>2854</v>
      </c>
      <c r="J51" s="0" t="s">
        <v>189</v>
      </c>
      <c r="K51" s="112" t="n">
        <v>2679</v>
      </c>
    </row>
    <row r="52" customFormat="false" ht="12.75" hidden="false" customHeight="false" outlineLevel="0" collapsed="false">
      <c r="A52" s="0" t="s">
        <v>190</v>
      </c>
      <c r="B52" s="0" t="n">
        <v>149</v>
      </c>
      <c r="J52" s="0" t="s">
        <v>190</v>
      </c>
      <c r="K52" s="0" t="n">
        <v>159</v>
      </c>
    </row>
    <row r="53" customFormat="false" ht="12.75" hidden="false" customHeight="false" outlineLevel="0" collapsed="false">
      <c r="A53" s="0" t="s">
        <v>191</v>
      </c>
      <c r="B53" s="112" t="n">
        <v>22254</v>
      </c>
      <c r="J53" s="0" t="s">
        <v>191</v>
      </c>
      <c r="K53" s="112" t="n">
        <v>25373</v>
      </c>
    </row>
    <row r="54" customFormat="false" ht="12.75" hidden="false" customHeight="false" outlineLevel="0" collapsed="false">
      <c r="A54" s="0" t="s">
        <v>192</v>
      </c>
      <c r="B54" s="0" t="n">
        <v>-0.22656</v>
      </c>
      <c r="J54" s="0" t="s">
        <v>192</v>
      </c>
      <c r="K54" s="0" t="n">
        <v>-0.24224</v>
      </c>
    </row>
    <row r="55" customFormat="false" ht="12.75" hidden="false" customHeight="false" outlineLevel="0" collapsed="false">
      <c r="A55" s="0" t="s">
        <v>193</v>
      </c>
      <c r="B55" s="0" t="n">
        <v>2.74</v>
      </c>
      <c r="J55" s="0" t="s">
        <v>193</v>
      </c>
      <c r="K55" s="0" t="n">
        <v>2.81</v>
      </c>
    </row>
    <row r="56" customFormat="false" ht="12.75" hidden="false" customHeight="false" outlineLevel="0" collapsed="false">
      <c r="A56" s="0" t="s">
        <v>194</v>
      </c>
      <c r="B56" s="0" t="n">
        <v>0.05509</v>
      </c>
      <c r="J56" s="0" t="s">
        <v>194</v>
      </c>
      <c r="K56" s="0" t="n">
        <v>0.05939</v>
      </c>
    </row>
    <row r="57" customFormat="false" ht="12.75" hidden="false" customHeight="false" outlineLevel="0" collapsed="false">
      <c r="A57" s="0" t="s">
        <v>195</v>
      </c>
      <c r="B57" s="112" t="n">
        <v>2135</v>
      </c>
      <c r="J57" s="0" t="s">
        <v>195</v>
      </c>
      <c r="K57" s="112" t="n">
        <v>2083</v>
      </c>
    </row>
    <row r="58" customFormat="false" ht="12.75" hidden="false" customHeight="false" outlineLevel="0" collapsed="false">
      <c r="A58" s="0" t="s">
        <v>196</v>
      </c>
      <c r="B58" s="112" t="n">
        <v>3111</v>
      </c>
      <c r="J58" s="0" t="s">
        <v>196</v>
      </c>
      <c r="K58" s="112" t="n">
        <v>3139</v>
      </c>
    </row>
    <row r="59" customFormat="false" ht="12.75" hidden="false" customHeight="false" outlineLevel="0" collapsed="false">
      <c r="A59" s="0" t="s">
        <v>197</v>
      </c>
      <c r="B59" s="0" t="n">
        <v>1</v>
      </c>
      <c r="J59" s="0" t="s">
        <v>197</v>
      </c>
      <c r="K59" s="0" t="n">
        <v>2</v>
      </c>
    </row>
  </sheetData>
  <mergeCells count="8">
    <mergeCell ref="A1:B1"/>
    <mergeCell ref="J1:K1"/>
    <mergeCell ref="A16:B16"/>
    <mergeCell ref="J16:K16"/>
    <mergeCell ref="A31:B31"/>
    <mergeCell ref="J31:K31"/>
    <mergeCell ref="A47:B47"/>
    <mergeCell ref="J47:K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01:41:23Z</dcterms:created>
  <dc:creator>Issidor Iliev</dc:creator>
  <dc:description/>
  <dc:language>en-US</dc:language>
  <cp:lastModifiedBy>Andres Copete</cp:lastModifiedBy>
  <dcterms:modified xsi:type="dcterms:W3CDTF">2005-12-10T19:56:21Z</dcterms:modified>
  <cp:revision>0</cp:revision>
  <dc:subject/>
  <dc:title/>
</cp:coreProperties>
</file>