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 1" sheetId="2" state="visible" r:id="rId3"/>
    <sheet name="Graph 2" sheetId="3" state="visible" r:id="rId4"/>
    <sheet name="Graph 3" sheetId="4" state="visible" r:id="rId5"/>
  </sheets>
  <definedNames>
    <definedName function="false" hidden="false" localSheetId="0" name="solver_adj" vbProcedure="false">Data!$N$27:$N$69</definedName>
    <definedName function="false" hidden="false" localSheetId="0" name="solver_cir1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ir4" vbProcedure="false">1</definedName>
    <definedName function="false" hidden="false" localSheetId="0" name="solver_cvg" vbProcedure="false">0.0001</definedName>
    <definedName function="false" hidden="false" localSheetId="0" name="solver_dia" vbProcedure="false">5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fns" vbProcedure="false">0</definedName>
    <definedName function="false" hidden="false" localSheetId="0" name="solver_iao" vbProcedure="false">0</definedName>
    <definedName function="false" hidden="false" localSheetId="0" name="solver_ibd" vbProcedure="false">2</definedName>
    <definedName function="false" hidden="false" localSheetId="0" name="solver_ifs" vbProcedure="false">0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1000</definedName>
    <definedName function="false" hidden="false" localSheetId="0" name="solver_lhs1" vbProcedure="false">Data!$N$27:$N$69</definedName>
    <definedName function="false" hidden="false" localSheetId="0" name="solver_lhs2" vbProcedure="false">Data!$N$27:$N$69</definedName>
    <definedName function="false" hidden="false" localSheetId="0" name="solver_lhs3" vbProcedure="false">Data!$N$27:$N$69</definedName>
    <definedName function="false" hidden="false" localSheetId="0" name="solver_lhs4" vbProcedure="false">Data!$P$7:$P$9</definedName>
    <definedName function="false" hidden="false" localSheetId="0" name="solver_lin" vbProcedure="false">2</definedName>
    <definedName function="false" hidden="false" localSheetId="0" name="solver_loc" vbProcedure="false">4</definedName>
    <definedName function="false" hidden="false" localSheetId="0" name="solver_lva" vbProcedure="false">2</definedName>
    <definedName function="false" hidden="false" localSheetId="0" name="solver_mda" vbProcedure="false">1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od" vbProcedure="false">5</definedName>
    <definedName function="false" hidden="false" localSheetId="0" name="solver_mrt" vbProcedure="false">0.075</definedName>
    <definedName function="false" hidden="false" localSheetId="0" name="solver_mtr" vbProcedure="false">0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tr" vbProcedure="false">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Data!$K$7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dp" vbProcedure="false">0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Data!$Q$3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Data!$R$7:$R$9</definedName>
    <definedName function="false" hidden="false" localSheetId="0" name="solver_rlx" vbProcedure="false">2</definedName>
    <definedName function="false" hidden="false" localSheetId="0" name="solver_rtr" vbProcedure="false">0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7" authorId="0">
      <text>
        <r>
          <rPr>
            <b val="true"/>
            <sz val="10"/>
            <color rgb="FF000000"/>
            <rFont val="Arial"/>
            <family val="2"/>
          </rPr>
          <t xml:space="preserve">=IF(N27=E27,F27,IF(N27=G27,H27,J27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8</xdr:row>
                <xdr:rowOff>16</xdr:rowOff>
              </xdr:from>
              <xdr:to>
                <xdr:col>9</xdr:col>
                <xdr:colOff>12</xdr:colOff>
                <xdr:row>20</xdr:row>
                <xdr:rowOff>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0"/>
            <color rgb="FF000000"/>
            <rFont val="Arial"/>
            <family val="2"/>
          </rPr>
          <t xml:space="preserve">=SUM(K27:K6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73</xdr:row>
                <xdr:rowOff>3</xdr:rowOff>
              </xdr:from>
              <xdr:to>
                <xdr:col>10</xdr:col>
                <xdr:colOff>-10</xdr:colOff>
                <xdr:row>7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67">
  <si>
    <t xml:space="preserve">Loans:</t>
  </si>
  <si>
    <t xml:space="preserve">Industry:</t>
  </si>
  <si>
    <t xml:space="preserve"># of Credit Cards:</t>
  </si>
  <si>
    <t xml:space="preserve">Objective:</t>
  </si>
  <si>
    <t xml:space="preserve">Maximize expected return</t>
  </si>
  <si>
    <t xml:space="preserve">Constraints </t>
  </si>
  <si>
    <t xml:space="preserve">Less than $40,000</t>
  </si>
  <si>
    <t xml:space="preserve">Finance</t>
  </si>
  <si>
    <t xml:space="preserve">One</t>
  </si>
  <si>
    <t xml:space="preserve">CC sent to each student</t>
  </si>
  <si>
    <t xml:space="preserve"> &gt;=</t>
  </si>
  <si>
    <t xml:space="preserve">Between $40,000 and $80,000</t>
  </si>
  <si>
    <t xml:space="preserve">Marketing</t>
  </si>
  <si>
    <t xml:space="preserve">Two</t>
  </si>
  <si>
    <t xml:space="preserve">Constraints: </t>
  </si>
  <si>
    <t xml:space="preserve">Must send a card to every person</t>
  </si>
  <si>
    <t xml:space="preserve"> &lt;=</t>
  </si>
  <si>
    <t xml:space="preserve">Over $80,000 </t>
  </si>
  <si>
    <t xml:space="preserve">Consulting</t>
  </si>
  <si>
    <t xml:space="preserve">Three</t>
  </si>
  <si>
    <t xml:space="preserve">Must send min of 9 Blue Card applications</t>
  </si>
  <si>
    <t xml:space="preserve"> =</t>
  </si>
  <si>
    <t xml:space="preserve">int</t>
  </si>
  <si>
    <t xml:space="preserve">Entrepreneur</t>
  </si>
  <si>
    <t xml:space="preserve">More than Three</t>
  </si>
  <si>
    <t xml:space="preserve">Must send min of 9 Starwood Card applications</t>
  </si>
  <si>
    <t xml:space="preserve">Other</t>
  </si>
  <si>
    <t xml:space="preserve">Must send min of 9 Gold Card applications</t>
  </si>
  <si>
    <t xml:space="preserve">Type of CC assigned</t>
  </si>
  <si>
    <t xml:space="preserve"># of CCs assigned</t>
  </si>
  <si>
    <t xml:space="preserve">Minimum allowed</t>
  </si>
  <si>
    <t xml:space="preserve">&gt;=</t>
  </si>
  <si>
    <t xml:space="preserve">Profit</t>
  </si>
  <si>
    <t xml:space="preserve">Blue</t>
  </si>
  <si>
    <t xml:space="preserve">Starwood</t>
  </si>
  <si>
    <t xml:space="preserve">Gold</t>
  </si>
  <si>
    <t xml:space="preserve">Student</t>
  </si>
  <si>
    <t xml:space="preserve">Loans</t>
  </si>
  <si>
    <t xml:space="preserve">Industry</t>
  </si>
  <si>
    <t xml:space="preserve"># of CCs</t>
  </si>
  <si>
    <t xml:space="preserve">Optimal Card Type #1</t>
  </si>
  <si>
    <t xml:space="preserve">Expected Return</t>
  </si>
  <si>
    <t xml:space="preserve">Optimal Card Type #2</t>
  </si>
  <si>
    <t xml:space="preserve">Optimal Card Type #3</t>
  </si>
  <si>
    <t xml:space="preserve">Actual Return</t>
  </si>
  <si>
    <t xml:space="preserve">Card sent to student</t>
  </si>
  <si>
    <t xml:space="preserve">Choice</t>
  </si>
  <si>
    <t xml:space="preserve">Finance  Blue =</t>
  </si>
  <si>
    <t xml:space="preserve">Finance  Starwood =</t>
  </si>
  <si>
    <t xml:space="preserve">Finance  Gold =</t>
  </si>
  <si>
    <t xml:space="preserve">Marketing  Blue =</t>
  </si>
  <si>
    <t xml:space="preserve">Marketing Starwood =</t>
  </si>
  <si>
    <t xml:space="preserve">Marketing Gold =</t>
  </si>
  <si>
    <t xml:space="preserve">Consulting  Blue =</t>
  </si>
  <si>
    <t xml:space="preserve">Consulting Starwood =</t>
  </si>
  <si>
    <t xml:space="preserve">Consulting Gold =</t>
  </si>
  <si>
    <t xml:space="preserve">Entrepreneur  Blue =</t>
  </si>
  <si>
    <t xml:space="preserve">Entrepreneur  Starwood =</t>
  </si>
  <si>
    <t xml:space="preserve">Entrepreneur  Gold =</t>
  </si>
  <si>
    <t xml:space="preserve">Other  Blue =</t>
  </si>
  <si>
    <t xml:space="preserve">Other Starwood =</t>
  </si>
  <si>
    <t xml:space="preserve">Other Gold =</t>
  </si>
  <si>
    <t xml:space="preserve">Total Expected Profit:</t>
  </si>
  <si>
    <t xml:space="preserve"># of customers with their</t>
  </si>
  <si>
    <t xml:space="preserve">Most Optimal</t>
  </si>
  <si>
    <t xml:space="preserve">2nd Most Optimal</t>
  </si>
  <si>
    <t xml:space="preserve">Least Optim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"/>
    <numFmt numFmtId="167" formatCode="General"/>
    <numFmt numFmtId="168" formatCode="\$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lver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a!$Q$12</c:f>
              <c:strCache>
                <c:ptCount val="1"/>
                <c:pt idx="0">
                  <c:v># of CCs assign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P$13:$P$15</c:f>
              <c:strCache>
                <c:ptCount val="3"/>
                <c:pt idx="0">
                  <c:v>Blue</c:v>
                </c:pt>
                <c:pt idx="1">
                  <c:v>Starwood</c:v>
                </c:pt>
                <c:pt idx="2">
                  <c:v>Gold</c:v>
                </c:pt>
              </c:strCache>
            </c:strRef>
          </c:cat>
          <c:val>
            <c:numRef>
              <c:f>Data!$Q$13:$Q$15</c:f>
              <c:numCache>
                <c:formatCode>General</c:formatCode>
                <c:ptCount val="3"/>
                <c:pt idx="0">
                  <c:v>23</c:v>
                </c:pt>
                <c:pt idx="1">
                  <c:v>9</c:v>
                </c:pt>
                <c:pt idx="2">
                  <c:v>11</c:v>
                </c:pt>
              </c:numCache>
            </c:numRef>
          </c:val>
        </c:ser>
        <c:gapWidth val="150"/>
        <c:overlap val="0"/>
        <c:axId val="30945411"/>
        <c:axId val="55224591"/>
      </c:barChart>
      <c:lineChart>
        <c:grouping val="standard"/>
        <c:varyColors val="0"/>
        <c:ser>
          <c:idx val="1"/>
          <c:order val="1"/>
          <c:tx>
            <c:strRef>
              <c:f>Data!$R$12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P$13:$P$15</c:f>
              <c:strCache>
                <c:ptCount val="3"/>
                <c:pt idx="0">
                  <c:v>Blue</c:v>
                </c:pt>
                <c:pt idx="1">
                  <c:v>Starwood</c:v>
                </c:pt>
                <c:pt idx="2">
                  <c:v>Gold</c:v>
                </c:pt>
              </c:strCache>
            </c:strRef>
          </c:cat>
          <c:val>
            <c:numRef>
              <c:f>Data!$R$13:$R$15</c:f>
              <c:numCache>
                <c:formatCode>General</c:formatCode>
                <c:ptCount val="3"/>
                <c:pt idx="0">
                  <c:v>7055.3468</c:v>
                </c:pt>
                <c:pt idx="1">
                  <c:v>176.4527</c:v>
                </c:pt>
                <c:pt idx="2">
                  <c:v>3562.13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9256"/>
        <c:axId val="47321128"/>
      </c:lineChart>
      <c:catAx>
        <c:axId val="30945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591"/>
        <c:crossesAt val="0"/>
        <c:auto val="1"/>
        <c:lblAlgn val="ctr"/>
        <c:lblOffset val="100"/>
        <c:noMultiLvlLbl val="0"/>
      </c:catAx>
      <c:valAx>
        <c:axId val="55224591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Credit Cards Assig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411"/>
        <c:crossesAt val="1"/>
        <c:crossBetween val="midCat"/>
      </c:valAx>
      <c:catAx>
        <c:axId val="34409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128"/>
        <c:auto val="1"/>
        <c:lblAlgn val="ctr"/>
        <c:lblOffset val="100"/>
        <c:noMultiLvlLbl val="0"/>
      </c:catAx>
      <c:valAx>
        <c:axId val="473211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2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ed Card Disburs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3652902108"/>
          <c:y val="0.150235373234701"/>
          <c:w val="0.89589950909616"/>
          <c:h val="0.81546738399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# of customers with their...."</c:f>
              <c:strCache>
                <c:ptCount val="1"/>
                <c:pt idx="0">
                  <c:v># of customers with their...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S$72:$S$74</c:f>
              <c:strCache>
                <c:ptCount val="3"/>
                <c:pt idx="0">
                  <c:v>Most Optimal</c:v>
                </c:pt>
                <c:pt idx="1">
                  <c:v>2nd Most Optimal</c:v>
                </c:pt>
                <c:pt idx="2">
                  <c:v>Least Optimal</c:v>
                </c:pt>
              </c:strCache>
            </c:strRef>
          </c:cat>
          <c:val>
            <c:numRef>
              <c:f>Data!$T$72:$T$74</c:f>
              <c:numCache>
                <c:formatCode>General</c:formatCode>
                <c:ptCount val="3"/>
                <c:pt idx="0">
                  <c:v>32</c:v>
                </c:pt>
                <c:pt idx="1">
                  <c:v>2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94255582"/>
        <c:axId val="51617063"/>
      </c:barChart>
      <c:catAx>
        <c:axId val="9425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063"/>
        <c:crossesAt val="0"/>
        <c:auto val="1"/>
        <c:lblAlgn val="ctr"/>
        <c:lblOffset val="100"/>
        <c:noMultiLvlLbl val="0"/>
      </c:catAx>
      <c:valAx>
        <c:axId val="5161706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Credit Cards Assig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582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Blue"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V$27,Data!$V$44,Data!$V$55,Data!$V$62,Data!$V$64</c:f>
              <c:strCache>
                <c:ptCount val="5"/>
                <c:pt idx="0">
                  <c:v>Finance</c:v>
                </c:pt>
                <c:pt idx="1">
                  <c:v>Marketing</c:v>
                </c:pt>
                <c:pt idx="2">
                  <c:v>Consulting</c:v>
                </c:pt>
                <c:pt idx="3">
                  <c:v>Entrepreneur</c:v>
                </c:pt>
                <c:pt idx="4">
                  <c:v>Other</c:v>
                </c:pt>
              </c:strCache>
            </c:strRef>
          </c:cat>
          <c:val>
            <c:numRef>
              <c:f>Data!$Y$27,Data!$Y$31,Data!$Y$35,Data!$Y$39,Data!$Y$4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"Starwood"</c:f>
              <c:strCache>
                <c:ptCount val="1"/>
                <c:pt idx="0">
                  <c:v>Starwoo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V$27,Data!$V$44,Data!$V$55,Data!$V$62,Data!$V$64</c:f>
              <c:strCache>
                <c:ptCount val="5"/>
                <c:pt idx="0">
                  <c:v>Finance</c:v>
                </c:pt>
                <c:pt idx="1">
                  <c:v>Marketing</c:v>
                </c:pt>
                <c:pt idx="2">
                  <c:v>Consulting</c:v>
                </c:pt>
                <c:pt idx="3">
                  <c:v>Entrepreneur</c:v>
                </c:pt>
                <c:pt idx="4">
                  <c:v>Other</c:v>
                </c:pt>
              </c:strCache>
            </c:strRef>
          </c:cat>
          <c:val>
            <c:numRef>
              <c:f>Data!$Y$28,Data!$Y$32,Data!$Y$36,Data!$Y$40,Data!$Y$44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"Gold"</c:f>
              <c:strCache>
                <c:ptCount val="1"/>
                <c:pt idx="0">
                  <c:v>Gol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V$27,Data!$V$44,Data!$V$55,Data!$V$62,Data!$V$64</c:f>
              <c:strCache>
                <c:ptCount val="5"/>
                <c:pt idx="0">
                  <c:v>Finance</c:v>
                </c:pt>
                <c:pt idx="1">
                  <c:v>Marketing</c:v>
                </c:pt>
                <c:pt idx="2">
                  <c:v>Consulting</c:v>
                </c:pt>
                <c:pt idx="3">
                  <c:v>Entrepreneur</c:v>
                </c:pt>
                <c:pt idx="4">
                  <c:v>Other</c:v>
                </c:pt>
              </c:strCache>
            </c:strRef>
          </c:cat>
          <c:val>
            <c:numRef>
              <c:f>Data!$Y$29,Data!$Y$33,Data!$Y$37,Data!$Y$41,Data!$Y$45</c:f>
              <c:numCache>
                <c:formatCode>General</c:formatCode>
                <c:ptCount val="5"/>
                <c:pt idx="0">
                  <c:v>8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7167324"/>
        <c:axId val="90635587"/>
      </c:barChart>
      <c:catAx>
        <c:axId val="716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587"/>
        <c:crossesAt val="0"/>
        <c:auto val="1"/>
        <c:lblAlgn val="ctr"/>
        <c:lblOffset val="100"/>
        <c:noMultiLvlLbl val="0"/>
      </c:catAx>
      <c:valAx>
        <c:axId val="906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Credit Cards Assig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3</xdr:row>
      <xdr:rowOff>105120</xdr:rowOff>
    </xdr:from>
    <xdr:to>
      <xdr:col>13</xdr:col>
      <xdr:colOff>24984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1605240" y="590760"/>
        <a:ext cx="694080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640</xdr:colOff>
      <xdr:row>8</xdr:row>
      <xdr:rowOff>152640</xdr:rowOff>
    </xdr:from>
    <xdr:to>
      <xdr:col>11</xdr:col>
      <xdr:colOff>429480</xdr:colOff>
      <xdr:row>25</xdr:row>
      <xdr:rowOff>75960</xdr:rowOff>
    </xdr:to>
    <xdr:graphicFrame>
      <xdr:nvGraphicFramePr>
        <xdr:cNvPr id="1" name="Chart 1"/>
        <xdr:cNvGraphicFramePr/>
      </xdr:nvGraphicFramePr>
      <xdr:xfrm>
        <a:off x="2463120" y="1447920"/>
        <a:ext cx="49863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1</xdr:row>
      <xdr:rowOff>95400</xdr:rowOff>
    </xdr:from>
    <xdr:to>
      <xdr:col>11</xdr:col>
      <xdr:colOff>588960</xdr:colOff>
      <xdr:row>22</xdr:row>
      <xdr:rowOff>28440</xdr:rowOff>
    </xdr:to>
    <xdr:graphicFrame>
      <xdr:nvGraphicFramePr>
        <xdr:cNvPr id="2" name="Chart 1"/>
        <xdr:cNvGraphicFramePr/>
      </xdr:nvGraphicFramePr>
      <xdr:xfrm>
        <a:off x="1386000" y="257400"/>
        <a:ext cx="622296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71"/>
    <col collapsed="false" customWidth="true" hidden="false" outlineLevel="0" max="3" min="3" style="0" width="13.85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2.85"/>
    <col collapsed="false" customWidth="true" hidden="false" outlineLevel="0" max="7" min="7" style="0" width="15.41"/>
    <col collapsed="false" customWidth="true" hidden="false" outlineLevel="0" max="8" min="8" style="0" width="11.42"/>
    <col collapsed="false" customWidth="true" hidden="false" outlineLevel="0" max="9" min="9" style="0" width="14.85"/>
    <col collapsed="false" customWidth="true" hidden="false" outlineLevel="0" max="10" min="10" style="0" width="25.28"/>
    <col collapsed="false" customWidth="true" hidden="false" outlineLevel="0" max="11" min="11" style="0" width="16.28"/>
    <col collapsed="false" customWidth="true" hidden="false" outlineLevel="0" max="12" min="12" style="0" width="11.85"/>
    <col collapsed="false" customWidth="true" hidden="false" outlineLevel="0" max="13" min="13" style="0" width="12.85"/>
    <col collapsed="false" customWidth="true" hidden="false" outlineLevel="0" max="14" min="14" style="0" width="15.41"/>
    <col collapsed="false" customWidth="true" hidden="false" outlineLevel="0" max="15" min="15" style="0" width="10.28"/>
    <col collapsed="false" customWidth="true" hidden="false" outlineLevel="0" max="16" min="16" style="0" width="14.28"/>
    <col collapsed="false" customWidth="true" hidden="false" outlineLevel="0" max="17" min="17" style="0" width="9.56"/>
    <col collapsed="false" customWidth="true" hidden="false" outlineLevel="0" max="18" min="18" style="0" width="11.13"/>
    <col collapsed="false" customWidth="true" hidden="false" outlineLevel="0" max="23" min="19" style="0" width="17.42"/>
    <col collapsed="false" customWidth="true" hidden="false" outlineLevel="0" max="24" min="24" style="0" width="20.28"/>
    <col collapsed="false" customWidth="true" hidden="false" outlineLevel="0" max="25" min="25" style="0" width="15.13"/>
    <col collapsed="false" customWidth="true" hidden="false" outlineLevel="0" max="26" min="26" style="0" width="12.56"/>
    <col collapsed="false" customWidth="true" hidden="false" outlineLevel="0" max="27" min="27" style="0" width="7.42"/>
    <col collapsed="false" customWidth="true" hidden="false" outlineLevel="0" max="28" min="28" style="0" width="8.7"/>
    <col collapsed="false" customWidth="true" hidden="false" outlineLevel="0" max="29" min="29" style="0" width="12.85"/>
    <col collapsed="false" customWidth="true" hidden="false" outlineLevel="0" max="30" min="30" style="0" width="13.99"/>
    <col collapsed="false" customWidth="true" hidden="false" outlineLevel="0" max="31" min="31" style="0" width="6.28"/>
    <col collapsed="false" customWidth="true" hidden="false" outlineLevel="0" max="32" min="32" style="0" width="12.85"/>
    <col collapsed="false" customWidth="true" hidden="false" outlineLevel="0" max="33" min="33" style="0" width="8.7"/>
    <col collapsed="false" customWidth="true" hidden="false" outlineLevel="0" max="34" min="34" style="0" width="6.28"/>
    <col collapsed="false" customWidth="true" hidden="false" outlineLevel="0" max="35" min="35" style="0" width="12.85"/>
    <col collapsed="false" customWidth="true" hidden="false" outlineLevel="0" max="36" min="36" style="0" width="8.28"/>
    <col collapsed="false" customWidth="true" hidden="false" outlineLevel="0" max="37" min="37" style="0" width="6.28"/>
    <col collapsed="false" customWidth="true" hidden="false" outlineLevel="0" max="38" min="38" style="0" width="12.85"/>
  </cols>
  <sheetData>
    <row r="1" customFormat="false" ht="15.75" hidden="false" customHeight="false" outlineLevel="0" collapsed="false">
      <c r="A1" s="1" t="s">
        <v>0</v>
      </c>
      <c r="B1" s="1"/>
      <c r="C1" s="1" t="s">
        <v>1</v>
      </c>
      <c r="D1" s="1"/>
      <c r="E1" s="1" t="s">
        <v>2</v>
      </c>
      <c r="F1" s="1"/>
      <c r="G1" s="2"/>
      <c r="K1" s="3" t="s">
        <v>3</v>
      </c>
      <c r="L1" s="4" t="s">
        <v>4</v>
      </c>
      <c r="O1" s="5" t="s">
        <v>5</v>
      </c>
    </row>
    <row r="2" customFormat="false" ht="12.75" hidden="false" customHeight="false" outlineLevel="0" collapsed="false">
      <c r="A2" s="6" t="s">
        <v>6</v>
      </c>
      <c r="B2" s="7" t="n">
        <v>1</v>
      </c>
      <c r="C2" s="8" t="s">
        <v>7</v>
      </c>
      <c r="D2" s="7" t="n">
        <v>1</v>
      </c>
      <c r="E2" s="6" t="s">
        <v>8</v>
      </c>
      <c r="F2" s="8" t="n">
        <v>1</v>
      </c>
      <c r="G2" s="9"/>
      <c r="K2" s="3"/>
      <c r="L2" s="3"/>
      <c r="O2" s="0" t="s">
        <v>9</v>
      </c>
      <c r="P2" s="9" t="s">
        <v>10</v>
      </c>
      <c r="Q2" s="9" t="n">
        <v>1</v>
      </c>
    </row>
    <row r="3" customFormat="false" ht="25.5" hidden="false" customHeight="false" outlineLevel="0" collapsed="false">
      <c r="A3" s="10" t="s">
        <v>11</v>
      </c>
      <c r="B3" s="7" t="n">
        <v>2</v>
      </c>
      <c r="C3" s="8" t="s">
        <v>12</v>
      </c>
      <c r="D3" s="7" t="n">
        <v>2</v>
      </c>
      <c r="E3" s="6" t="s">
        <v>13</v>
      </c>
      <c r="F3" s="8" t="n">
        <v>2</v>
      </c>
      <c r="G3" s="9"/>
      <c r="H3" s="11"/>
      <c r="I3" s="11"/>
      <c r="J3" s="11"/>
      <c r="K3" s="3" t="s">
        <v>14</v>
      </c>
      <c r="L3" s="0" t="s">
        <v>15</v>
      </c>
      <c r="N3" s="12"/>
      <c r="O3" s="0" t="s">
        <v>9</v>
      </c>
      <c r="P3" s="9" t="s">
        <v>16</v>
      </c>
      <c r="Q3" s="9" t="n">
        <v>3</v>
      </c>
    </row>
    <row r="4" customFormat="false" ht="12.75" hidden="false" customHeight="false" outlineLevel="0" collapsed="false">
      <c r="A4" s="6" t="s">
        <v>17</v>
      </c>
      <c r="B4" s="7" t="n">
        <v>3</v>
      </c>
      <c r="C4" s="8" t="s">
        <v>18</v>
      </c>
      <c r="D4" s="7" t="n">
        <v>3</v>
      </c>
      <c r="E4" s="6" t="s">
        <v>19</v>
      </c>
      <c r="F4" s="8" t="n">
        <v>3</v>
      </c>
      <c r="G4" s="9"/>
      <c r="J4" s="12"/>
      <c r="L4" s="0" t="s">
        <v>20</v>
      </c>
      <c r="N4" s="12"/>
      <c r="O4" s="0" t="s">
        <v>9</v>
      </c>
      <c r="P4" s="9" t="s">
        <v>21</v>
      </c>
      <c r="Q4" s="9" t="s">
        <v>22</v>
      </c>
    </row>
    <row r="5" customFormat="false" ht="12.75" hidden="false" customHeight="false" outlineLevel="0" collapsed="false">
      <c r="A5" s="8"/>
      <c r="B5" s="7"/>
      <c r="C5" s="8" t="s">
        <v>23</v>
      </c>
      <c r="D5" s="7" t="n">
        <v>4</v>
      </c>
      <c r="E5" s="6" t="s">
        <v>24</v>
      </c>
      <c r="F5" s="8" t="n">
        <v>4</v>
      </c>
      <c r="G5" s="9"/>
      <c r="J5" s="12"/>
      <c r="L5" s="0" t="s">
        <v>25</v>
      </c>
      <c r="N5" s="12"/>
    </row>
    <row r="6" customFormat="false" ht="13.5" hidden="false" customHeight="true" outlineLevel="0" collapsed="false">
      <c r="A6" s="8"/>
      <c r="B6" s="8"/>
      <c r="C6" s="8" t="s">
        <v>26</v>
      </c>
      <c r="D6" s="7" t="n">
        <v>5</v>
      </c>
      <c r="E6" s="8"/>
      <c r="F6" s="8"/>
      <c r="G6" s="9"/>
      <c r="J6" s="12"/>
      <c r="L6" s="0" t="s">
        <v>27</v>
      </c>
      <c r="O6" s="13" t="s">
        <v>28</v>
      </c>
      <c r="P6" s="13" t="s">
        <v>29</v>
      </c>
      <c r="Q6" s="14"/>
      <c r="R6" s="13" t="s">
        <v>30</v>
      </c>
    </row>
    <row r="7" customFormat="false" ht="12.75" hidden="false" customHeight="false" outlineLevel="0" collapsed="false">
      <c r="B7" s="15"/>
      <c r="O7" s="9" t="n">
        <v>1</v>
      </c>
      <c r="P7" s="9" t="n">
        <f aca="false">COUNTIF(N27:N69,O7)</f>
        <v>23</v>
      </c>
      <c r="Q7" s="9" t="s">
        <v>31</v>
      </c>
      <c r="R7" s="9" t="n">
        <v>9</v>
      </c>
    </row>
    <row r="8" customFormat="false" ht="12.75" hidden="false" customHeight="false" outlineLevel="0" collapsed="false">
      <c r="B8" s="16"/>
      <c r="O8" s="9" t="n">
        <v>2</v>
      </c>
      <c r="P8" s="9" t="n">
        <f aca="false">COUNTIF(N27:N69,O8)</f>
        <v>9</v>
      </c>
      <c r="Q8" s="9" t="s">
        <v>31</v>
      </c>
      <c r="R8" s="9" t="n">
        <v>9</v>
      </c>
    </row>
    <row r="9" customFormat="false" ht="12.75" hidden="false" customHeight="false" outlineLevel="0" collapsed="false">
      <c r="B9" s="16"/>
      <c r="O9" s="9" t="n">
        <v>3</v>
      </c>
      <c r="P9" s="9" t="n">
        <f aca="false">COUNTIF(N27:N69,O9)</f>
        <v>11</v>
      </c>
      <c r="Q9" s="9" t="s">
        <v>31</v>
      </c>
      <c r="R9" s="9" t="n">
        <v>9</v>
      </c>
    </row>
    <row r="10" customFormat="false" ht="12.75" hidden="false" customHeight="false" outlineLevel="0" collapsed="false">
      <c r="B10" s="16"/>
      <c r="O10" s="9"/>
      <c r="P10" s="9"/>
      <c r="Q10" s="9"/>
      <c r="R10" s="9"/>
    </row>
    <row r="11" customFormat="false" ht="13.5" hidden="false" customHeight="false" outlineLevel="0" collapsed="false">
      <c r="B11" s="16"/>
    </row>
    <row r="12" customFormat="false" ht="25.5" hidden="false" customHeight="true" outlineLevel="0" collapsed="false">
      <c r="B12" s="16"/>
      <c r="O12" s="17" t="s">
        <v>28</v>
      </c>
      <c r="P12" s="17"/>
      <c r="Q12" s="18" t="s">
        <v>29</v>
      </c>
      <c r="R12" s="19" t="s">
        <v>32</v>
      </c>
    </row>
    <row r="13" customFormat="false" ht="12.75" hidden="false" customHeight="false" outlineLevel="0" collapsed="false">
      <c r="B13" s="16"/>
      <c r="I13" s="12"/>
      <c r="O13" s="20" t="n">
        <v>1</v>
      </c>
      <c r="P13" s="21" t="s">
        <v>33</v>
      </c>
      <c r="Q13" s="21" t="n">
        <f aca="false">COUNTIF($N$27:$N$69,O13)</f>
        <v>23</v>
      </c>
      <c r="R13" s="22" t="n">
        <f aca="false">SUMIF($N$27:$N$69,1,$K$27:$K$69)</f>
        <v>7055.3468</v>
      </c>
    </row>
    <row r="14" customFormat="false" ht="12.75" hidden="false" customHeight="false" outlineLevel="0" collapsed="false">
      <c r="B14" s="16"/>
      <c r="O14" s="20" t="n">
        <v>2</v>
      </c>
      <c r="P14" s="21" t="s">
        <v>34</v>
      </c>
      <c r="Q14" s="21" t="n">
        <f aca="false">COUNTIF($N$27:$N$69,O14)</f>
        <v>9</v>
      </c>
      <c r="R14" s="22" t="n">
        <f aca="false">SUMIF($N$27:$N$69,2,$K$27:$K$69)</f>
        <v>176.4527</v>
      </c>
    </row>
    <row r="15" customFormat="false" ht="13.5" hidden="false" customHeight="false" outlineLevel="0" collapsed="false">
      <c r="B15" s="16"/>
      <c r="O15" s="23" t="n">
        <v>3</v>
      </c>
      <c r="P15" s="24" t="s">
        <v>35</v>
      </c>
      <c r="Q15" s="24" t="n">
        <f aca="false">COUNTIF($N$27:$N$69,O15)</f>
        <v>11</v>
      </c>
      <c r="R15" s="25" t="n">
        <f aca="false">SUMIF($N$27:$N$69,3,$K$27:$K$69)</f>
        <v>3562.13632</v>
      </c>
    </row>
    <row r="16" customFormat="false" ht="12.75" hidden="false" customHeight="false" outlineLevel="0" collapsed="false">
      <c r="B16" s="11"/>
      <c r="C16" s="26"/>
      <c r="D16" s="26"/>
      <c r="E16" s="27"/>
      <c r="F16" s="27"/>
      <c r="G16" s="27"/>
    </row>
    <row r="17" customFormat="false" ht="12.75" hidden="false" customHeight="false" outlineLevel="0" collapsed="false">
      <c r="C17" s="12"/>
      <c r="D17" s="12"/>
      <c r="E17" s="28"/>
      <c r="F17" s="28"/>
      <c r="G17" s="28"/>
      <c r="I17" s="29"/>
    </row>
    <row r="18" customFormat="false" ht="12.75" hidden="false" customHeight="false" outlineLevel="0" collapsed="false">
      <c r="C18" s="12"/>
      <c r="D18" s="12"/>
      <c r="E18" s="28"/>
      <c r="F18" s="28"/>
      <c r="G18" s="28"/>
    </row>
    <row r="19" customFormat="false" ht="12.75" hidden="false" customHeight="false" outlineLevel="0" collapsed="false">
      <c r="C19" s="12"/>
      <c r="D19" s="12"/>
      <c r="E19" s="28"/>
      <c r="F19" s="28"/>
      <c r="G19" s="28"/>
      <c r="I19" s="29"/>
    </row>
    <row r="21" s="30" customFormat="true" ht="12.75" hidden="false" customHeight="false" outlineLevel="0" collapsed="false">
      <c r="B21" s="31"/>
    </row>
    <row r="22" s="32" customFormat="true" ht="12.75" hidden="false" customHeight="false" outlineLevel="0" collapsed="false">
      <c r="B22" s="33"/>
    </row>
    <row r="23" s="32" customFormat="true" ht="12.75" hidden="false" customHeight="false" outlineLevel="0" collapsed="false">
      <c r="B23" s="33"/>
    </row>
    <row r="24" s="32" customFormat="true" ht="12.75" hidden="false" customHeight="false" outlineLevel="0" collapsed="false">
      <c r="B24" s="33"/>
    </row>
    <row r="26" s="34" customFormat="true" ht="26.25" hidden="false" customHeight="false" outlineLevel="0" collapsed="false">
      <c r="A26" s="26" t="s">
        <v>36</v>
      </c>
      <c r="B26" s="26" t="s">
        <v>37</v>
      </c>
      <c r="C26" s="26" t="s">
        <v>38</v>
      </c>
      <c r="D26" s="26" t="s">
        <v>39</v>
      </c>
      <c r="E26" s="26" t="s">
        <v>40</v>
      </c>
      <c r="F26" s="26" t="s">
        <v>41</v>
      </c>
      <c r="G26" s="26" t="s">
        <v>42</v>
      </c>
      <c r="H26" s="26" t="s">
        <v>41</v>
      </c>
      <c r="I26" s="26" t="s">
        <v>43</v>
      </c>
      <c r="J26" s="26" t="s">
        <v>41</v>
      </c>
      <c r="K26" s="26" t="s">
        <v>44</v>
      </c>
      <c r="M26" s="35" t="s">
        <v>36</v>
      </c>
      <c r="N26" s="35" t="s">
        <v>45</v>
      </c>
      <c r="P26" s="13" t="s">
        <v>46</v>
      </c>
    </row>
    <row r="27" customFormat="false" ht="12.75" hidden="false" customHeight="false" outlineLevel="0" collapsed="false">
      <c r="A27" s="36" t="n">
        <v>1</v>
      </c>
      <c r="B27" s="36" t="n">
        <v>1</v>
      </c>
      <c r="C27" s="36" t="n">
        <v>1</v>
      </c>
      <c r="D27" s="36" t="n">
        <v>1</v>
      </c>
      <c r="E27" s="37" t="n">
        <v>3</v>
      </c>
      <c r="F27" s="38" t="n">
        <v>468.76</v>
      </c>
      <c r="G27" s="37" t="n">
        <v>1</v>
      </c>
      <c r="H27" s="38" t="n">
        <v>259.45</v>
      </c>
      <c r="I27" s="37" t="n">
        <v>2</v>
      </c>
      <c r="J27" s="38" t="n">
        <v>83.14</v>
      </c>
      <c r="K27" s="39" t="n">
        <f aca="false">IF(N27=E27,F27,IF(N27=G27,H27,J27))</f>
        <v>468.76</v>
      </c>
      <c r="M27" s="9" t="n">
        <f aca="false">A27</f>
        <v>1</v>
      </c>
      <c r="N27" s="40" t="n">
        <v>3</v>
      </c>
      <c r="P27" s="0" t="str">
        <f aca="false">IF(N27=E27,"Most Optimal",IF(N27=G27,"2nd Most Optimal","Least Optimal"))</f>
        <v>Most Optimal</v>
      </c>
      <c r="V27" s="0" t="str">
        <f aca="false">IF(C27=1,"Finance",IF(C27=2,"Marketing",IF(C27=3,"Consulting",IF(C27=4,"Entrepreneur","Other"))))</f>
        <v>Finance</v>
      </c>
      <c r="W27" s="0" t="str">
        <f aca="false">IF(N27=1,"Blue",IF(N27=2,"Starwood","Gold"))</f>
        <v>Gold</v>
      </c>
      <c r="X27" s="0" t="s">
        <v>47</v>
      </c>
      <c r="Y27" s="0" t="n">
        <f aca="false">COUNTIF($W$27:$W$43,"Blue")</f>
        <v>9</v>
      </c>
    </row>
    <row r="28" customFormat="false" ht="12.75" hidden="false" customHeight="false" outlineLevel="0" collapsed="false">
      <c r="A28" s="36" t="n">
        <v>2</v>
      </c>
      <c r="B28" s="36" t="n">
        <v>3</v>
      </c>
      <c r="C28" s="36" t="n">
        <v>1</v>
      </c>
      <c r="D28" s="36" t="n">
        <v>4</v>
      </c>
      <c r="E28" s="37" t="n">
        <v>1</v>
      </c>
      <c r="F28" s="38" t="n">
        <v>250.8502</v>
      </c>
      <c r="G28" s="37" t="n">
        <v>3</v>
      </c>
      <c r="H28" s="38" t="n">
        <v>139.5184</v>
      </c>
      <c r="I28" s="37" t="n">
        <v>2</v>
      </c>
      <c r="J28" s="38" t="n">
        <v>25.584</v>
      </c>
      <c r="K28" s="39" t="n">
        <f aca="false">IF(N28=E28,F28,IF(N28=G28,H28,J28))</f>
        <v>250.8502</v>
      </c>
      <c r="M28" s="9" t="n">
        <f aca="false">A28</f>
        <v>2</v>
      </c>
      <c r="N28" s="41" t="n">
        <v>1</v>
      </c>
      <c r="P28" s="0" t="str">
        <f aca="false">IF(N28=E28,"Most Optimal",IF(N28=G28,"2nd Most Optimal","Least Optimal"))</f>
        <v>Most Optimal</v>
      </c>
      <c r="V28" s="0" t="str">
        <f aca="false">IF(C28=1,"Finance",IF(C28=2,"Marketing",IF(C28=3,"Consulting",IF(C28=4,"Entrepreneur","Other"))))</f>
        <v>Finance</v>
      </c>
      <c r="W28" s="0" t="str">
        <f aca="false">IF(N28=1,"Blue",IF(N28=2,"Starwood","Gold"))</f>
        <v>Blue</v>
      </c>
      <c r="X28" s="0" t="s">
        <v>48</v>
      </c>
      <c r="Y28" s="0" t="n">
        <f aca="false">COUNTIF($W$27:$W$43,"Starwood")</f>
        <v>0</v>
      </c>
    </row>
    <row r="29" customFormat="false" ht="12.75" hidden="false" customHeight="false" outlineLevel="0" collapsed="false">
      <c r="A29" s="36" t="n">
        <v>3</v>
      </c>
      <c r="B29" s="36" t="n">
        <v>1</v>
      </c>
      <c r="C29" s="36" t="n">
        <v>1</v>
      </c>
      <c r="D29" s="36" t="n">
        <v>1</v>
      </c>
      <c r="E29" s="37" t="n">
        <v>3</v>
      </c>
      <c r="F29" s="38" t="n">
        <v>468.7616</v>
      </c>
      <c r="G29" s="37" t="n">
        <v>1</v>
      </c>
      <c r="H29" s="38" t="n">
        <v>259.44592</v>
      </c>
      <c r="I29" s="37" t="n">
        <v>2</v>
      </c>
      <c r="J29" s="38" t="n">
        <v>83.144</v>
      </c>
      <c r="K29" s="39" t="n">
        <f aca="false">IF(N29=E29,F29,IF(N29=G29,H29,J29))</f>
        <v>468.7616</v>
      </c>
      <c r="M29" s="9" t="n">
        <f aca="false">A29</f>
        <v>3</v>
      </c>
      <c r="N29" s="41" t="n">
        <v>3</v>
      </c>
      <c r="P29" s="0" t="str">
        <f aca="false">IF(N29=E29,"Most Optimal",IF(N29=G29,"2nd Most Optimal","Least Optimal"))</f>
        <v>Most Optimal</v>
      </c>
      <c r="V29" s="0" t="str">
        <f aca="false">IF(C29=1,"Finance",IF(C29=2,"Marketing",IF(C29=3,"Consulting",IF(C29=4,"Entrepreneur","Other"))))</f>
        <v>Finance</v>
      </c>
      <c r="W29" s="0" t="str">
        <f aca="false">IF(N29=1,"Blue",IF(N29=2,"Starwood","Gold"))</f>
        <v>Gold</v>
      </c>
      <c r="X29" s="0" t="s">
        <v>49</v>
      </c>
      <c r="Y29" s="0" t="n">
        <f aca="false">COUNTIF($W$27:$W$43,"Gold")</f>
        <v>8</v>
      </c>
    </row>
    <row r="30" customFormat="false" ht="12.75" hidden="false" customHeight="false" outlineLevel="0" collapsed="false">
      <c r="A30" s="36" t="n">
        <v>4</v>
      </c>
      <c r="B30" s="36" t="n">
        <v>2</v>
      </c>
      <c r="C30" s="36" t="n">
        <v>1</v>
      </c>
      <c r="D30" s="36" t="n">
        <v>2</v>
      </c>
      <c r="E30" s="37" t="n">
        <v>1</v>
      </c>
      <c r="F30" s="38" t="n">
        <v>272.3395</v>
      </c>
      <c r="G30" s="37" t="n">
        <v>3</v>
      </c>
      <c r="H30" s="38" t="n">
        <v>266.726</v>
      </c>
      <c r="I30" s="37" t="n">
        <v>2</v>
      </c>
      <c r="J30" s="38" t="n">
        <v>71.632</v>
      </c>
      <c r="K30" s="39" t="n">
        <f aca="false">IF(N30=E30,F30,IF(N30=G30,H30,J30))</f>
        <v>272.3395</v>
      </c>
      <c r="M30" s="9" t="n">
        <f aca="false">A30</f>
        <v>4</v>
      </c>
      <c r="N30" s="41" t="n">
        <v>1</v>
      </c>
      <c r="P30" s="0" t="str">
        <f aca="false">IF(N30=E30,"Most Optimal",IF(N30=G30,"2nd Most Optimal","Least Optimal"))</f>
        <v>Most Optimal</v>
      </c>
      <c r="V30" s="0" t="str">
        <f aca="false">IF(C30=1,"Finance",IF(C30=2,"Marketing",IF(C30=3,"Consulting",IF(C30=4,"Entrepreneur","Other"))))</f>
        <v>Finance</v>
      </c>
      <c r="W30" s="0" t="str">
        <f aca="false">IF(N30=1,"Blue",IF(N30=2,"Starwood","Gold"))</f>
        <v>Blue</v>
      </c>
    </row>
    <row r="31" customFormat="false" ht="12.75" hidden="false" customHeight="false" outlineLevel="0" collapsed="false">
      <c r="A31" s="36" t="n">
        <v>5</v>
      </c>
      <c r="B31" s="36" t="n">
        <v>1</v>
      </c>
      <c r="C31" s="36" t="n">
        <v>1</v>
      </c>
      <c r="D31" s="36" t="n">
        <v>3</v>
      </c>
      <c r="E31" s="37" t="n">
        <v>3</v>
      </c>
      <c r="F31" s="38" t="n">
        <v>289.1744</v>
      </c>
      <c r="G31" s="37" t="n">
        <v>1</v>
      </c>
      <c r="H31" s="38" t="n">
        <v>179.2192</v>
      </c>
      <c r="I31" s="37" t="n">
        <v>2</v>
      </c>
      <c r="J31" s="38" t="n">
        <v>37.096</v>
      </c>
      <c r="K31" s="39" t="n">
        <f aca="false">IF(N31=E31,F31,IF(N31=G31,H31,J31))</f>
        <v>289.1744</v>
      </c>
      <c r="M31" s="9" t="n">
        <f aca="false">A31</f>
        <v>5</v>
      </c>
      <c r="N31" s="41" t="n">
        <v>3</v>
      </c>
      <c r="P31" s="0" t="str">
        <f aca="false">IF(N31=E31,"Most Optimal",IF(N31=G31,"2nd Most Optimal","Least Optimal"))</f>
        <v>Most Optimal</v>
      </c>
      <c r="V31" s="0" t="str">
        <f aca="false">IF(C31=1,"Finance",IF(C31=2,"Marketing",IF(C31=3,"Consulting",IF(C31=4,"Entrepreneur","Other"))))</f>
        <v>Finance</v>
      </c>
      <c r="W31" s="0" t="str">
        <f aca="false">IF(N31=1,"Blue",IF(N31=2,"Starwood","Gold"))</f>
        <v>Gold</v>
      </c>
      <c r="X31" s="0" t="s">
        <v>50</v>
      </c>
      <c r="Y31" s="0" t="n">
        <f aca="false">COUNTIF($W$44:$W$54,"Blue")</f>
        <v>4</v>
      </c>
    </row>
    <row r="32" customFormat="false" ht="12.75" hidden="false" customHeight="false" outlineLevel="0" collapsed="false">
      <c r="A32" s="36" t="n">
        <v>6</v>
      </c>
      <c r="B32" s="36" t="n">
        <v>3</v>
      </c>
      <c r="C32" s="36" t="n">
        <v>1</v>
      </c>
      <c r="D32" s="36" t="n">
        <v>2</v>
      </c>
      <c r="E32" s="37" t="n">
        <v>1</v>
      </c>
      <c r="F32" s="38" t="n">
        <v>336.8074</v>
      </c>
      <c r="G32" s="37" t="n">
        <v>3</v>
      </c>
      <c r="H32" s="38" t="n">
        <v>229.312</v>
      </c>
      <c r="I32" s="37" t="n">
        <v>2</v>
      </c>
      <c r="J32" s="38" t="n">
        <v>60.12</v>
      </c>
      <c r="K32" s="39" t="n">
        <f aca="false">IF(N32=E32,F32,IF(N32=G32,H32,J32))</f>
        <v>336.8074</v>
      </c>
      <c r="M32" s="9" t="n">
        <f aca="false">A32</f>
        <v>6</v>
      </c>
      <c r="N32" s="41" t="n">
        <v>1</v>
      </c>
      <c r="P32" s="0" t="str">
        <f aca="false">IF(N32=E32,"Most Optimal",IF(N32=G32,"2nd Most Optimal","Least Optimal"))</f>
        <v>Most Optimal</v>
      </c>
      <c r="V32" s="0" t="str">
        <f aca="false">IF(C32=1,"Finance",IF(C32=2,"Marketing",IF(C32=3,"Consulting",IF(C32=4,"Entrepreneur","Other"))))</f>
        <v>Finance</v>
      </c>
      <c r="W32" s="0" t="str">
        <f aca="false">IF(N32=1,"Blue",IF(N32=2,"Starwood","Gold"))</f>
        <v>Blue</v>
      </c>
      <c r="X32" s="0" t="s">
        <v>51</v>
      </c>
      <c r="Y32" s="0" t="n">
        <f aca="false">COUNTIF($W$44:$W$54,"Starwood")</f>
        <v>5</v>
      </c>
    </row>
    <row r="33" customFormat="false" ht="12.75" hidden="false" customHeight="false" outlineLevel="0" collapsed="false">
      <c r="A33" s="36" t="n">
        <v>7</v>
      </c>
      <c r="B33" s="36" t="n">
        <v>1</v>
      </c>
      <c r="C33" s="36" t="n">
        <v>1</v>
      </c>
      <c r="D33" s="36" t="n">
        <v>4</v>
      </c>
      <c r="E33" s="37" t="n">
        <v>3</v>
      </c>
      <c r="F33" s="38" t="n">
        <v>244.2776</v>
      </c>
      <c r="G33" s="37" t="n">
        <v>1</v>
      </c>
      <c r="H33" s="38" t="n">
        <v>130.51012</v>
      </c>
      <c r="I33" s="37" t="n">
        <v>2</v>
      </c>
      <c r="J33" s="38" t="n">
        <v>25.584</v>
      </c>
      <c r="K33" s="39" t="n">
        <f aca="false">IF(N33=E33,F33,IF(N33=G33,H33,J33))</f>
        <v>244.2776</v>
      </c>
      <c r="M33" s="9" t="n">
        <f aca="false">A33</f>
        <v>7</v>
      </c>
      <c r="N33" s="41" t="n">
        <v>3</v>
      </c>
      <c r="P33" s="0" t="str">
        <f aca="false">IF(N33=E33,"Most Optimal",IF(N33=G33,"2nd Most Optimal","Least Optimal"))</f>
        <v>Most Optimal</v>
      </c>
      <c r="V33" s="0" t="str">
        <f aca="false">IF(C33=1,"Finance",IF(C33=2,"Marketing",IF(C33=3,"Consulting",IF(C33=4,"Entrepreneur","Other"))))</f>
        <v>Finance</v>
      </c>
      <c r="W33" s="0" t="str">
        <f aca="false">IF(N33=1,"Blue",IF(N33=2,"Starwood","Gold"))</f>
        <v>Gold</v>
      </c>
      <c r="X33" s="15" t="s">
        <v>52</v>
      </c>
      <c r="Y33" s="0" t="n">
        <f aca="false">COUNTIF($W$44:$W$54,"Gold")</f>
        <v>2</v>
      </c>
    </row>
    <row r="34" customFormat="false" ht="12.75" hidden="false" customHeight="false" outlineLevel="0" collapsed="false">
      <c r="A34" s="36" t="n">
        <v>8</v>
      </c>
      <c r="B34" s="36" t="n">
        <v>3</v>
      </c>
      <c r="C34" s="36" t="n">
        <v>1</v>
      </c>
      <c r="D34" s="36" t="n">
        <v>2</v>
      </c>
      <c r="E34" s="37" t="n">
        <v>1</v>
      </c>
      <c r="F34" s="38" t="n">
        <v>336.8074</v>
      </c>
      <c r="G34" s="37" t="n">
        <v>3</v>
      </c>
      <c r="H34" s="38" t="n">
        <v>229.312</v>
      </c>
      <c r="I34" s="37" t="n">
        <v>2</v>
      </c>
      <c r="J34" s="38" t="n">
        <v>60.12</v>
      </c>
      <c r="K34" s="39" t="n">
        <f aca="false">IF(N34=E34,F34,IF(N34=G34,H34,J34))</f>
        <v>336.8074</v>
      </c>
      <c r="M34" s="9" t="n">
        <f aca="false">A34</f>
        <v>8</v>
      </c>
      <c r="N34" s="41" t="n">
        <v>1</v>
      </c>
      <c r="P34" s="0" t="str">
        <f aca="false">IF(N34=E34,"Most Optimal",IF(N34=G34,"2nd Most Optimal","Least Optimal"))</f>
        <v>Most Optimal</v>
      </c>
      <c r="V34" s="0" t="str">
        <f aca="false">IF(C34=1,"Finance",IF(C34=2,"Marketing",IF(C34=3,"Consulting",IF(C34=4,"Entrepreneur","Other"))))</f>
        <v>Finance</v>
      </c>
      <c r="W34" s="0" t="str">
        <f aca="false">IF(N34=1,"Blue",IF(N34=2,"Starwood","Gold"))</f>
        <v>Blue</v>
      </c>
    </row>
    <row r="35" customFormat="false" ht="12.75" hidden="false" customHeight="false" outlineLevel="0" collapsed="false">
      <c r="A35" s="36" t="n">
        <v>9</v>
      </c>
      <c r="B35" s="36" t="n">
        <v>3</v>
      </c>
      <c r="C35" s="36" t="n">
        <v>1</v>
      </c>
      <c r="D35" s="36" t="n">
        <v>2</v>
      </c>
      <c r="E35" s="37" t="n">
        <v>1</v>
      </c>
      <c r="F35" s="38" t="n">
        <v>336.8074</v>
      </c>
      <c r="G35" s="37" t="n">
        <v>3</v>
      </c>
      <c r="H35" s="38" t="n">
        <v>229.312</v>
      </c>
      <c r="I35" s="37" t="n">
        <v>2</v>
      </c>
      <c r="J35" s="38" t="n">
        <v>60.12</v>
      </c>
      <c r="K35" s="39" t="n">
        <f aca="false">IF(N35=E35,F35,IF(N35=G35,H35,J35))</f>
        <v>336.8074</v>
      </c>
      <c r="M35" s="9" t="n">
        <f aca="false">A35</f>
        <v>9</v>
      </c>
      <c r="N35" s="41" t="n">
        <v>1</v>
      </c>
      <c r="P35" s="0" t="str">
        <f aca="false">IF(N35=E35,"Most Optimal",IF(N35=G35,"2nd Most Optimal","Least Optimal"))</f>
        <v>Most Optimal</v>
      </c>
      <c r="V35" s="0" t="str">
        <f aca="false">IF(C35=1,"Finance",IF(C35=2,"Marketing",IF(C35=3,"Consulting",IF(C35=4,"Entrepreneur","Other"))))</f>
        <v>Finance</v>
      </c>
      <c r="W35" s="0" t="str">
        <f aca="false">IF(N35=1,"Blue",IF(N35=2,"Starwood","Gold"))</f>
        <v>Blue</v>
      </c>
      <c r="X35" s="0" t="s">
        <v>53</v>
      </c>
      <c r="Y35" s="0" t="n">
        <f aca="false">COUNTIF($W$55:$W$61,"Blue")</f>
        <v>5</v>
      </c>
    </row>
    <row r="36" customFormat="false" ht="12.75" hidden="false" customHeight="false" outlineLevel="0" collapsed="false">
      <c r="A36" s="36" t="n">
        <v>10</v>
      </c>
      <c r="B36" s="36" t="n">
        <v>1</v>
      </c>
      <c r="C36" s="36" t="n">
        <v>1</v>
      </c>
      <c r="D36" s="36" t="n">
        <v>2</v>
      </c>
      <c r="E36" s="37" t="n">
        <v>3</v>
      </c>
      <c r="F36" s="38" t="n">
        <v>378.968</v>
      </c>
      <c r="G36" s="37" t="n">
        <v>1</v>
      </c>
      <c r="H36" s="38" t="n">
        <v>207.8716</v>
      </c>
      <c r="I36" s="37" t="n">
        <v>2</v>
      </c>
      <c r="J36" s="38" t="n">
        <v>60.12</v>
      </c>
      <c r="K36" s="39" t="n">
        <f aca="false">IF(N36=E36,F36,IF(N36=G36,H36,J36))</f>
        <v>378.968</v>
      </c>
      <c r="M36" s="9" t="n">
        <f aca="false">A36</f>
        <v>10</v>
      </c>
      <c r="N36" s="41" t="n">
        <v>3</v>
      </c>
      <c r="P36" s="0" t="str">
        <f aca="false">IF(N36=E36,"Most Optimal",IF(N36=G36,"2nd Most Optimal","Least Optimal"))</f>
        <v>Most Optimal</v>
      </c>
      <c r="V36" s="0" t="str">
        <f aca="false">IF(C36=1,"Finance",IF(C36=2,"Marketing",IF(C36=3,"Consulting",IF(C36=4,"Entrepreneur","Other"))))</f>
        <v>Finance</v>
      </c>
      <c r="W36" s="0" t="str">
        <f aca="false">IF(N36=1,"Blue",IF(N36=2,"Starwood","Gold"))</f>
        <v>Gold</v>
      </c>
      <c r="X36" s="0" t="s">
        <v>54</v>
      </c>
      <c r="Y36" s="0" t="n">
        <f aca="false">COUNTIF($W$55:$W$61,"Starwood")</f>
        <v>2</v>
      </c>
    </row>
    <row r="37" customFormat="false" ht="12.75" hidden="false" customHeight="false" outlineLevel="0" collapsed="false">
      <c r="A37" s="36" t="n">
        <v>11</v>
      </c>
      <c r="B37" s="36" t="n">
        <v>2</v>
      </c>
      <c r="C37" s="36" t="n">
        <v>1</v>
      </c>
      <c r="D37" s="36" t="n">
        <v>1</v>
      </c>
      <c r="E37" s="37" t="n">
        <v>1</v>
      </c>
      <c r="F37" s="38" t="n">
        <v>336.8074</v>
      </c>
      <c r="G37" s="37" t="n">
        <v>3</v>
      </c>
      <c r="H37" s="38" t="n">
        <v>334.0712</v>
      </c>
      <c r="I37" s="37" t="n">
        <v>2</v>
      </c>
      <c r="J37" s="38" t="n">
        <v>96.9584</v>
      </c>
      <c r="K37" s="39" t="n">
        <f aca="false">IF(N37=E37,F37,IF(N37=G37,H37,J37))</f>
        <v>336.8074</v>
      </c>
      <c r="M37" s="9" t="n">
        <f aca="false">A37</f>
        <v>11</v>
      </c>
      <c r="N37" s="41" t="n">
        <v>1</v>
      </c>
      <c r="P37" s="0" t="str">
        <f aca="false">IF(N37=E37,"Most Optimal",IF(N37=G37,"2nd Most Optimal","Least Optimal"))</f>
        <v>Most Optimal</v>
      </c>
      <c r="V37" s="0" t="str">
        <f aca="false">IF(C37=1,"Finance",IF(C37=2,"Marketing",IF(C37=3,"Consulting",IF(C37=4,"Entrepreneur","Other"))))</f>
        <v>Finance</v>
      </c>
      <c r="W37" s="0" t="str">
        <f aca="false">IF(N37=1,"Blue",IF(N37=2,"Starwood","Gold"))</f>
        <v>Blue</v>
      </c>
      <c r="X37" s="15" t="s">
        <v>55</v>
      </c>
      <c r="Y37" s="0" t="n">
        <f aca="false">COUNTIF($W$55:$W$61,"Gold")</f>
        <v>0</v>
      </c>
    </row>
    <row r="38" customFormat="false" ht="12.75" hidden="false" customHeight="false" outlineLevel="0" collapsed="false">
      <c r="A38" s="36" t="n">
        <v>12</v>
      </c>
      <c r="B38" s="36" t="n">
        <v>2</v>
      </c>
      <c r="C38" s="36" t="n">
        <v>1</v>
      </c>
      <c r="D38" s="36" t="n">
        <v>2</v>
      </c>
      <c r="E38" s="37" t="n">
        <v>1</v>
      </c>
      <c r="F38" s="38" t="n">
        <v>272.3395</v>
      </c>
      <c r="G38" s="37" t="n">
        <v>3</v>
      </c>
      <c r="H38" s="38" t="n">
        <v>266.726</v>
      </c>
      <c r="I38" s="37" t="n">
        <v>2</v>
      </c>
      <c r="J38" s="38" t="n">
        <v>71.632</v>
      </c>
      <c r="K38" s="39" t="n">
        <f aca="false">IF(N38=E38,F38,IF(N38=G38,H38,J38))</f>
        <v>272.3395</v>
      </c>
      <c r="M38" s="9" t="n">
        <f aca="false">A38</f>
        <v>12</v>
      </c>
      <c r="N38" s="41" t="n">
        <v>1</v>
      </c>
      <c r="P38" s="0" t="str">
        <f aca="false">IF(N38=E38,"Most Optimal",IF(N38=G38,"2nd Most Optimal","Least Optimal"))</f>
        <v>Most Optimal</v>
      </c>
      <c r="V38" s="0" t="str">
        <f aca="false">IF(C38=1,"Finance",IF(C38=2,"Marketing",IF(C38=3,"Consulting",IF(C38=4,"Entrepreneur","Other"))))</f>
        <v>Finance</v>
      </c>
      <c r="W38" s="0" t="str">
        <f aca="false">IF(N38=1,"Blue",IF(N38=2,"Starwood","Gold"))</f>
        <v>Blue</v>
      </c>
    </row>
    <row r="39" customFormat="false" ht="12.75" hidden="false" customHeight="false" outlineLevel="0" collapsed="false">
      <c r="A39" s="36" t="n">
        <v>13</v>
      </c>
      <c r="B39" s="36" t="n">
        <v>3</v>
      </c>
      <c r="C39" s="36" t="n">
        <v>1</v>
      </c>
      <c r="D39" s="36" t="n">
        <v>4</v>
      </c>
      <c r="E39" s="37" t="n">
        <v>1</v>
      </c>
      <c r="F39" s="38" t="n">
        <v>250.8502</v>
      </c>
      <c r="G39" s="37" t="n">
        <v>3</v>
      </c>
      <c r="H39" s="38" t="n">
        <v>139.5184</v>
      </c>
      <c r="I39" s="37" t="n">
        <v>2</v>
      </c>
      <c r="J39" s="38" t="n">
        <v>25.584</v>
      </c>
      <c r="K39" s="39" t="n">
        <f aca="false">IF(N39=E39,F39,IF(N39=G39,H39,J39))</f>
        <v>250.8502</v>
      </c>
      <c r="M39" s="9" t="n">
        <f aca="false">A39</f>
        <v>13</v>
      </c>
      <c r="N39" s="41" t="n">
        <v>1</v>
      </c>
      <c r="P39" s="0" t="str">
        <f aca="false">IF(N39=E39,"Most Optimal",IF(N39=G39,"2nd Most Optimal","Least Optimal"))</f>
        <v>Most Optimal</v>
      </c>
      <c r="V39" s="0" t="str">
        <f aca="false">IF(C39=1,"Finance",IF(C39=2,"Marketing",IF(C39=3,"Consulting",IF(C39=4,"Entrepreneur","Other"))))</f>
        <v>Finance</v>
      </c>
      <c r="W39" s="0" t="str">
        <f aca="false">IF(N39=1,"Blue",IF(N39=2,"Starwood","Gold"))</f>
        <v>Blue</v>
      </c>
      <c r="X39" s="0" t="s">
        <v>56</v>
      </c>
      <c r="Y39" s="0" t="n">
        <f aca="false">COUNTIF($W$62:$W$63,"Blue")</f>
        <v>1</v>
      </c>
    </row>
    <row r="40" customFormat="false" ht="12.75" hidden="false" customHeight="false" outlineLevel="0" collapsed="false">
      <c r="A40" s="36" t="n">
        <v>14</v>
      </c>
      <c r="B40" s="36" t="n">
        <v>1</v>
      </c>
      <c r="C40" s="36" t="n">
        <v>1</v>
      </c>
      <c r="D40" s="36" t="n">
        <v>2</v>
      </c>
      <c r="E40" s="37" t="n">
        <v>3</v>
      </c>
      <c r="F40" s="38" t="n">
        <v>378.968</v>
      </c>
      <c r="G40" s="37" t="n">
        <v>1</v>
      </c>
      <c r="H40" s="38" t="n">
        <v>207.8716</v>
      </c>
      <c r="I40" s="37" t="n">
        <v>2</v>
      </c>
      <c r="J40" s="38" t="n">
        <v>60.12</v>
      </c>
      <c r="K40" s="39" t="n">
        <f aca="false">IF(N40=E40,F40,IF(N40=G40,H40,J40))</f>
        <v>378.968</v>
      </c>
      <c r="M40" s="9" t="n">
        <f aca="false">A40</f>
        <v>14</v>
      </c>
      <c r="N40" s="41" t="n">
        <v>3</v>
      </c>
      <c r="P40" s="0" t="str">
        <f aca="false">IF(N40=E40,"Most Optimal",IF(N40=G40,"2nd Most Optimal","Least Optimal"))</f>
        <v>Most Optimal</v>
      </c>
      <c r="V40" s="0" t="str">
        <f aca="false">IF(C40=1,"Finance",IF(C40=2,"Marketing",IF(C40=3,"Consulting",IF(C40=4,"Entrepreneur","Other"))))</f>
        <v>Finance</v>
      </c>
      <c r="W40" s="0" t="str">
        <f aca="false">IF(N40=1,"Blue",IF(N40=2,"Starwood","Gold"))</f>
        <v>Gold</v>
      </c>
      <c r="X40" s="0" t="s">
        <v>57</v>
      </c>
      <c r="Y40" s="0" t="n">
        <f aca="false">COUNTIF($W$62:$W$63,"Starwood")</f>
        <v>1</v>
      </c>
    </row>
    <row r="41" customFormat="false" ht="12.75" hidden="false" customHeight="false" outlineLevel="0" collapsed="false">
      <c r="A41" s="36" t="n">
        <v>15</v>
      </c>
      <c r="B41" s="36" t="n">
        <v>1</v>
      </c>
      <c r="C41" s="36" t="n">
        <v>1</v>
      </c>
      <c r="D41" s="36" t="n">
        <v>2</v>
      </c>
      <c r="E41" s="37" t="n">
        <v>3</v>
      </c>
      <c r="F41" s="38" t="n">
        <v>378.968</v>
      </c>
      <c r="G41" s="37" t="n">
        <v>1</v>
      </c>
      <c r="H41" s="38" t="n">
        <v>207.8716</v>
      </c>
      <c r="I41" s="37" t="n">
        <v>2</v>
      </c>
      <c r="J41" s="38" t="n">
        <v>60.12</v>
      </c>
      <c r="K41" s="39" t="n">
        <f aca="false">IF(N41=E41,F41,IF(N41=G41,H41,J41))</f>
        <v>378.968</v>
      </c>
      <c r="M41" s="9" t="n">
        <f aca="false">A41</f>
        <v>15</v>
      </c>
      <c r="N41" s="41" t="n">
        <v>3</v>
      </c>
      <c r="P41" s="0" t="str">
        <f aca="false">IF(N41=E41,"Most Optimal",IF(N41=G41,"2nd Most Optimal","Least Optimal"))</f>
        <v>Most Optimal</v>
      </c>
      <c r="V41" s="0" t="str">
        <f aca="false">IF(C41=1,"Finance",IF(C41=2,"Marketing",IF(C41=3,"Consulting",IF(C41=4,"Entrepreneur","Other"))))</f>
        <v>Finance</v>
      </c>
      <c r="W41" s="0" t="str">
        <f aca="false">IF(N41=1,"Blue",IF(N41=2,"Starwood","Gold"))</f>
        <v>Gold</v>
      </c>
      <c r="X41" s="15" t="s">
        <v>58</v>
      </c>
      <c r="Y41" s="0" t="n">
        <f aca="false">COUNTIF($W$62:$W$63,"Gold")</f>
        <v>0</v>
      </c>
    </row>
    <row r="42" customFormat="false" ht="12.75" hidden="false" customHeight="false" outlineLevel="0" collapsed="false">
      <c r="A42" s="36" t="n">
        <v>16</v>
      </c>
      <c r="B42" s="36" t="n">
        <v>3</v>
      </c>
      <c r="C42" s="36" t="n">
        <v>1</v>
      </c>
      <c r="D42" s="36" t="n">
        <v>2</v>
      </c>
      <c r="E42" s="37" t="n">
        <v>1</v>
      </c>
      <c r="F42" s="38" t="n">
        <v>336.8074</v>
      </c>
      <c r="G42" s="37" t="n">
        <v>3</v>
      </c>
      <c r="H42" s="38" t="n">
        <v>229.312</v>
      </c>
      <c r="I42" s="37" t="n">
        <v>2</v>
      </c>
      <c r="J42" s="38" t="n">
        <v>60.12</v>
      </c>
      <c r="K42" s="39" t="n">
        <f aca="false">IF(N42=E42,F42,IF(N42=G42,H42,J42))</f>
        <v>336.8074</v>
      </c>
      <c r="M42" s="9" t="n">
        <f aca="false">A42</f>
        <v>16</v>
      </c>
      <c r="N42" s="41" t="n">
        <v>1</v>
      </c>
      <c r="P42" s="0" t="str">
        <f aca="false">IF(N42=E42,"Most Optimal",IF(N42=G42,"2nd Most Optimal","Least Optimal"))</f>
        <v>Most Optimal</v>
      </c>
      <c r="V42" s="0" t="str">
        <f aca="false">IF(C42=1,"Finance",IF(C42=2,"Marketing",IF(C42=3,"Consulting",IF(C42=4,"Entrepreneur","Other"))))</f>
        <v>Finance</v>
      </c>
      <c r="W42" s="0" t="str">
        <f aca="false">IF(N42=1,"Blue",IF(N42=2,"Starwood","Gold"))</f>
        <v>Blue</v>
      </c>
    </row>
    <row r="43" customFormat="false" ht="12.75" hidden="false" customHeight="false" outlineLevel="0" collapsed="false">
      <c r="A43" s="36" t="n">
        <v>17</v>
      </c>
      <c r="B43" s="36" t="n">
        <v>1</v>
      </c>
      <c r="C43" s="36" t="n">
        <v>1</v>
      </c>
      <c r="D43" s="36" t="n">
        <v>1</v>
      </c>
      <c r="E43" s="37" t="n">
        <v>3</v>
      </c>
      <c r="F43" s="38" t="n">
        <v>468.7616</v>
      </c>
      <c r="G43" s="37" t="n">
        <v>1</v>
      </c>
      <c r="H43" s="38" t="n">
        <v>259.44592</v>
      </c>
      <c r="I43" s="37" t="n">
        <v>2</v>
      </c>
      <c r="J43" s="38" t="n">
        <v>83.144</v>
      </c>
      <c r="K43" s="39" t="n">
        <f aca="false">IF(N43=E43,F43,IF(N43=G43,H43,J43))</f>
        <v>468.7616</v>
      </c>
      <c r="M43" s="9" t="n">
        <f aca="false">A43</f>
        <v>17</v>
      </c>
      <c r="N43" s="41" t="n">
        <v>3</v>
      </c>
      <c r="P43" s="0" t="str">
        <f aca="false">IF(N43=E43,"Most Optimal",IF(N43=G43,"2nd Most Optimal","Least Optimal"))</f>
        <v>Most Optimal</v>
      </c>
      <c r="V43" s="0" t="str">
        <f aca="false">IF(C43=1,"Finance",IF(C43=2,"Marketing",IF(C43=3,"Consulting",IF(C43=4,"Entrepreneur","Other"))))</f>
        <v>Finance</v>
      </c>
      <c r="W43" s="0" t="str">
        <f aca="false">IF(N43=1,"Blue",IF(N43=2,"Starwood","Gold"))</f>
        <v>Gold</v>
      </c>
      <c r="X43" s="0" t="s">
        <v>59</v>
      </c>
      <c r="Y43" s="0" t="n">
        <f aca="false">COUNTIF($W$64:$W$69,"Blue")</f>
        <v>4</v>
      </c>
    </row>
    <row r="44" customFormat="false" ht="12.75" hidden="false" customHeight="false" outlineLevel="0" collapsed="false">
      <c r="A44" s="36" t="n">
        <v>18</v>
      </c>
      <c r="B44" s="36" t="n">
        <v>2</v>
      </c>
      <c r="C44" s="36" t="n">
        <v>2</v>
      </c>
      <c r="D44" s="36" t="n">
        <v>2</v>
      </c>
      <c r="E44" s="37" t="n">
        <v>1</v>
      </c>
      <c r="F44" s="38" t="n">
        <v>239.085</v>
      </c>
      <c r="G44" s="37" t="n">
        <v>3</v>
      </c>
      <c r="H44" s="38" t="n">
        <v>149.9996</v>
      </c>
      <c r="I44" s="37" t="n">
        <v>2</v>
      </c>
      <c r="J44" s="38" t="n">
        <v>38.5275</v>
      </c>
      <c r="K44" s="39" t="n">
        <f aca="false">IF(N44=E44,F44,IF(N44=G44,H44,J44))</f>
        <v>38.5275</v>
      </c>
      <c r="M44" s="9" t="n">
        <f aca="false">A44</f>
        <v>18</v>
      </c>
      <c r="N44" s="41" t="n">
        <v>2</v>
      </c>
      <c r="P44" s="0" t="str">
        <f aca="false">IF(N44=E44,"Most Optimal",IF(N44=G44,"2nd Most Optimal","Least Optimal"))</f>
        <v>Least Optimal</v>
      </c>
      <c r="V44" s="0" t="str">
        <f aca="false">IF(C44=1,"Finance",IF(C44=2,"Marketing",IF(C44=3,"Consulting",IF(C44=4,"Entrepreneur","Other"))))</f>
        <v>Marketing</v>
      </c>
      <c r="W44" s="0" t="str">
        <f aca="false">IF(N44=1,"Blue",IF(N44=2,"Starwood","Gold"))</f>
        <v>Starwood</v>
      </c>
      <c r="X44" s="0" t="s">
        <v>60</v>
      </c>
      <c r="Y44" s="0" t="n">
        <f aca="false">COUNTIF($W$64:$W$69,"Starwood")</f>
        <v>1</v>
      </c>
    </row>
    <row r="45" customFormat="false" ht="12.75" hidden="false" customHeight="false" outlineLevel="0" collapsed="false">
      <c r="A45" s="36" t="n">
        <v>19</v>
      </c>
      <c r="B45" s="36" t="n">
        <v>3</v>
      </c>
      <c r="C45" s="36" t="n">
        <v>2</v>
      </c>
      <c r="D45" s="36" t="n">
        <v>4</v>
      </c>
      <c r="E45" s="37" t="n">
        <v>1</v>
      </c>
      <c r="F45" s="38" t="n">
        <v>192.8314</v>
      </c>
      <c r="G45" s="37" t="n">
        <v>3</v>
      </c>
      <c r="H45" s="38" t="n">
        <v>66.88864</v>
      </c>
      <c r="I45" s="37" t="n">
        <v>2</v>
      </c>
      <c r="J45" s="38" t="n">
        <v>4.5175</v>
      </c>
      <c r="K45" s="39" t="n">
        <f aca="false">IF(N45=E45,F45,IF(N45=G45,H45,J45))</f>
        <v>4.5175</v>
      </c>
      <c r="M45" s="9" t="n">
        <f aca="false">A45</f>
        <v>19</v>
      </c>
      <c r="N45" s="41" t="n">
        <v>2</v>
      </c>
      <c r="P45" s="0" t="str">
        <f aca="false">IF(N45=E45,"Most Optimal",IF(N45=G45,"2nd Most Optimal","Least Optimal"))</f>
        <v>Least Optimal</v>
      </c>
      <c r="V45" s="0" t="str">
        <f aca="false">IF(C45=1,"Finance",IF(C45=2,"Marketing",IF(C45=3,"Consulting",IF(C45=4,"Entrepreneur","Other"))))</f>
        <v>Marketing</v>
      </c>
      <c r="W45" s="0" t="str">
        <f aca="false">IF(N45=1,"Blue",IF(N45=2,"Starwood","Gold"))</f>
        <v>Starwood</v>
      </c>
      <c r="X45" s="15" t="s">
        <v>61</v>
      </c>
      <c r="Y45" s="0" t="n">
        <f aca="false">COUNTIF($W$64:$W$69,"Gold")</f>
        <v>1</v>
      </c>
    </row>
    <row r="46" customFormat="false" ht="12.75" hidden="false" customHeight="false" outlineLevel="0" collapsed="false">
      <c r="A46" s="36" t="n">
        <v>20</v>
      </c>
      <c r="B46" s="36" t="n">
        <v>3</v>
      </c>
      <c r="C46" s="36" t="n">
        <v>2</v>
      </c>
      <c r="D46" s="36" t="n">
        <v>2</v>
      </c>
      <c r="E46" s="37" t="n">
        <v>1</v>
      </c>
      <c r="F46" s="38" t="n">
        <v>296.902</v>
      </c>
      <c r="G46" s="37" t="n">
        <v>3</v>
      </c>
      <c r="H46" s="38" t="n">
        <v>125.5552</v>
      </c>
      <c r="I46" s="37" t="n">
        <v>2</v>
      </c>
      <c r="J46" s="38" t="n">
        <v>30.025</v>
      </c>
      <c r="K46" s="39" t="n">
        <f aca="false">IF(N46=E46,F46,IF(N46=G46,H46,J46))</f>
        <v>296.902</v>
      </c>
      <c r="M46" s="9" t="n">
        <f aca="false">A46</f>
        <v>20</v>
      </c>
      <c r="N46" s="41" t="n">
        <v>1</v>
      </c>
      <c r="P46" s="0" t="str">
        <f aca="false">IF(N46=E46,"Most Optimal",IF(N46=G46,"2nd Most Optimal","Least Optimal"))</f>
        <v>Most Optimal</v>
      </c>
      <c r="V46" s="0" t="str">
        <f aca="false">IF(C46=1,"Finance",IF(C46=2,"Marketing",IF(C46=3,"Consulting",IF(C46=4,"Entrepreneur","Other"))))</f>
        <v>Marketing</v>
      </c>
      <c r="W46" s="0" t="str">
        <f aca="false">IF(N46=1,"Blue",IF(N46=2,"Starwood","Gold"))</f>
        <v>Blue</v>
      </c>
    </row>
    <row r="47" customFormat="false" ht="12.75" hidden="false" customHeight="false" outlineLevel="0" collapsed="false">
      <c r="A47" s="36" t="n">
        <v>21</v>
      </c>
      <c r="B47" s="36" t="n">
        <v>1</v>
      </c>
      <c r="C47" s="36" t="n">
        <v>2</v>
      </c>
      <c r="D47" s="36" t="n">
        <v>2</v>
      </c>
      <c r="E47" s="37" t="n">
        <v>3</v>
      </c>
      <c r="F47" s="38" t="n">
        <v>223.33</v>
      </c>
      <c r="G47" s="37" t="n">
        <v>1</v>
      </c>
      <c r="H47" s="38" t="n">
        <v>181.268</v>
      </c>
      <c r="I47" s="37" t="n">
        <v>2</v>
      </c>
      <c r="J47" s="38" t="n">
        <v>30.025</v>
      </c>
      <c r="K47" s="39" t="n">
        <f aca="false">IF(N47=E47,F47,IF(N47=G47,H47,J47))</f>
        <v>223.33</v>
      </c>
      <c r="M47" s="9" t="n">
        <f aca="false">A47</f>
        <v>21</v>
      </c>
      <c r="N47" s="41" t="n">
        <v>3</v>
      </c>
      <c r="P47" s="0" t="str">
        <f aca="false">IF(N47=E47,"Most Optimal",IF(N47=G47,"2nd Most Optimal","Least Optimal"))</f>
        <v>Most Optimal</v>
      </c>
      <c r="V47" s="0" t="str">
        <f aca="false">IF(C47=1,"Finance",IF(C47=2,"Marketing",IF(C47=3,"Consulting",IF(C47=4,"Entrepreneur","Other"))))</f>
        <v>Marketing</v>
      </c>
      <c r="W47" s="0" t="str">
        <f aca="false">IF(N47=1,"Blue",IF(N47=2,"Starwood","Gold"))</f>
        <v>Gold</v>
      </c>
    </row>
    <row r="48" customFormat="false" ht="12.75" hidden="false" customHeight="false" outlineLevel="0" collapsed="false">
      <c r="A48" s="36" t="n">
        <v>22</v>
      </c>
      <c r="B48" s="36" t="n">
        <v>3</v>
      </c>
      <c r="C48" s="36" t="n">
        <v>2</v>
      </c>
      <c r="D48" s="36" t="n">
        <v>3</v>
      </c>
      <c r="E48" s="37" t="n">
        <v>1</v>
      </c>
      <c r="F48" s="38" t="n">
        <v>227.5216</v>
      </c>
      <c r="G48" s="37" t="n">
        <v>3</v>
      </c>
      <c r="H48" s="38" t="n">
        <v>86.444</v>
      </c>
      <c r="I48" s="37" t="n">
        <v>2</v>
      </c>
      <c r="J48" s="38" t="n">
        <v>13.02</v>
      </c>
      <c r="K48" s="39" t="n">
        <f aca="false">IF(N48=E48,F48,IF(N48=G48,H48,J48))</f>
        <v>227.5216</v>
      </c>
      <c r="M48" s="9" t="n">
        <f aca="false">A48</f>
        <v>22</v>
      </c>
      <c r="N48" s="41" t="n">
        <v>1</v>
      </c>
      <c r="P48" s="0" t="str">
        <f aca="false">IF(N48=E48,"Most Optimal",IF(N48=G48,"2nd Most Optimal","Least Optimal"))</f>
        <v>Most Optimal</v>
      </c>
      <c r="V48" s="0" t="str">
        <f aca="false">IF(C48=1,"Finance",IF(C48=2,"Marketing",IF(C48=3,"Consulting",IF(C48=4,"Entrepreneur","Other"))))</f>
        <v>Marketing</v>
      </c>
      <c r="W48" s="0" t="str">
        <f aca="false">IF(N48=1,"Blue",IF(N48=2,"Starwood","Gold"))</f>
        <v>Blue</v>
      </c>
    </row>
    <row r="49" customFormat="false" ht="12.75" hidden="false" customHeight="false" outlineLevel="0" collapsed="false">
      <c r="A49" s="36" t="n">
        <v>23</v>
      </c>
      <c r="B49" s="36" t="n">
        <v>3</v>
      </c>
      <c r="C49" s="36" t="n">
        <v>2</v>
      </c>
      <c r="D49" s="36" t="n">
        <v>4</v>
      </c>
      <c r="E49" s="37" t="n">
        <v>1</v>
      </c>
      <c r="F49" s="38" t="n">
        <v>192.8314</v>
      </c>
      <c r="G49" s="37" t="n">
        <v>3</v>
      </c>
      <c r="H49" s="38" t="n">
        <v>66.888</v>
      </c>
      <c r="I49" s="37" t="n">
        <v>2</v>
      </c>
      <c r="J49" s="38" t="n">
        <v>4.5175</v>
      </c>
      <c r="K49" s="39" t="n">
        <f aca="false">IF(N49=E49,F49,IF(N49=G49,H49,J49))</f>
        <v>4.5175</v>
      </c>
      <c r="M49" s="9" t="n">
        <f aca="false">A49</f>
        <v>23</v>
      </c>
      <c r="N49" s="41" t="n">
        <v>2</v>
      </c>
      <c r="P49" s="0" t="str">
        <f aca="false">IF(N49=E49,"Most Optimal",IF(N49=G49,"2nd Most Optimal","Least Optimal"))</f>
        <v>Least Optimal</v>
      </c>
      <c r="V49" s="0" t="str">
        <f aca="false">IF(C49=1,"Finance",IF(C49=2,"Marketing",IF(C49=3,"Consulting",IF(C49=4,"Entrepreneur","Other"))))</f>
        <v>Marketing</v>
      </c>
      <c r="W49" s="0" t="str">
        <f aca="false">IF(N49=1,"Blue",IF(N49=2,"Starwood","Gold"))</f>
        <v>Starwood</v>
      </c>
    </row>
    <row r="50" customFormat="false" ht="12.75" hidden="false" customHeight="false" outlineLevel="0" collapsed="false">
      <c r="A50" s="36" t="n">
        <v>24</v>
      </c>
      <c r="B50" s="36" t="n">
        <v>3</v>
      </c>
      <c r="C50" s="36" t="n">
        <v>2</v>
      </c>
      <c r="D50" s="36" t="n">
        <v>4</v>
      </c>
      <c r="E50" s="37" t="n">
        <v>1</v>
      </c>
      <c r="F50" s="38" t="n">
        <v>192.8314</v>
      </c>
      <c r="G50" s="37" t="n">
        <v>3</v>
      </c>
      <c r="H50" s="38" t="n">
        <v>66.888</v>
      </c>
      <c r="I50" s="37" t="n">
        <v>2</v>
      </c>
      <c r="J50" s="38" t="n">
        <v>4.5175</v>
      </c>
      <c r="K50" s="39" t="n">
        <f aca="false">IF(N50=E50,F50,IF(N50=G50,H50,J50))</f>
        <v>4.5175</v>
      </c>
      <c r="M50" s="9" t="n">
        <f aca="false">A50</f>
        <v>24</v>
      </c>
      <c r="N50" s="41" t="n">
        <v>2</v>
      </c>
      <c r="P50" s="0" t="str">
        <f aca="false">IF(N50=E50,"Most Optimal",IF(N50=G50,"2nd Most Optimal","Least Optimal"))</f>
        <v>Least Optimal</v>
      </c>
      <c r="V50" s="0" t="str">
        <f aca="false">IF(C50=1,"Finance",IF(C50=2,"Marketing",IF(C50=3,"Consulting",IF(C50=4,"Entrepreneur","Other"))))</f>
        <v>Marketing</v>
      </c>
      <c r="W50" s="0" t="str">
        <f aca="false">IF(N50=1,"Blue",IF(N50=2,"Starwood","Gold"))</f>
        <v>Starwood</v>
      </c>
    </row>
    <row r="51" customFormat="false" ht="12.75" hidden="false" customHeight="false" outlineLevel="0" collapsed="false">
      <c r="A51" s="36" t="n">
        <v>25</v>
      </c>
      <c r="B51" s="36" t="n">
        <v>1</v>
      </c>
      <c r="C51" s="36" t="n">
        <v>2</v>
      </c>
      <c r="D51" s="36" t="n">
        <v>2</v>
      </c>
      <c r="E51" s="37" t="n">
        <v>3</v>
      </c>
      <c r="F51" s="38" t="n">
        <v>223.33</v>
      </c>
      <c r="G51" s="37" t="n">
        <v>1</v>
      </c>
      <c r="H51" s="38" t="n">
        <v>181.268</v>
      </c>
      <c r="I51" s="37" t="n">
        <v>2</v>
      </c>
      <c r="J51" s="38" t="n">
        <v>30.025</v>
      </c>
      <c r="K51" s="39" t="n">
        <f aca="false">IF(N51=E51,F51,IF(N51=G51,H51,J51))</f>
        <v>30.025</v>
      </c>
      <c r="M51" s="9" t="n">
        <f aca="false">A51</f>
        <v>25</v>
      </c>
      <c r="N51" s="41" t="n">
        <v>2</v>
      </c>
      <c r="P51" s="0" t="str">
        <f aca="false">IF(N51=E51,"Most Optimal",IF(N51=G51,"2nd Most Optimal","Least Optimal"))</f>
        <v>Least Optimal</v>
      </c>
      <c r="V51" s="0" t="str">
        <f aca="false">IF(C51=1,"Finance",IF(C51=2,"Marketing",IF(C51=3,"Consulting",IF(C51=4,"Entrepreneur","Other"))))</f>
        <v>Marketing</v>
      </c>
      <c r="W51" s="0" t="str">
        <f aca="false">IF(N51=1,"Blue",IF(N51=2,"Starwood","Gold"))</f>
        <v>Starwood</v>
      </c>
    </row>
    <row r="52" customFormat="false" ht="12.75" hidden="false" customHeight="false" outlineLevel="0" collapsed="false">
      <c r="A52" s="36" t="n">
        <v>26</v>
      </c>
      <c r="B52" s="36" t="n">
        <v>3</v>
      </c>
      <c r="C52" s="36" t="n">
        <v>2</v>
      </c>
      <c r="D52" s="36" t="n">
        <v>2</v>
      </c>
      <c r="E52" s="37" t="n">
        <v>1</v>
      </c>
      <c r="F52" s="38" t="n">
        <v>296.902</v>
      </c>
      <c r="G52" s="37" t="n">
        <v>3</v>
      </c>
      <c r="H52" s="38" t="n">
        <v>125.555</v>
      </c>
      <c r="I52" s="37" t="n">
        <v>2</v>
      </c>
      <c r="J52" s="38" t="n">
        <v>30.025</v>
      </c>
      <c r="K52" s="39" t="n">
        <f aca="false">IF(N52=E52,F52,IF(N52=G52,H52,J52))</f>
        <v>296.902</v>
      </c>
      <c r="M52" s="9" t="n">
        <f aca="false">A52</f>
        <v>26</v>
      </c>
      <c r="N52" s="41" t="n">
        <v>1</v>
      </c>
      <c r="P52" s="0" t="str">
        <f aca="false">IF(N52=E52,"Most Optimal",IF(N52=G52,"2nd Most Optimal","Least Optimal"))</f>
        <v>Most Optimal</v>
      </c>
      <c r="V52" s="0" t="str">
        <f aca="false">IF(C52=1,"Finance",IF(C52=2,"Marketing",IF(C52=3,"Consulting",IF(C52=4,"Entrepreneur","Other"))))</f>
        <v>Marketing</v>
      </c>
      <c r="W52" s="0" t="str">
        <f aca="false">IF(N52=1,"Blue",IF(N52=2,"Starwood","Gold"))</f>
        <v>Blue</v>
      </c>
    </row>
    <row r="53" customFormat="false" ht="12.75" hidden="false" customHeight="false" outlineLevel="0" collapsed="false">
      <c r="A53" s="36" t="n">
        <v>27</v>
      </c>
      <c r="B53" s="36" t="n">
        <v>1</v>
      </c>
      <c r="C53" s="36" t="n">
        <v>2</v>
      </c>
      <c r="D53" s="36" t="n">
        <v>2</v>
      </c>
      <c r="E53" s="37" t="n">
        <v>3</v>
      </c>
      <c r="F53" s="38" t="n">
        <v>223.33</v>
      </c>
      <c r="G53" s="37" t="n">
        <v>1</v>
      </c>
      <c r="H53" s="38" t="n">
        <v>181.268</v>
      </c>
      <c r="I53" s="37" t="n">
        <v>2</v>
      </c>
      <c r="J53" s="38" t="n">
        <v>30.025</v>
      </c>
      <c r="K53" s="39" t="n">
        <f aca="false">IF(N53=E53,F53,IF(N53=G53,H53,J53))</f>
        <v>223.33</v>
      </c>
      <c r="M53" s="9" t="n">
        <f aca="false">A53</f>
        <v>27</v>
      </c>
      <c r="N53" s="41" t="n">
        <v>3</v>
      </c>
      <c r="P53" s="0" t="str">
        <f aca="false">IF(N53=E53,"Most Optimal",IF(N53=G53,"2nd Most Optimal","Least Optimal"))</f>
        <v>Most Optimal</v>
      </c>
      <c r="V53" s="0" t="str">
        <f aca="false">IF(C53=1,"Finance",IF(C53=2,"Marketing",IF(C53=3,"Consulting",IF(C53=4,"Entrepreneur","Other"))))</f>
        <v>Marketing</v>
      </c>
      <c r="W53" s="0" t="str">
        <f aca="false">IF(N53=1,"Blue",IF(N53=2,"Starwood","Gold"))</f>
        <v>Gold</v>
      </c>
    </row>
    <row r="54" customFormat="false" ht="12.75" hidden="false" customHeight="false" outlineLevel="0" collapsed="false">
      <c r="A54" s="36" t="n">
        <v>28</v>
      </c>
      <c r="B54" s="36" t="n">
        <v>3</v>
      </c>
      <c r="C54" s="36" t="n">
        <v>2</v>
      </c>
      <c r="D54" s="36" t="n">
        <v>1</v>
      </c>
      <c r="E54" s="37" t="n">
        <v>1</v>
      </c>
      <c r="F54" s="38" t="n">
        <v>366.28</v>
      </c>
      <c r="G54" s="37" t="n">
        <v>3</v>
      </c>
      <c r="H54" s="38" t="n">
        <v>164.666</v>
      </c>
      <c r="I54" s="37" t="n">
        <v>2</v>
      </c>
      <c r="J54" s="38" t="n">
        <v>47.03</v>
      </c>
      <c r="K54" s="39" t="n">
        <f aca="false">IF(N54=E54,F54,IF(N54=G54,H54,J54))</f>
        <v>366.28</v>
      </c>
      <c r="M54" s="9" t="n">
        <f aca="false">A54</f>
        <v>28</v>
      </c>
      <c r="N54" s="41" t="n">
        <v>1</v>
      </c>
      <c r="P54" s="0" t="str">
        <f aca="false">IF(N54=E54,"Most Optimal",IF(N54=G54,"2nd Most Optimal","Least Optimal"))</f>
        <v>Most Optimal</v>
      </c>
      <c r="V54" s="0" t="str">
        <f aca="false">IF(C54=1,"Finance",IF(C54=2,"Marketing",IF(C54=3,"Consulting",IF(C54=4,"Entrepreneur","Other"))))</f>
        <v>Marketing</v>
      </c>
      <c r="W54" s="0" t="str">
        <f aca="false">IF(N54=1,"Blue",IF(N54=2,"Starwood","Gold"))</f>
        <v>Blue</v>
      </c>
    </row>
    <row r="55" customFormat="false" ht="12.75" hidden="false" customHeight="false" outlineLevel="0" collapsed="false">
      <c r="A55" s="36" t="n">
        <v>29</v>
      </c>
      <c r="B55" s="36" t="n">
        <v>1</v>
      </c>
      <c r="C55" s="36" t="n">
        <v>3</v>
      </c>
      <c r="D55" s="36" t="n">
        <v>3</v>
      </c>
      <c r="E55" s="37" t="n">
        <v>3</v>
      </c>
      <c r="F55" s="38" t="n">
        <v>194.496</v>
      </c>
      <c r="G55" s="37" t="n">
        <v>1</v>
      </c>
      <c r="H55" s="38" t="n">
        <v>155.184</v>
      </c>
      <c r="I55" s="37" t="n">
        <v>2</v>
      </c>
      <c r="J55" s="38" t="n">
        <v>49.1976</v>
      </c>
      <c r="K55" s="39" t="n">
        <f aca="false">IF(N55=E55,F55,IF(N55=G55,H55,J55))</f>
        <v>49.1976</v>
      </c>
      <c r="M55" s="9" t="n">
        <f aca="false">A55</f>
        <v>29</v>
      </c>
      <c r="N55" s="41" t="n">
        <v>2</v>
      </c>
      <c r="P55" s="0" t="str">
        <f aca="false">IF(N55=E55,"Most Optimal",IF(N55=G55,"2nd Most Optimal","Least Optimal"))</f>
        <v>Least Optimal</v>
      </c>
      <c r="V55" s="0" t="str">
        <f aca="false">IF(C55=1,"Finance",IF(C55=2,"Marketing",IF(C55=3,"Consulting",IF(C55=4,"Entrepreneur","Other"))))</f>
        <v>Consulting</v>
      </c>
      <c r="W55" s="0" t="str">
        <f aca="false">IF(N55=1,"Blue",IF(N55=2,"Starwood","Gold"))</f>
        <v>Starwood</v>
      </c>
    </row>
    <row r="56" customFormat="false" ht="12.75" hidden="false" customHeight="false" outlineLevel="0" collapsed="false">
      <c r="A56" s="36" t="n">
        <v>30</v>
      </c>
      <c r="B56" s="36" t="n">
        <v>3</v>
      </c>
      <c r="C56" s="36" t="n">
        <v>3</v>
      </c>
      <c r="D56" s="36" t="n">
        <v>2</v>
      </c>
      <c r="E56" s="37" t="n">
        <v>1</v>
      </c>
      <c r="F56" s="38" t="n">
        <v>334.72</v>
      </c>
      <c r="G56" s="37" t="n">
        <v>3</v>
      </c>
      <c r="H56" s="38" t="n">
        <v>150.4136</v>
      </c>
      <c r="I56" s="37" t="n">
        <v>2</v>
      </c>
      <c r="J56" s="38" t="n">
        <v>75.247</v>
      </c>
      <c r="K56" s="39" t="n">
        <f aca="false">IF(N56=E56,F56,IF(N56=G56,H56,J56))</f>
        <v>334.72</v>
      </c>
      <c r="M56" s="9" t="n">
        <f aca="false">A56</f>
        <v>30</v>
      </c>
      <c r="N56" s="41" t="n">
        <v>1</v>
      </c>
      <c r="P56" s="0" t="str">
        <f aca="false">IF(N56=E56,"Most Optimal",IF(N56=G56,"2nd Most Optimal","Least Optimal"))</f>
        <v>Most Optimal</v>
      </c>
      <c r="V56" s="0" t="str">
        <f aca="false">IF(C56=1,"Finance",IF(C56=2,"Marketing",IF(C56=3,"Consulting",IF(C56=4,"Entrepreneur","Other"))))</f>
        <v>Consulting</v>
      </c>
      <c r="W56" s="0" t="str">
        <f aca="false">IF(N56=1,"Blue",IF(N56=2,"Starwood","Gold"))</f>
        <v>Blue</v>
      </c>
    </row>
    <row r="57" customFormat="false" ht="12.75" hidden="false" customHeight="false" outlineLevel="0" collapsed="false">
      <c r="A57" s="36" t="n">
        <v>31</v>
      </c>
      <c r="B57" s="36" t="n">
        <v>3</v>
      </c>
      <c r="C57" s="36" t="n">
        <v>3</v>
      </c>
      <c r="D57" s="36" t="n">
        <v>3</v>
      </c>
      <c r="E57" s="37" t="n">
        <v>1</v>
      </c>
      <c r="F57" s="38" t="n">
        <v>257.776</v>
      </c>
      <c r="G57" s="37" t="n">
        <v>3</v>
      </c>
      <c r="H57" s="38" t="n">
        <v>106.33</v>
      </c>
      <c r="I57" s="37" t="n">
        <v>2</v>
      </c>
      <c r="J57" s="38" t="n">
        <v>49.1976</v>
      </c>
      <c r="K57" s="39" t="n">
        <f aca="false">IF(N57=E57,F57,IF(N57=G57,H57,J57))</f>
        <v>257.776</v>
      </c>
      <c r="M57" s="9" t="n">
        <f aca="false">A57</f>
        <v>31</v>
      </c>
      <c r="N57" s="41" t="n">
        <v>1</v>
      </c>
      <c r="P57" s="0" t="str">
        <f aca="false">IF(N57=E57,"Most Optimal",IF(N57=G57,"2nd Most Optimal","Least Optimal"))</f>
        <v>Most Optimal</v>
      </c>
      <c r="V57" s="0" t="str">
        <f aca="false">IF(C57=1,"Finance",IF(C57=2,"Marketing",IF(C57=3,"Consulting",IF(C57=4,"Entrepreneur","Other"))))</f>
        <v>Consulting</v>
      </c>
      <c r="W57" s="0" t="str">
        <f aca="false">IF(N57=1,"Blue",IF(N57=2,"Starwood","Gold"))</f>
        <v>Blue</v>
      </c>
    </row>
    <row r="58" customFormat="false" ht="12.75" hidden="false" customHeight="false" outlineLevel="0" collapsed="false">
      <c r="A58" s="36" t="n">
        <v>32</v>
      </c>
      <c r="B58" s="36" t="n">
        <v>1</v>
      </c>
      <c r="C58" s="36" t="n">
        <v>3</v>
      </c>
      <c r="D58" s="36" t="n">
        <v>2</v>
      </c>
      <c r="E58" s="37" t="n">
        <v>3</v>
      </c>
      <c r="F58" s="38" t="n">
        <v>260.62</v>
      </c>
      <c r="G58" s="37" t="n">
        <v>1</v>
      </c>
      <c r="H58" s="38" t="n">
        <v>430.94</v>
      </c>
      <c r="I58" s="37" t="n">
        <v>2</v>
      </c>
      <c r="J58" s="38" t="n">
        <v>75.247</v>
      </c>
      <c r="K58" s="39" t="n">
        <f aca="false">IF(N58=E58,F58,IF(N58=G58,H58,J58))</f>
        <v>430.94</v>
      </c>
      <c r="M58" s="9" t="n">
        <f aca="false">A58</f>
        <v>32</v>
      </c>
      <c r="N58" s="41" t="n">
        <v>1</v>
      </c>
      <c r="P58" s="0" t="str">
        <f aca="false">IF(N58=E58,"Most Optimal",IF(N58=G58,"2nd Most Optimal","Least Optimal"))</f>
        <v>2nd Most Optimal</v>
      </c>
      <c r="V58" s="0" t="str">
        <f aca="false">IF(C58=1,"Finance",IF(C58=2,"Marketing",IF(C58=3,"Consulting",IF(C58=4,"Entrepreneur","Other"))))</f>
        <v>Consulting</v>
      </c>
      <c r="W58" s="0" t="str">
        <f aca="false">IF(N58=1,"Blue",IF(N58=2,"Starwood","Gold"))</f>
        <v>Blue</v>
      </c>
    </row>
    <row r="59" customFormat="false" ht="12.75" hidden="false" customHeight="false" outlineLevel="0" collapsed="false">
      <c r="A59" s="36" t="n">
        <v>33</v>
      </c>
      <c r="B59" s="36" t="n">
        <v>3</v>
      </c>
      <c r="C59" s="36" t="n">
        <v>3</v>
      </c>
      <c r="D59" s="36" t="n">
        <v>3</v>
      </c>
      <c r="E59" s="37" t="n">
        <v>1</v>
      </c>
      <c r="F59" s="38" t="n">
        <v>257.776</v>
      </c>
      <c r="G59" s="37" t="n">
        <v>3</v>
      </c>
      <c r="H59" s="38" t="n">
        <v>106.33</v>
      </c>
      <c r="I59" s="37" t="n">
        <v>2</v>
      </c>
      <c r="J59" s="38" t="n">
        <v>49.1976</v>
      </c>
      <c r="K59" s="39" t="n">
        <f aca="false">IF(N59=E59,F59,IF(N59=G59,H59,J59))</f>
        <v>49.1976</v>
      </c>
      <c r="M59" s="9" t="n">
        <f aca="false">A59</f>
        <v>33</v>
      </c>
      <c r="N59" s="41" t="n">
        <v>2</v>
      </c>
      <c r="P59" s="0" t="str">
        <f aca="false">IF(N59=E59,"Most Optimal",IF(N59=G59,"2nd Most Optimal","Least Optimal"))</f>
        <v>Least Optimal</v>
      </c>
      <c r="V59" s="0" t="str">
        <f aca="false">IF(C59=1,"Finance",IF(C59=2,"Marketing",IF(C59=3,"Consulting",IF(C59=4,"Entrepreneur","Other"))))</f>
        <v>Consulting</v>
      </c>
      <c r="W59" s="0" t="str">
        <f aca="false">IF(N59=1,"Blue",IF(N59=2,"Starwood","Gold"))</f>
        <v>Starwood</v>
      </c>
    </row>
    <row r="60" customFormat="false" ht="12.75" hidden="false" customHeight="false" outlineLevel="0" collapsed="false">
      <c r="A60" s="36" t="n">
        <v>34</v>
      </c>
      <c r="B60" s="36" t="n">
        <v>3</v>
      </c>
      <c r="C60" s="36" t="n">
        <v>3</v>
      </c>
      <c r="D60" s="36" t="n">
        <v>2</v>
      </c>
      <c r="E60" s="37" t="n">
        <v>1</v>
      </c>
      <c r="F60" s="38" t="n">
        <v>334.72</v>
      </c>
      <c r="G60" s="37" t="n">
        <v>3</v>
      </c>
      <c r="H60" s="38" t="n">
        <v>150.4136</v>
      </c>
      <c r="I60" s="37" t="n">
        <v>2</v>
      </c>
      <c r="J60" s="38" t="n">
        <v>75.247</v>
      </c>
      <c r="K60" s="39" t="n">
        <f aca="false">IF(N60=E60,F60,IF(N60=G60,H60,J60))</f>
        <v>334.72</v>
      </c>
      <c r="M60" s="9" t="n">
        <f aca="false">A60</f>
        <v>34</v>
      </c>
      <c r="N60" s="41" t="n">
        <v>1</v>
      </c>
      <c r="P60" s="0" t="str">
        <f aca="false">IF(N60=E60,"Most Optimal",IF(N60=G60,"2nd Most Optimal","Least Optimal"))</f>
        <v>Most Optimal</v>
      </c>
      <c r="V60" s="0" t="str">
        <f aca="false">IF(C60=1,"Finance",IF(C60=2,"Marketing",IF(C60=3,"Consulting",IF(C60=4,"Entrepreneur","Other"))))</f>
        <v>Consulting</v>
      </c>
      <c r="W60" s="0" t="str">
        <f aca="false">IF(N60=1,"Blue",IF(N60=2,"Starwood","Gold"))</f>
        <v>Blue</v>
      </c>
    </row>
    <row r="61" customFormat="false" ht="12.75" hidden="false" customHeight="false" outlineLevel="0" collapsed="false">
      <c r="A61" s="36" t="n">
        <v>35</v>
      </c>
      <c r="B61" s="36" t="n">
        <v>3</v>
      </c>
      <c r="C61" s="36" t="n">
        <v>3</v>
      </c>
      <c r="D61" s="36" t="n">
        <v>1</v>
      </c>
      <c r="E61" s="37" t="n">
        <v>1</v>
      </c>
      <c r="F61" s="38" t="n">
        <v>411.664</v>
      </c>
      <c r="G61" s="37" t="n">
        <v>3</v>
      </c>
      <c r="H61" s="38" t="n">
        <v>194.496</v>
      </c>
      <c r="I61" s="37" t="n">
        <v>2</v>
      </c>
      <c r="J61" s="38" t="n">
        <v>101.296</v>
      </c>
      <c r="K61" s="39" t="n">
        <f aca="false">IF(N61=E61,F61,IF(N61=G61,H61,J61))</f>
        <v>411.664</v>
      </c>
      <c r="M61" s="9" t="n">
        <f aca="false">A61</f>
        <v>35</v>
      </c>
      <c r="N61" s="41" t="n">
        <v>1</v>
      </c>
      <c r="P61" s="0" t="str">
        <f aca="false">IF(N61=E61,"Most Optimal",IF(N61=G61,"2nd Most Optimal","Least Optimal"))</f>
        <v>Most Optimal</v>
      </c>
      <c r="V61" s="0" t="str">
        <f aca="false">IF(C61=1,"Finance",IF(C61=2,"Marketing",IF(C61=3,"Consulting",IF(C61=4,"Entrepreneur","Other"))))</f>
        <v>Consulting</v>
      </c>
      <c r="W61" s="0" t="str">
        <f aca="false">IF(N61=1,"Blue",IF(N61=2,"Starwood","Gold"))</f>
        <v>Blue</v>
      </c>
    </row>
    <row r="62" customFormat="false" ht="12.75" hidden="false" customHeight="false" outlineLevel="0" collapsed="false">
      <c r="A62" s="36" t="n">
        <v>36</v>
      </c>
      <c r="B62" s="36" t="n">
        <v>1</v>
      </c>
      <c r="C62" s="36" t="n">
        <v>4</v>
      </c>
      <c r="D62" s="36" t="n">
        <v>4</v>
      </c>
      <c r="E62" s="37" t="n">
        <v>1</v>
      </c>
      <c r="F62" s="38" t="n">
        <v>138.65</v>
      </c>
      <c r="G62" s="37" t="n">
        <v>3</v>
      </c>
      <c r="H62" s="38" t="n">
        <v>25.232</v>
      </c>
      <c r="I62" s="37" t="n">
        <v>2</v>
      </c>
      <c r="J62" s="38" t="n">
        <v>-16.453</v>
      </c>
      <c r="K62" s="39" t="n">
        <f aca="false">IF(N62=E62,F62,IF(N62=G62,H62,J62))</f>
        <v>-16.453</v>
      </c>
      <c r="M62" s="9" t="n">
        <f aca="false">A62</f>
        <v>36</v>
      </c>
      <c r="N62" s="41" t="n">
        <v>2</v>
      </c>
      <c r="P62" s="0" t="str">
        <f aca="false">IF(N62=E62,"Most Optimal",IF(N62=G62,"2nd Most Optimal","Least Optimal"))</f>
        <v>Least Optimal</v>
      </c>
      <c r="V62" s="0" t="str">
        <f aca="false">IF(C62=1,"Finance",IF(C62=2,"Marketing",IF(C62=3,"Consulting",IF(C62=4,"Entrepreneur","Other"))))</f>
        <v>Entrepreneur</v>
      </c>
      <c r="W62" s="0" t="str">
        <f aca="false">IF(N62=1,"Blue",IF(N62=2,"Starwood","Gold"))</f>
        <v>Starwood</v>
      </c>
    </row>
    <row r="63" customFormat="false" ht="12.75" hidden="false" customHeight="false" outlineLevel="0" collapsed="false">
      <c r="A63" s="36" t="n">
        <v>37</v>
      </c>
      <c r="B63" s="36" t="n">
        <v>2</v>
      </c>
      <c r="C63" s="36" t="n">
        <v>4</v>
      </c>
      <c r="D63" s="36" t="n">
        <v>3</v>
      </c>
      <c r="E63" s="37" t="n">
        <v>1</v>
      </c>
      <c r="F63" s="38" t="n">
        <v>219.5</v>
      </c>
      <c r="G63" s="37" t="n">
        <v>3</v>
      </c>
      <c r="H63" s="38" t="n">
        <v>11.6278</v>
      </c>
      <c r="I63" s="37" t="n">
        <v>2</v>
      </c>
      <c r="J63" s="38" t="n">
        <v>-6.54</v>
      </c>
      <c r="K63" s="39" t="n">
        <f aca="false">IF(N63=E63,F63,IF(N63=G63,H63,J63))</f>
        <v>219.5</v>
      </c>
      <c r="M63" s="9" t="n">
        <f aca="false">A63</f>
        <v>37</v>
      </c>
      <c r="N63" s="41" t="n">
        <v>1</v>
      </c>
      <c r="P63" s="0" t="str">
        <f aca="false">IF(N63=E63,"Most Optimal",IF(N63=G63,"2nd Most Optimal","Least Optimal"))</f>
        <v>Most Optimal</v>
      </c>
      <c r="V63" s="0" t="str">
        <f aca="false">IF(C63=1,"Finance",IF(C63=2,"Marketing",IF(C63=3,"Consulting",IF(C63=4,"Entrepreneur","Other"))))</f>
        <v>Entrepreneur</v>
      </c>
      <c r="W63" s="0" t="str">
        <f aca="false">IF(N63=1,"Blue",IF(N63=2,"Starwood","Gold"))</f>
        <v>Blue</v>
      </c>
    </row>
    <row r="64" customFormat="false" ht="12.75" hidden="false" customHeight="false" outlineLevel="0" collapsed="false">
      <c r="A64" s="36" t="n">
        <v>38</v>
      </c>
      <c r="B64" s="36" t="n">
        <v>3</v>
      </c>
      <c r="C64" s="36" t="n">
        <v>5</v>
      </c>
      <c r="D64" s="36" t="n">
        <v>3</v>
      </c>
      <c r="E64" s="37" t="n">
        <v>1</v>
      </c>
      <c r="F64" s="38" t="n">
        <v>237.6</v>
      </c>
      <c r="G64" s="37" t="n">
        <v>3</v>
      </c>
      <c r="H64" s="38" t="n">
        <v>37.85</v>
      </c>
      <c r="I64" s="37" t="n">
        <v>2</v>
      </c>
      <c r="J64" s="38" t="n">
        <v>-1.0756</v>
      </c>
      <c r="K64" s="39" t="n">
        <f aca="false">IF(N64=E64,F64,IF(N64=G64,H64,J64))</f>
        <v>237.6</v>
      </c>
      <c r="M64" s="9" t="n">
        <f aca="false">A64</f>
        <v>38</v>
      </c>
      <c r="N64" s="41" t="n">
        <v>1</v>
      </c>
      <c r="P64" s="0" t="str">
        <f aca="false">IF(N64=E64,"Most Optimal",IF(N64=G64,"2nd Most Optimal","Least Optimal"))</f>
        <v>Most Optimal</v>
      </c>
      <c r="V64" s="0" t="str">
        <f aca="false">IF(C64=1,"Finance",IF(C64=2,"Marketing",IF(C64=3,"Consulting",IF(C64=4,"Entrepreneur","Other"))))</f>
        <v>Other</v>
      </c>
      <c r="W64" s="0" t="str">
        <f aca="false">IF(N64=1,"Blue",IF(N64=2,"Starwood","Gold"))</f>
        <v>Blue</v>
      </c>
    </row>
    <row r="65" customFormat="false" ht="12.75" hidden="false" customHeight="false" outlineLevel="0" collapsed="false">
      <c r="A65" s="36" t="n">
        <v>39</v>
      </c>
      <c r="B65" s="36" t="n">
        <v>1</v>
      </c>
      <c r="C65" s="36" t="n">
        <v>5</v>
      </c>
      <c r="D65" s="36" t="n">
        <v>2</v>
      </c>
      <c r="E65" s="37" t="n">
        <v>1</v>
      </c>
      <c r="F65" s="38" t="n">
        <v>189.668</v>
      </c>
      <c r="G65" s="37" t="n">
        <v>3</v>
      </c>
      <c r="H65" s="38" t="n">
        <v>132.22</v>
      </c>
      <c r="I65" s="37" t="n">
        <v>2</v>
      </c>
      <c r="J65" s="38" t="n">
        <v>12.4055</v>
      </c>
      <c r="K65" s="39" t="n">
        <f aca="false">IF(N65=E65,F65,IF(N65=G65,H65,J65))</f>
        <v>12.4055</v>
      </c>
      <c r="M65" s="9" t="n">
        <f aca="false">A65</f>
        <v>39</v>
      </c>
      <c r="N65" s="41" t="n">
        <v>2</v>
      </c>
      <c r="P65" s="0" t="str">
        <f aca="false">IF(N65=E65,"Most Optimal",IF(N65=G65,"2nd Most Optimal","Least Optimal"))</f>
        <v>Least Optimal</v>
      </c>
      <c r="V65" s="0" t="str">
        <f aca="false">IF(C65=1,"Finance",IF(C65=2,"Marketing",IF(C65=3,"Consulting",IF(C65=4,"Entrepreneur","Other"))))</f>
        <v>Other</v>
      </c>
      <c r="W65" s="0" t="str">
        <f aca="false">IF(N65=1,"Blue",IF(N65=2,"Starwood","Gold"))</f>
        <v>Starwood</v>
      </c>
    </row>
    <row r="66" customFormat="false" ht="12.75" hidden="false" customHeight="false" outlineLevel="0" collapsed="false">
      <c r="A66" s="36" t="n">
        <v>40</v>
      </c>
      <c r="B66" s="36" t="n">
        <v>3</v>
      </c>
      <c r="C66" s="36" t="n">
        <v>5</v>
      </c>
      <c r="D66" s="36" t="n">
        <v>2</v>
      </c>
      <c r="E66" s="37" t="n">
        <v>1</v>
      </c>
      <c r="F66" s="38" t="n">
        <v>309.502</v>
      </c>
      <c r="G66" s="37" t="n">
        <v>3</v>
      </c>
      <c r="H66" s="38" t="n">
        <v>64.8128</v>
      </c>
      <c r="I66" s="37" t="n">
        <v>2</v>
      </c>
      <c r="J66" s="38" t="n">
        <v>12.4055</v>
      </c>
      <c r="K66" s="39" t="n">
        <f aca="false">IF(N66=E66,F66,IF(N66=G66,H66,J66))</f>
        <v>309.502</v>
      </c>
      <c r="M66" s="9" t="n">
        <f aca="false">A66</f>
        <v>40</v>
      </c>
      <c r="N66" s="41" t="n">
        <v>1</v>
      </c>
      <c r="P66" s="0" t="str">
        <f aca="false">IF(N66=E66,"Most Optimal",IF(N66=G66,"2nd Most Optimal","Least Optimal"))</f>
        <v>Most Optimal</v>
      </c>
      <c r="V66" s="0" t="str">
        <f aca="false">IF(C66=1,"Finance",IF(C66=2,"Marketing",IF(C66=3,"Consulting",IF(C66=4,"Entrepreneur","Other"))))</f>
        <v>Other</v>
      </c>
      <c r="W66" s="0" t="str">
        <f aca="false">IF(N66=1,"Blue",IF(N66=2,"Starwood","Gold"))</f>
        <v>Blue</v>
      </c>
    </row>
    <row r="67" customFormat="false" ht="12.75" hidden="false" customHeight="false" outlineLevel="0" collapsed="false">
      <c r="A67" s="36" t="n">
        <v>41</v>
      </c>
      <c r="B67" s="36" t="n">
        <v>3</v>
      </c>
      <c r="C67" s="36" t="n">
        <v>5</v>
      </c>
      <c r="D67" s="36" t="n">
        <v>1</v>
      </c>
      <c r="E67" s="37" t="n">
        <v>1</v>
      </c>
      <c r="F67" s="38" t="n">
        <v>381.4024</v>
      </c>
      <c r="G67" s="37" t="n">
        <v>3</v>
      </c>
      <c r="H67" s="38" t="n">
        <v>91.77536</v>
      </c>
      <c r="I67" s="37" t="n">
        <v>2</v>
      </c>
      <c r="J67" s="38" t="n">
        <v>25.8866</v>
      </c>
      <c r="K67" s="39" t="n">
        <f aca="false">IF(N67=E67,F67,IF(N67=G67,H67,J67))</f>
        <v>381.4024</v>
      </c>
      <c r="M67" s="9" t="n">
        <f aca="false">A67</f>
        <v>41</v>
      </c>
      <c r="N67" s="41" t="n">
        <v>1</v>
      </c>
      <c r="P67" s="0" t="str">
        <f aca="false">IF(N67=E67,"Most Optimal",IF(N67=G67,"2nd Most Optimal","Least Optimal"))</f>
        <v>Most Optimal</v>
      </c>
      <c r="V67" s="0" t="str">
        <f aca="false">IF(C67=1,"Finance",IF(C67=2,"Marketing",IF(C67=3,"Consulting",IF(C67=4,"Entrepreneur","Other"))))</f>
        <v>Other</v>
      </c>
      <c r="W67" s="0" t="str">
        <f aca="false">IF(N67=1,"Blue",IF(N67=2,"Starwood","Gold"))</f>
        <v>Blue</v>
      </c>
    </row>
    <row r="68" customFormat="false" ht="12.75" hidden="false" customHeight="false" outlineLevel="0" collapsed="false">
      <c r="A68" s="36" t="n">
        <v>42</v>
      </c>
      <c r="B68" s="36" t="n">
        <v>1</v>
      </c>
      <c r="C68" s="36" t="n">
        <v>5</v>
      </c>
      <c r="D68" s="36" t="n">
        <v>2</v>
      </c>
      <c r="E68" s="37" t="n">
        <v>1</v>
      </c>
      <c r="F68" s="38" t="n">
        <v>219.5004</v>
      </c>
      <c r="G68" s="37" t="n">
        <v>3</v>
      </c>
      <c r="H68" s="38" t="n">
        <v>66.0464</v>
      </c>
      <c r="I68" s="37" t="n">
        <v>2</v>
      </c>
      <c r="J68" s="38" t="n">
        <v>0.0672500000000014</v>
      </c>
      <c r="K68" s="39" t="n">
        <f aca="false">IF(N68=E68,F68,IF(N68=G68,H68,J68))</f>
        <v>219.5004</v>
      </c>
      <c r="M68" s="9" t="n">
        <f aca="false">A68</f>
        <v>42</v>
      </c>
      <c r="N68" s="41" t="n">
        <v>1</v>
      </c>
      <c r="P68" s="0" t="str">
        <f aca="false">IF(N68=E68,"Most Optimal",IF(N68=G68,"2nd Most Optimal","Least Optimal"))</f>
        <v>Most Optimal</v>
      </c>
      <c r="V68" s="0" t="str">
        <f aca="false">IF(C68=1,"Finance",IF(C68=2,"Marketing",IF(C68=3,"Consulting",IF(C68=4,"Entrepreneur","Other"))))</f>
        <v>Other</v>
      </c>
      <c r="W68" s="0" t="str">
        <f aca="false">IF(N68=1,"Blue",IF(N68=2,"Starwood","Gold"))</f>
        <v>Blue</v>
      </c>
    </row>
    <row r="69" customFormat="false" ht="13.5" hidden="false" customHeight="false" outlineLevel="0" collapsed="false">
      <c r="A69" s="42" t="n">
        <v>43</v>
      </c>
      <c r="B69" s="42" t="n">
        <v>1</v>
      </c>
      <c r="C69" s="42" t="n">
        <v>5</v>
      </c>
      <c r="D69" s="42" t="n">
        <v>3</v>
      </c>
      <c r="E69" s="43" t="n">
        <v>1</v>
      </c>
      <c r="F69" s="44" t="n">
        <v>165.60032</v>
      </c>
      <c r="G69" s="43" t="n">
        <v>3</v>
      </c>
      <c r="H69" s="44" t="n">
        <v>38.83712</v>
      </c>
      <c r="I69" s="43" t="n">
        <v>2</v>
      </c>
      <c r="J69" s="44" t="n">
        <v>-10.9462</v>
      </c>
      <c r="K69" s="45" t="n">
        <f aca="false">IF(N69=E69,F69,IF(N69=G69,H69,J69))</f>
        <v>38.83712</v>
      </c>
      <c r="M69" s="9" t="n">
        <f aca="false">A69</f>
        <v>43</v>
      </c>
      <c r="N69" s="46" t="n">
        <v>3</v>
      </c>
      <c r="P69" s="0" t="str">
        <f aca="false">IF(N69=E69,"Most Optimal",IF(N69=G69,"2nd Most Optimal","Least Optimal"))</f>
        <v>2nd Most Optimal</v>
      </c>
      <c r="V69" s="0" t="str">
        <f aca="false">IF(C69=1,"Finance",IF(C69=2,"Marketing",IF(C69=3,"Consulting",IF(C69=4,"Entrepreneur","Other"))))</f>
        <v>Other</v>
      </c>
      <c r="W69" s="0" t="str">
        <f aca="false">IF(N69=1,"Blue",IF(N69=2,"Starwood","Gold"))</f>
        <v>Gold</v>
      </c>
    </row>
    <row r="70" customFormat="false" ht="13.5" hidden="false" customHeight="false" outlineLevel="0" collapsed="false">
      <c r="F70" s="29"/>
      <c r="H70" s="29"/>
      <c r="J70" s="29"/>
    </row>
    <row r="71" customFormat="false" ht="13.5" hidden="false" customHeight="false" outlineLevel="0" collapsed="false">
      <c r="J71" s="47" t="s">
        <v>62</v>
      </c>
      <c r="K71" s="48" t="n">
        <f aca="false">SUM(K27:K69)</f>
        <v>10793.93582</v>
      </c>
    </row>
    <row r="72" customFormat="false" ht="12.75" hidden="false" customHeight="false" outlineLevel="0" collapsed="false">
      <c r="P72" s="49" t="s">
        <v>63</v>
      </c>
      <c r="Q72" s="50"/>
      <c r="R72" s="50"/>
      <c r="S72" s="51" t="s">
        <v>64</v>
      </c>
      <c r="T72" s="52" t="n">
        <f aca="false">COUNTIF(P26:P69,S72)</f>
        <v>32</v>
      </c>
    </row>
    <row r="73" customFormat="false" ht="12.75" hidden="false" customHeight="false" outlineLevel="0" collapsed="false">
      <c r="P73" s="53" t="s">
        <v>63</v>
      </c>
      <c r="Q73" s="54"/>
      <c r="R73" s="54"/>
      <c r="S73" s="55" t="s">
        <v>65</v>
      </c>
      <c r="T73" s="56" t="n">
        <f aca="false">COUNTIF(P27:P70,S73)</f>
        <v>2</v>
      </c>
      <c r="X73" s="9"/>
      <c r="Y73" s="9"/>
      <c r="Z73" s="9"/>
      <c r="AA73" s="9"/>
      <c r="AB73" s="9"/>
    </row>
    <row r="74" customFormat="false" ht="13.5" hidden="false" customHeight="false" outlineLevel="0" collapsed="false">
      <c r="P74" s="57" t="s">
        <v>63</v>
      </c>
      <c r="Q74" s="58"/>
      <c r="R74" s="58"/>
      <c r="S74" s="59" t="s">
        <v>66</v>
      </c>
      <c r="T74" s="60" t="n">
        <f aca="false">COUNTIF(P28:P71,S74)</f>
        <v>9</v>
      </c>
      <c r="X74" s="9"/>
      <c r="Y74" s="9"/>
      <c r="Z74" s="9"/>
      <c r="AA74" s="9"/>
      <c r="AB74" s="9"/>
    </row>
    <row r="75" customFormat="false" ht="12.75" hidden="false" customHeight="false" outlineLevel="0" collapsed="false">
      <c r="W75" s="9"/>
      <c r="X75" s="9"/>
      <c r="Y75" s="9"/>
      <c r="Z75" s="9"/>
      <c r="AA75" s="9"/>
    </row>
    <row r="76" customFormat="false" ht="12.75" hidden="false" customHeight="false" outlineLevel="0" collapsed="false">
      <c r="S76" s="14"/>
      <c r="T76" s="14"/>
      <c r="U76" s="14"/>
      <c r="V76" s="14"/>
      <c r="W76" s="9"/>
      <c r="X76" s="9"/>
      <c r="Y76" s="9"/>
      <c r="Z76" s="9"/>
      <c r="AA76" s="9"/>
    </row>
    <row r="77" customFormat="false" ht="12.75" hidden="false" customHeight="false" outlineLevel="0" collapsed="false">
      <c r="Y77" s="28"/>
      <c r="Z77" s="9"/>
      <c r="AA77" s="9"/>
      <c r="AB77" s="9"/>
      <c r="AC77" s="9"/>
      <c r="AD77" s="9"/>
      <c r="AE77" s="9"/>
      <c r="AF77" s="9"/>
    </row>
    <row r="78" customFormat="false" ht="12.75" hidden="false" customHeight="false" outlineLevel="0" collapsed="false">
      <c r="AA78" s="28"/>
      <c r="AB78" s="9"/>
      <c r="AC78" s="9"/>
      <c r="AD78" s="9"/>
      <c r="AE78" s="9"/>
      <c r="AF78" s="9"/>
      <c r="AG78" s="9"/>
      <c r="AH78" s="9"/>
    </row>
    <row r="79" customFormat="false" ht="12.75" hidden="false" customHeight="false" outlineLevel="0" collapsed="false">
      <c r="AA79" s="28"/>
      <c r="AB79" s="9"/>
      <c r="AC79" s="9"/>
      <c r="AD79" s="9"/>
      <c r="AE79" s="9"/>
      <c r="AF79" s="9"/>
      <c r="AG79" s="9"/>
      <c r="AH79" s="9"/>
    </row>
    <row r="80" customFormat="false" ht="12.75" hidden="false" customHeight="false" outlineLevel="0" collapsed="false">
      <c r="AA80" s="28"/>
      <c r="AB80" s="9"/>
      <c r="AC80" s="9"/>
      <c r="AD80" s="9"/>
      <c r="AE80" s="9"/>
      <c r="AF80" s="9"/>
      <c r="AG80" s="9"/>
      <c r="AH80" s="9"/>
    </row>
    <row r="81" customFormat="false" ht="12.75" hidden="false" customHeight="false" outlineLevel="0" collapsed="false">
      <c r="AA81" s="28"/>
      <c r="AB81" s="9"/>
      <c r="AC81" s="9"/>
      <c r="AD81" s="9"/>
      <c r="AE81" s="9"/>
      <c r="AF81" s="9"/>
      <c r="AG81" s="9"/>
      <c r="AH81" s="9"/>
    </row>
    <row r="82" s="14" customFormat="true" ht="12.75" hidden="false" customHeight="false" outlineLevel="0" collapsed="false">
      <c r="O82" s="0"/>
      <c r="P82" s="0"/>
      <c r="Q82" s="0"/>
      <c r="R82" s="0"/>
      <c r="S82" s="0"/>
      <c r="T82" s="0"/>
      <c r="U82" s="0"/>
      <c r="V82" s="0"/>
      <c r="AA82" s="61" t="n">
        <v>13</v>
      </c>
      <c r="AB82" s="14" t="n">
        <f aca="false">COUNTIF($N$27:$N$69,AA82)</f>
        <v>0</v>
      </c>
      <c r="AC82" s="14" t="e">
        <f aca="false">ABS(AB82-#REF!)</f>
        <v>#VALUE!</v>
      </c>
      <c r="AD82" s="14" t="e">
        <f aca="false">#REF!</f>
        <v>#REF!</v>
      </c>
      <c r="AE82" s="14" t="e">
        <f aca="false">#REF!</f>
        <v>#REF!</v>
      </c>
      <c r="AF82" s="14" t="e">
        <f aca="false">#REF!</f>
        <v>#REF!</v>
      </c>
      <c r="AG82" s="14" t="e">
        <f aca="false">#REF!</f>
        <v>#REF!</v>
      </c>
      <c r="AH82" s="14" t="e">
        <f aca="false">#REF!</f>
        <v>#REF!</v>
      </c>
    </row>
    <row r="83" customFormat="false" ht="13.5" hidden="false" customHeight="false" outlineLevel="0" collapsed="false">
      <c r="AE83" s="28" t="n">
        <v>14</v>
      </c>
      <c r="AF83" s="9" t="n">
        <f aca="false">COUNTIF($N$27:$N$69,AE83)</f>
        <v>0</v>
      </c>
      <c r="AG83" s="9" t="e">
        <f aca="false">ABS(AF83-#REF!)</f>
        <v>#VALUE!</v>
      </c>
      <c r="AH83" s="62" t="e">
        <f aca="false">#REF!</f>
        <v>#REF!</v>
      </c>
      <c r="AI83" s="62" t="e">
        <f aca="false">#REF!</f>
        <v>#REF!</v>
      </c>
      <c r="AJ83" s="62" t="e">
        <f aca="false">#REF!</f>
        <v>#REF!</v>
      </c>
      <c r="AK83" s="62" t="e">
        <f aca="false">#REF!</f>
        <v>#REF!</v>
      </c>
      <c r="AL83" s="62" t="e">
        <f aca="false">#REF!</f>
        <v>#REF!</v>
      </c>
    </row>
    <row r="84" customFormat="false" ht="12.75" hidden="false" customHeight="false" outlineLevel="0" collapsed="false">
      <c r="AH84" s="63" t="n">
        <f aca="false">SUM(AB73:AB83)</f>
        <v>0</v>
      </c>
      <c r="AI84" s="63" t="e">
        <f aca="false">SUM(AC73:AC83)</f>
        <v>#VALUE!</v>
      </c>
      <c r="AJ84" s="63" t="e">
        <f aca="false">SUM(AD73:AD83)</f>
        <v>#REF!</v>
      </c>
      <c r="AK84" s="63" t="e">
        <f aca="false">SUM(AE73:AE83)</f>
        <v>#REF!</v>
      </c>
      <c r="AL84" s="63" t="e">
        <f aca="false">SUM(AF73:AF83)</f>
        <v>#REF!</v>
      </c>
    </row>
  </sheetData>
  <mergeCells count="3">
    <mergeCell ref="C1:D1"/>
    <mergeCell ref="E1:F1"/>
    <mergeCell ref="O12:P1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01:27:29Z</dcterms:created>
  <dc:creator>Technology Services</dc:creator>
  <dc:description/>
  <dc:language>en-US</dc:language>
  <cp:lastModifiedBy>Elizabeth Boylan</cp:lastModifiedBy>
  <dcterms:modified xsi:type="dcterms:W3CDTF">2006-12-04T18:39:31Z</dcterms:modified>
  <cp:revision>0</cp:revision>
  <dc:subject/>
  <dc:title/>
</cp:coreProperties>
</file>