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Setup" sheetId="2" state="visible" r:id="rId3"/>
    <sheet name="Data" sheetId="3" state="visible" r:id="rId4"/>
    <sheet name="Finance Chart" sheetId="4" state="visible" r:id="rId5"/>
  </sheets>
  <definedNames>
    <definedName function="false" hidden="false" name="CBWorkbookPriority" vbProcedure="false">-1092729983</definedName>
    <definedName function="false" hidden="false" localSheetId="0" name="CBx_302da557b9274958b5d66f6458a29d78" vbProcedure="false">"'CB_DATA_'!$A$1"</definedName>
    <definedName function="false" hidden="false" localSheetId="0" name="CBx_9a8df7ab1fbc44f2847a328d01a44c94" vbProcedure="false">"'Setup'!$A$1"</definedName>
    <definedName function="false" hidden="false" localSheetId="0" name="CBx_Sheet_Guid" vbProcedure="false">"'302da557b9274958b5d66f6458a29d78"</definedName>
    <definedName function="false" hidden="false" localSheetId="1" name="CBx_Sheet_Guid" vbProcedure="false">"'9a8df7ab1fbc44f2847a328d01a44c94"</definedName>
    <definedName function="false" hidden="false" localSheetId="1" name="CB_48f5b1c8e32a4edf855c2d85f3671511" vbProcedure="false">Setup!$B$4</definedName>
    <definedName function="false" hidden="false" localSheetId="1" name="CB_51704e17be2443f996286626d752c83f" vbProcedure="false">Setup!$C$3</definedName>
    <definedName function="false" hidden="false" localSheetId="1" name="CB_597ec836b8264132b890c2975564ee13" vbProcedure="false">Setup!$B$7</definedName>
    <definedName function="false" hidden="false" localSheetId="1" name="CB_5f0651cadcc8465eaf7c675e107071b3" vbProcedure="false">Setup!$B$6</definedName>
    <definedName function="false" hidden="false" localSheetId="1" name="CB_77881a72e10c4b10bba9b4470317f125" vbProcedure="false">Setup!$C$4</definedName>
    <definedName function="false" hidden="false" localSheetId="1" name="CB_9a3b7d0c64a541cbb2f2d94d76511e75" vbProcedure="false">Setup!$B$5</definedName>
    <definedName function="false" hidden="false" localSheetId="1" name="CB_a4a1e403c9874fa7a1872c5a40936a22" vbProcedure="false">Setup!$C$7</definedName>
    <definedName function="false" hidden="false" localSheetId="1" name="CB_d3f84318785446779cde644d758c8d16" vbProcedure="false">Setup!$C$6</definedName>
    <definedName function="false" hidden="false" localSheetId="1" name="CB_dcc6efac8b0f4dbf88a000d24860cd41" vbProcedure="false">Setup!$B$3</definedName>
    <definedName function="false" hidden="false" localSheetId="1" name="CB_fee4019490e74451a107d62ec95ca8d9" vbProcedure="false">Setup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Starting Salary</t>
  </si>
  <si>
    <t xml:space="preserve">Mean</t>
  </si>
  <si>
    <t xml:space="preserve">St Dev</t>
  </si>
  <si>
    <t xml:space="preserve">Entrepreneur</t>
  </si>
  <si>
    <t xml:space="preserve">Consulting</t>
  </si>
  <si>
    <t xml:space="preserve">Other</t>
  </si>
  <si>
    <t xml:space="preserve">Marketing</t>
  </si>
  <si>
    <t xml:space="preserve">Finance</t>
  </si>
  <si>
    <t xml:space="preserve">Statistics</t>
  </si>
  <si>
    <t xml:space="preserve">Trials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\$#,##0_);[RED]&quot;($&quot;#,##0\)"/>
    <numFmt numFmtId="167" formatCode="\$#,##0.00"/>
    <numFmt numFmtId="168" formatCode="#,##0.00"/>
    <numFmt numFmtId="169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0</xdr:col>
      <xdr:colOff>299880</xdr:colOff>
      <xdr:row>24</xdr:row>
      <xdr:rowOff>4752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1276200" y="647640"/>
          <a:ext cx="540540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7"/>
  </cols>
  <sheetData>
    <row r="2" customFormat="false" ht="12.75" hidden="false" customHeight="false" outlineLevel="0" collapsed="false">
      <c r="B2" s="1" t="s">
        <v>0</v>
      </c>
      <c r="D2" s="2" t="s">
        <v>1</v>
      </c>
      <c r="E2" s="2" t="s">
        <v>2</v>
      </c>
    </row>
    <row r="3" customFormat="false" ht="12.75" hidden="false" customHeight="false" outlineLevel="0" collapsed="false">
      <c r="A3" s="1" t="s">
        <v>3</v>
      </c>
      <c r="B3" s="3" t="n">
        <v>0</v>
      </c>
      <c r="C3" s="4" t="n">
        <f aca="false">B3</f>
        <v>0</v>
      </c>
      <c r="D3" s="5" t="n">
        <v>65000</v>
      </c>
      <c r="E3" s="5" t="n">
        <v>5000</v>
      </c>
    </row>
    <row r="4" customFormat="false" ht="12.75" hidden="false" customHeight="false" outlineLevel="0" collapsed="false">
      <c r="A4" s="1" t="s">
        <v>4</v>
      </c>
      <c r="B4" s="3" t="n">
        <v>0</v>
      </c>
      <c r="C4" s="4" t="n">
        <f aca="false">B4</f>
        <v>0</v>
      </c>
      <c r="D4" s="5" t="n">
        <v>100000</v>
      </c>
      <c r="E4" s="5" t="n">
        <v>5000</v>
      </c>
    </row>
    <row r="5" customFormat="false" ht="12.75" hidden="false" customHeight="false" outlineLevel="0" collapsed="false">
      <c r="A5" s="1" t="s">
        <v>5</v>
      </c>
      <c r="B5" s="3" t="n">
        <v>0</v>
      </c>
      <c r="C5" s="4" t="n">
        <f aca="false">B5</f>
        <v>0</v>
      </c>
      <c r="D5" s="5" t="n">
        <v>75000</v>
      </c>
      <c r="E5" s="5" t="n">
        <v>3000</v>
      </c>
    </row>
    <row r="6" customFormat="false" ht="12.75" hidden="false" customHeight="false" outlineLevel="0" collapsed="false">
      <c r="A6" s="6" t="s">
        <v>6</v>
      </c>
      <c r="B6" s="3" t="n">
        <v>0</v>
      </c>
      <c r="C6" s="4" t="n">
        <f aca="false">B6</f>
        <v>0</v>
      </c>
      <c r="D6" s="5" t="n">
        <v>85000</v>
      </c>
      <c r="E6" s="5" t="n">
        <v>2500</v>
      </c>
    </row>
    <row r="7" customFormat="false" ht="12.75" hidden="false" customHeight="false" outlineLevel="0" collapsed="false">
      <c r="A7" s="7" t="s">
        <v>7</v>
      </c>
      <c r="B7" s="3" t="n">
        <v>0</v>
      </c>
      <c r="C7" s="4" t="n">
        <f aca="false">B7</f>
        <v>0</v>
      </c>
      <c r="D7" s="5" t="n">
        <v>115000</v>
      </c>
      <c r="E7" s="5" t="n"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5.13"/>
    <col collapsed="false" customWidth="true" hidden="false" outlineLevel="0" max="6" min="3" style="0" width="19.28"/>
  </cols>
  <sheetData>
    <row r="1" customFormat="false" ht="12.75" hidden="false" customHeight="false" outlineLevel="0" collapsed="false">
      <c r="A1" s="8" t="s">
        <v>8</v>
      </c>
      <c r="B1" s="8" t="s">
        <v>3</v>
      </c>
      <c r="C1" s="8" t="s">
        <v>4</v>
      </c>
      <c r="D1" s="8" t="s">
        <v>5</v>
      </c>
      <c r="E1" s="8" t="s">
        <v>6</v>
      </c>
      <c r="F1" s="8" t="s">
        <v>7</v>
      </c>
    </row>
    <row r="2" customFormat="false" ht="12.75" hidden="false" customHeight="false" outlineLevel="0" collapsed="false">
      <c r="A2" s="9" t="s">
        <v>9</v>
      </c>
      <c r="B2" s="10" t="n">
        <v>1000</v>
      </c>
      <c r="C2" s="10" t="n">
        <v>1000</v>
      </c>
      <c r="D2" s="10" t="n">
        <v>1000</v>
      </c>
      <c r="E2" s="10" t="n">
        <v>1000</v>
      </c>
      <c r="F2" s="10" t="n">
        <v>1000</v>
      </c>
    </row>
    <row r="3" s="13" customFormat="true" ht="12.75" hidden="false" customHeight="false" outlineLevel="0" collapsed="false">
      <c r="A3" s="11" t="s">
        <v>1</v>
      </c>
      <c r="B3" s="12" t="n">
        <v>64783.1641510223</v>
      </c>
      <c r="C3" s="12" t="n">
        <v>100187.785438681</v>
      </c>
      <c r="D3" s="12" t="n">
        <v>74896.7793870626</v>
      </c>
      <c r="E3" s="12" t="n">
        <v>85024.5270344361</v>
      </c>
      <c r="F3" s="12" t="n">
        <v>115120.684535922</v>
      </c>
    </row>
    <row r="4" customFormat="false" ht="12.75" hidden="false" customHeight="false" outlineLevel="0" collapsed="false">
      <c r="A4" s="11" t="s">
        <v>10</v>
      </c>
      <c r="B4" s="12" t="n">
        <v>64893.0442049191</v>
      </c>
      <c r="C4" s="12" t="n">
        <v>100197.152285629</v>
      </c>
      <c r="D4" s="12" t="n">
        <v>74781.5438985291</v>
      </c>
      <c r="E4" s="12" t="n">
        <v>85075.9342860562</v>
      </c>
      <c r="F4" s="12" t="n">
        <v>115130.981013066</v>
      </c>
    </row>
    <row r="5" customFormat="false" ht="12.75" hidden="false" customHeight="false" outlineLevel="0" collapsed="false">
      <c r="A5" s="9" t="s">
        <v>11</v>
      </c>
      <c r="B5" s="14" t="s">
        <v>12</v>
      </c>
      <c r="C5" s="14" t="s">
        <v>12</v>
      </c>
      <c r="D5" s="14" t="s">
        <v>12</v>
      </c>
      <c r="E5" s="14" t="s">
        <v>12</v>
      </c>
      <c r="F5" s="14" t="s">
        <v>12</v>
      </c>
    </row>
    <row r="6" customFormat="false" ht="12.75" hidden="false" customHeight="false" outlineLevel="0" collapsed="false">
      <c r="A6" s="9" t="s">
        <v>13</v>
      </c>
      <c r="B6" s="14" t="n">
        <v>5001.70444009019</v>
      </c>
      <c r="C6" s="14" t="n">
        <v>4763.09238229115</v>
      </c>
      <c r="D6" s="14" t="n">
        <v>3007.53517497009</v>
      </c>
      <c r="E6" s="14" t="n">
        <v>2482.48369605716</v>
      </c>
      <c r="F6" s="14" t="n">
        <v>14576.9073624946</v>
      </c>
    </row>
    <row r="7" customFormat="false" ht="12.75" hidden="false" customHeight="false" outlineLevel="0" collapsed="false">
      <c r="A7" s="9" t="s">
        <v>14</v>
      </c>
      <c r="B7" s="14" t="n">
        <v>25017047.3060179</v>
      </c>
      <c r="C7" s="14" t="n">
        <v>22687049.04224</v>
      </c>
      <c r="D7" s="14" t="n">
        <v>9045267.82868234</v>
      </c>
      <c r="E7" s="14" t="n">
        <v>6162725.3011896</v>
      </c>
      <c r="F7" s="14" t="n">
        <v>212486228.25475</v>
      </c>
    </row>
    <row r="8" customFormat="false" ht="12.75" hidden="false" customHeight="false" outlineLevel="0" collapsed="false">
      <c r="A8" s="9" t="s">
        <v>15</v>
      </c>
      <c r="B8" s="15" t="n">
        <v>-0.0315040748985438</v>
      </c>
      <c r="C8" s="15" t="n">
        <v>0.0988472529647222</v>
      </c>
      <c r="D8" s="15" t="n">
        <v>0.0295937114484632</v>
      </c>
      <c r="E8" s="15" t="n">
        <v>-0.105105214525675</v>
      </c>
      <c r="F8" s="14" t="n">
        <v>0.000310216208653955</v>
      </c>
    </row>
    <row r="9" customFormat="false" ht="12.75" hidden="false" customHeight="false" outlineLevel="0" collapsed="false">
      <c r="A9" s="9" t="s">
        <v>16</v>
      </c>
      <c r="B9" s="14" t="n">
        <v>3.14800917677194</v>
      </c>
      <c r="C9" s="14" t="n">
        <v>3.30071496481584</v>
      </c>
      <c r="D9" s="14" t="n">
        <v>2.96682519255381</v>
      </c>
      <c r="E9" s="14" t="n">
        <v>2.83783705298096</v>
      </c>
      <c r="F9" s="14" t="n">
        <v>3.06001908937019</v>
      </c>
    </row>
    <row r="10" customFormat="false" ht="12.75" hidden="false" customHeight="false" outlineLevel="0" collapsed="false">
      <c r="A10" s="9" t="s">
        <v>17</v>
      </c>
      <c r="B10" s="15" t="n">
        <v>0.0772068562200858</v>
      </c>
      <c r="C10" s="15" t="n">
        <v>0.0475416475315383</v>
      </c>
      <c r="D10" s="15" t="n">
        <v>0.0401557343264028</v>
      </c>
      <c r="E10" s="15" t="n">
        <v>0.0291972655731647</v>
      </c>
      <c r="F10" s="15" t="n">
        <v>0.126622834300001</v>
      </c>
    </row>
    <row r="11" customFormat="false" ht="12.75" hidden="false" customHeight="false" outlineLevel="0" collapsed="false">
      <c r="A11" s="9" t="s">
        <v>18</v>
      </c>
      <c r="B11" s="14" t="n">
        <v>48640.0390294576</v>
      </c>
      <c r="C11" s="14" t="n">
        <v>82442.4062550365</v>
      </c>
      <c r="D11" s="14" t="n">
        <v>65525.1877226797</v>
      </c>
      <c r="E11" s="14" t="n">
        <v>76658.7452963262</v>
      </c>
      <c r="F11" s="14" t="n">
        <v>67774.6255536243</v>
      </c>
    </row>
    <row r="12" customFormat="false" ht="12.75" hidden="false" customHeight="false" outlineLevel="0" collapsed="false">
      <c r="A12" s="9" t="s">
        <v>19</v>
      </c>
      <c r="B12" s="14" t="n">
        <v>85686.4410519482</v>
      </c>
      <c r="C12" s="14" t="n">
        <v>115542.427792955</v>
      </c>
      <c r="D12" s="14" t="n">
        <v>84317.7986260015</v>
      </c>
      <c r="E12" s="14" t="n">
        <v>92644.9508337456</v>
      </c>
      <c r="F12" s="14" t="n">
        <v>161308.913744129</v>
      </c>
    </row>
    <row r="13" customFormat="false" ht="12.75" hidden="false" customHeight="false" outlineLevel="0" collapsed="false">
      <c r="A13" s="9" t="s">
        <v>20</v>
      </c>
      <c r="B13" s="14" t="n">
        <v>37046.4020224905</v>
      </c>
      <c r="C13" s="14" t="n">
        <v>33100.0215379185</v>
      </c>
      <c r="D13" s="14" t="n">
        <v>18792.6109033218</v>
      </c>
      <c r="E13" s="14" t="n">
        <v>15986.2055374194</v>
      </c>
      <c r="F13" s="14" t="n">
        <v>93534.2881905045</v>
      </c>
    </row>
    <row r="14" customFormat="false" ht="12.75" hidden="false" customHeight="false" outlineLevel="0" collapsed="false">
      <c r="A14" s="9" t="s">
        <v>21</v>
      </c>
      <c r="B14" s="14" t="n">
        <v>158.167782136622</v>
      </c>
      <c r="C14" s="14" t="n">
        <v>150.622206338375</v>
      </c>
      <c r="D14" s="14" t="n">
        <v>95.106612959785</v>
      </c>
      <c r="E14" s="14" t="n">
        <v>78.5030273377377</v>
      </c>
      <c r="F14" s="14" t="n">
        <v>460.962285067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23:31:55Z</dcterms:created>
  <dc:creator>Stern School of Business</dc:creator>
  <dc:description/>
  <dc:language>en-US</dc:language>
  <cp:lastModifiedBy>Stern School of Business</cp:lastModifiedBy>
  <dcterms:modified xsi:type="dcterms:W3CDTF">2006-11-20T23:58:38Z</dcterms:modified>
  <cp:revision>0</cp:revision>
  <dc:subject/>
  <dc:title/>
</cp:coreProperties>
</file>