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8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6">
  <si>
    <t xml:space="preserve">Student Loans</t>
  </si>
  <si>
    <t xml:space="preserve">&gt;$80K</t>
  </si>
  <si>
    <t xml:space="preserve">$40K-$80K</t>
  </si>
  <si>
    <t xml:space="preserve">&lt;$40K</t>
  </si>
  <si>
    <t xml:space="preserve">Blue</t>
  </si>
  <si>
    <t xml:space="preserve">Star</t>
  </si>
  <si>
    <t xml:space="preserve">Gold</t>
  </si>
  <si>
    <t xml:space="preserve">Career</t>
  </si>
  <si>
    <t xml:space="preserve">Finance</t>
  </si>
  <si>
    <t xml:space="preserve">Marketing</t>
  </si>
  <si>
    <t xml:space="preserve">Consulting</t>
  </si>
  <si>
    <t xml:space="preserve">Entrepreneurial</t>
  </si>
  <si>
    <t xml:space="preserve">Other</t>
  </si>
  <si>
    <t xml:space="preserve"># Cards</t>
  </si>
  <si>
    <t xml:space="preserve">&gt;3</t>
  </si>
  <si>
    <t xml:space="preserve">Starwood</t>
  </si>
  <si>
    <t xml:space="preserve">High - Finance - &gt;3</t>
  </si>
  <si>
    <t xml:space="preserve">High - Finance - 3</t>
  </si>
  <si>
    <t xml:space="preserve">High - Finance - 2</t>
  </si>
  <si>
    <t xml:space="preserve">High - Finance - 1</t>
  </si>
  <si>
    <t xml:space="preserve">High - Market - &gt;3</t>
  </si>
  <si>
    <t xml:space="preserve">High - Market - 3</t>
  </si>
  <si>
    <t xml:space="preserve">High - Market - 2</t>
  </si>
  <si>
    <t xml:space="preserve">High - Market - 1</t>
  </si>
  <si>
    <t xml:space="preserve">High - Consult - &gt;3</t>
  </si>
  <si>
    <t xml:space="preserve">High - Consult - 3</t>
  </si>
  <si>
    <t xml:space="preserve">High - Consult - 2</t>
  </si>
  <si>
    <t xml:space="preserve">High - Consult - 1</t>
  </si>
  <si>
    <t xml:space="preserve">High - Entre - &gt;3</t>
  </si>
  <si>
    <t xml:space="preserve">High - Entre - 3</t>
  </si>
  <si>
    <t xml:space="preserve">High - Entre - 2</t>
  </si>
  <si>
    <t xml:space="preserve">High - Entre - 1</t>
  </si>
  <si>
    <t xml:space="preserve">High - Other - &gt;3</t>
  </si>
  <si>
    <t xml:space="preserve">High - Other - 3</t>
  </si>
  <si>
    <t xml:space="preserve">High - Other - 2</t>
  </si>
  <si>
    <t xml:space="preserve">High - Other - 1</t>
  </si>
  <si>
    <t xml:space="preserve">Mid - Finance - &gt;3</t>
  </si>
  <si>
    <t xml:space="preserve">Mid - Finance - 3</t>
  </si>
  <si>
    <t xml:space="preserve">Mid - Finance - 2</t>
  </si>
  <si>
    <t xml:space="preserve">Mid - Finance - 1</t>
  </si>
  <si>
    <t xml:space="preserve">Mid - Market - &gt;3</t>
  </si>
  <si>
    <t xml:space="preserve">Mid - Market - 3</t>
  </si>
  <si>
    <t xml:space="preserve">Mid - Market - 2</t>
  </si>
  <si>
    <t xml:space="preserve">Mid - Market - 1</t>
  </si>
  <si>
    <t xml:space="preserve">Mid - Consult - &gt;3</t>
  </si>
  <si>
    <t xml:space="preserve">Mid - Consult - 3</t>
  </si>
  <si>
    <t xml:space="preserve">Mid - Consult - 2</t>
  </si>
  <si>
    <t xml:space="preserve">Mid - Consult - 1</t>
  </si>
  <si>
    <t xml:space="preserve">Mid - Entre - &gt;3</t>
  </si>
  <si>
    <t xml:space="preserve">Mid - Entre - 3</t>
  </si>
  <si>
    <t xml:space="preserve">Mid - Entre - 2</t>
  </si>
  <si>
    <t xml:space="preserve">Mid - Entre - 1</t>
  </si>
  <si>
    <t xml:space="preserve">Mid - Other - &gt;3</t>
  </si>
  <si>
    <t xml:space="preserve">Mid - Other - 3</t>
  </si>
  <si>
    <t xml:space="preserve">Mid - Other - 2</t>
  </si>
  <si>
    <t xml:space="preserve">Mid - Other - 1</t>
  </si>
  <si>
    <t xml:space="preserve">Low - Finance - &gt;3</t>
  </si>
  <si>
    <t xml:space="preserve">Low - Finance - 3</t>
  </si>
  <si>
    <t xml:space="preserve">Low - Finance - 2</t>
  </si>
  <si>
    <t xml:space="preserve">Low - Finance - 1</t>
  </si>
  <si>
    <t xml:space="preserve">Low - Market - &gt;3</t>
  </si>
  <si>
    <t xml:space="preserve">Low - Market - 3</t>
  </si>
  <si>
    <t xml:space="preserve">Low - Market - 2</t>
  </si>
  <si>
    <t xml:space="preserve">Low - Market - 1</t>
  </si>
  <si>
    <t xml:space="preserve">Low - Consult - &gt;3</t>
  </si>
  <si>
    <t xml:space="preserve">Low - Consult - 3</t>
  </si>
  <si>
    <t xml:space="preserve">Low - Consult - 2</t>
  </si>
  <si>
    <t xml:space="preserve">Low - Consult - 1</t>
  </si>
  <si>
    <t xml:space="preserve">Low - Entre - &gt;3</t>
  </si>
  <si>
    <t xml:space="preserve">Low - Entre - 3</t>
  </si>
  <si>
    <t xml:space="preserve">Low - Entre - 2</t>
  </si>
  <si>
    <t xml:space="preserve">Low - Entre - 1</t>
  </si>
  <si>
    <t xml:space="preserve">Low - Other - &gt;3</t>
  </si>
  <si>
    <t xml:space="preserve">Low - Other - 3</t>
  </si>
  <si>
    <t xml:space="preserve">Low - Other - 2</t>
  </si>
  <si>
    <t xml:space="preserve">Low - Other -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10.65"/>
    <col collapsed="false" customWidth="true" hidden="false" outlineLevel="0" max="4" min="3" style="0" width="10.49"/>
    <col collapsed="false" customWidth="true" hidden="false" outlineLevel="0" max="5" min="5" style="0" width="14.82"/>
    <col collapsed="false" customWidth="true" hidden="false" outlineLevel="0" max="6" min="6" style="0" width="9.49"/>
    <col collapsed="false" customWidth="true" hidden="false" outlineLevel="0" max="7" min="7" style="0" width="18.32"/>
    <col collapsed="false" customWidth="true" hidden="false" outlineLevel="0" max="8" min="8" style="0" width="10.6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4"/>
    </row>
    <row r="3" customFormat="false" ht="12.75" hidden="false" customHeight="false" outlineLevel="0" collapsed="false">
      <c r="A3" s="1" t="s">
        <v>4</v>
      </c>
      <c r="B3" s="5" t="n">
        <v>0.2</v>
      </c>
      <c r="C3" s="5" t="n">
        <v>0</v>
      </c>
      <c r="D3" s="6" t="n">
        <v>-0.2</v>
      </c>
      <c r="E3" s="4"/>
      <c r="F3" s="4"/>
    </row>
    <row r="4" customFormat="false" ht="12.75" hidden="false" customHeight="false" outlineLevel="0" collapsed="false">
      <c r="A4" s="7" t="s">
        <v>5</v>
      </c>
      <c r="B4" s="8" t="n">
        <v>0</v>
      </c>
      <c r="C4" s="8" t="n">
        <v>0.1</v>
      </c>
      <c r="D4" s="9" t="n">
        <v>0</v>
      </c>
      <c r="E4" s="4"/>
      <c r="F4" s="4"/>
    </row>
    <row r="5" customFormat="false" ht="13.5" hidden="false" customHeight="false" outlineLevel="0" collapsed="false">
      <c r="A5" s="10" t="s">
        <v>6</v>
      </c>
      <c r="B5" s="11" t="n">
        <v>-0.2</v>
      </c>
      <c r="C5" s="11" t="n">
        <v>-0.1</v>
      </c>
      <c r="D5" s="12" t="n">
        <v>0.2</v>
      </c>
      <c r="E5" s="4"/>
      <c r="F5" s="4"/>
    </row>
    <row r="6" customFormat="false" ht="12.75" hidden="false" customHeight="false" outlineLevel="0" collapsed="false">
      <c r="B6" s="4"/>
      <c r="C6" s="4"/>
      <c r="D6" s="4"/>
      <c r="E6" s="4"/>
      <c r="F6" s="4"/>
    </row>
    <row r="7" customFormat="false" ht="13.5" hidden="false" customHeight="false" outlineLevel="0" collapsed="false">
      <c r="B7" s="4"/>
      <c r="C7" s="4"/>
      <c r="D7" s="4"/>
      <c r="E7" s="4"/>
      <c r="F7" s="4"/>
    </row>
    <row r="8" customFormat="false" ht="13.5" hidden="false" customHeight="false" outlineLevel="0" collapsed="false">
      <c r="A8" s="1" t="s">
        <v>7</v>
      </c>
      <c r="B8" s="2" t="s">
        <v>8</v>
      </c>
      <c r="C8" s="2" t="s">
        <v>9</v>
      </c>
      <c r="D8" s="2" t="s">
        <v>10</v>
      </c>
      <c r="E8" s="2" t="s">
        <v>11</v>
      </c>
      <c r="F8" s="3" t="s">
        <v>12</v>
      </c>
    </row>
    <row r="9" customFormat="false" ht="12.75" hidden="false" customHeight="false" outlineLevel="0" collapsed="false">
      <c r="A9" s="1" t="s">
        <v>4</v>
      </c>
      <c r="B9" s="5" t="n">
        <v>-0.3</v>
      </c>
      <c r="C9" s="5" t="n">
        <v>-0.15</v>
      </c>
      <c r="D9" s="5" t="n">
        <v>-0.2</v>
      </c>
      <c r="E9" s="5" t="n">
        <v>0.3</v>
      </c>
      <c r="F9" s="6" t="n">
        <v>0</v>
      </c>
    </row>
    <row r="10" customFormat="false" ht="12.75" hidden="false" customHeight="false" outlineLevel="0" collapsed="false">
      <c r="A10" s="7" t="s">
        <v>5</v>
      </c>
      <c r="B10" s="8" t="n">
        <v>0</v>
      </c>
      <c r="C10" s="8" t="n">
        <v>0</v>
      </c>
      <c r="D10" s="8" t="n">
        <v>0.3</v>
      </c>
      <c r="E10" s="8" t="n">
        <v>-0.15</v>
      </c>
      <c r="F10" s="9" t="n">
        <v>-0.1</v>
      </c>
    </row>
    <row r="11" customFormat="false" ht="13.5" hidden="false" customHeight="false" outlineLevel="0" collapsed="false">
      <c r="A11" s="10" t="s">
        <v>6</v>
      </c>
      <c r="B11" s="11" t="n">
        <v>0.3</v>
      </c>
      <c r="C11" s="11" t="n">
        <v>0.15</v>
      </c>
      <c r="D11" s="11" t="n">
        <v>0.1</v>
      </c>
      <c r="E11" s="11" t="n">
        <v>-0.3</v>
      </c>
      <c r="F11" s="12" t="n">
        <v>-0.1</v>
      </c>
    </row>
    <row r="12" customFormat="false" ht="13.5" hidden="false" customHeight="false" outlineLevel="0" collapsed="false">
      <c r="B12" s="4"/>
      <c r="C12" s="4"/>
      <c r="D12" s="4"/>
      <c r="E12" s="4"/>
      <c r="F12" s="4"/>
    </row>
    <row r="13" customFormat="false" ht="13.5" hidden="false" customHeight="false" outlineLevel="0" collapsed="false">
      <c r="A13" s="1" t="s">
        <v>13</v>
      </c>
      <c r="B13" s="2" t="s">
        <v>14</v>
      </c>
      <c r="C13" s="13" t="n">
        <v>3</v>
      </c>
      <c r="D13" s="13" t="n">
        <v>2</v>
      </c>
      <c r="E13" s="3" t="n">
        <v>1</v>
      </c>
      <c r="F13" s="4"/>
    </row>
    <row r="14" customFormat="false" ht="12.75" hidden="false" customHeight="false" outlineLevel="0" collapsed="false">
      <c r="A14" s="1" t="s">
        <v>4</v>
      </c>
      <c r="B14" s="5" t="n">
        <v>-0.3</v>
      </c>
      <c r="C14" s="5" t="n">
        <v>-0.2</v>
      </c>
      <c r="D14" s="5" t="n">
        <v>0</v>
      </c>
      <c r="E14" s="6" t="n">
        <v>0.2</v>
      </c>
      <c r="F14" s="4"/>
    </row>
    <row r="15" customFormat="false" ht="12.75" hidden="false" customHeight="false" outlineLevel="0" collapsed="false">
      <c r="A15" s="7" t="s">
        <v>5</v>
      </c>
      <c r="B15" s="8" t="n">
        <v>-0.3</v>
      </c>
      <c r="C15" s="8" t="n">
        <v>-0.2</v>
      </c>
      <c r="D15" s="8" t="n">
        <v>0</v>
      </c>
      <c r="E15" s="9" t="n">
        <v>0.2</v>
      </c>
      <c r="F15" s="4"/>
    </row>
    <row r="16" customFormat="false" ht="13.5" hidden="false" customHeight="false" outlineLevel="0" collapsed="false">
      <c r="A16" s="10" t="s">
        <v>6</v>
      </c>
      <c r="B16" s="11" t="n">
        <v>-0.3</v>
      </c>
      <c r="C16" s="11" t="n">
        <v>-0.2</v>
      </c>
      <c r="D16" s="11" t="n">
        <v>0</v>
      </c>
      <c r="E16" s="12" t="n">
        <v>0.2</v>
      </c>
      <c r="F16" s="4"/>
    </row>
    <row r="18" customFormat="false" ht="12.75" hidden="false" customHeight="false" outlineLevel="0" collapsed="false">
      <c r="A18" s="0" t="s">
        <v>4</v>
      </c>
      <c r="D18" s="0" t="s">
        <v>15</v>
      </c>
      <c r="G18" s="0" t="s">
        <v>6</v>
      </c>
    </row>
    <row r="19" customFormat="false" ht="12.75" hidden="false" customHeight="false" outlineLevel="0" collapsed="false">
      <c r="A19" s="0" t="s">
        <v>16</v>
      </c>
      <c r="B19" s="14" t="n">
        <f aca="false">0.5*(1+$B$3)*(1+$B$9)*(1+$B$14)</f>
        <v>0.294</v>
      </c>
      <c r="D19" s="0" t="s">
        <v>16</v>
      </c>
      <c r="E19" s="14" t="n">
        <f aca="false">0.5*(1+$B$4)*(1+$B$10)*(1+$B$15)</f>
        <v>0.35</v>
      </c>
      <c r="G19" s="0" t="s">
        <v>16</v>
      </c>
      <c r="H19" s="14" t="n">
        <f aca="false">0.5*(1+$B$5)*(1+$B$11)*(1+$B$16)</f>
        <v>0.364</v>
      </c>
    </row>
    <row r="20" customFormat="false" ht="12.75" hidden="false" customHeight="false" outlineLevel="0" collapsed="false">
      <c r="A20" s="0" t="s">
        <v>17</v>
      </c>
      <c r="B20" s="14" t="n">
        <f aca="false">0.5*(1+$B$3)*(1+$B$9)*(1+$C$14)</f>
        <v>0.336</v>
      </c>
      <c r="D20" s="0" t="s">
        <v>17</v>
      </c>
      <c r="E20" s="14" t="n">
        <f aca="false">0.5*(1+$B$4)*(1+$B$10)*(1+$C$15)</f>
        <v>0.4</v>
      </c>
      <c r="G20" s="0" t="s">
        <v>17</v>
      </c>
      <c r="H20" s="14" t="n">
        <f aca="false">0.5*(1+$B$5)*(1+$B$11)*(1+$C$16)</f>
        <v>0.416</v>
      </c>
    </row>
    <row r="21" customFormat="false" ht="12.75" hidden="false" customHeight="false" outlineLevel="0" collapsed="false">
      <c r="A21" s="0" t="s">
        <v>18</v>
      </c>
      <c r="B21" s="14" t="n">
        <f aca="false">0.5*(1+$B$3)*(1+$B$9)*(1+$D$14)</f>
        <v>0.42</v>
      </c>
      <c r="D21" s="0" t="s">
        <v>18</v>
      </c>
      <c r="E21" s="14" t="n">
        <f aca="false">0.5*(1+$B$4)*(1+$B$10)*(1+$D$15)</f>
        <v>0.5</v>
      </c>
      <c r="G21" s="0" t="s">
        <v>18</v>
      </c>
      <c r="H21" s="14" t="n">
        <f aca="false">0.5*(1+$B$5)*(1+$B$11)*(1+$D$16)</f>
        <v>0.52</v>
      </c>
    </row>
    <row r="22" customFormat="false" ht="12.75" hidden="false" customHeight="false" outlineLevel="0" collapsed="false">
      <c r="A22" s="0" t="s">
        <v>19</v>
      </c>
      <c r="B22" s="14" t="n">
        <f aca="false">0.5*(1+$B$3)*(1+$B$9)*(1+$E$14)</f>
        <v>0.504</v>
      </c>
      <c r="D22" s="0" t="s">
        <v>19</v>
      </c>
      <c r="E22" s="14" t="n">
        <f aca="false">0.5*(1+$B$4)*(1+$B$10)*(1+$E$15)</f>
        <v>0.6</v>
      </c>
      <c r="G22" s="0" t="s">
        <v>19</v>
      </c>
      <c r="H22" s="14" t="n">
        <f aca="false">0.5*(1+$B$5)*(1+$B$11)*(1+$E$16)</f>
        <v>0.624</v>
      </c>
    </row>
    <row r="23" customFormat="false" ht="12.75" hidden="false" customHeight="false" outlineLevel="0" collapsed="false">
      <c r="A23" s="0" t="s">
        <v>20</v>
      </c>
      <c r="B23" s="14" t="n">
        <f aca="false">0.5*(1+$B$3)*(1+$C$9)*(1+$B$14)</f>
        <v>0.357</v>
      </c>
      <c r="D23" s="0" t="s">
        <v>20</v>
      </c>
      <c r="E23" s="14" t="n">
        <f aca="false">0.5*(1+$B$4)*(1+$C$10)*(1+$B$15)</f>
        <v>0.35</v>
      </c>
      <c r="G23" s="0" t="s">
        <v>20</v>
      </c>
      <c r="H23" s="14" t="n">
        <f aca="false">0.5*(1+$B$5)*(1+$C$11)*(1+$B$16)</f>
        <v>0.322</v>
      </c>
    </row>
    <row r="24" customFormat="false" ht="12.75" hidden="false" customHeight="false" outlineLevel="0" collapsed="false">
      <c r="A24" s="0" t="s">
        <v>21</v>
      </c>
      <c r="B24" s="14" t="n">
        <f aca="false">0.5*(1+$B$3)*(1+$C$9)*(1+$C$14)</f>
        <v>0.408</v>
      </c>
      <c r="D24" s="0" t="s">
        <v>21</v>
      </c>
      <c r="E24" s="14" t="n">
        <f aca="false">0.5*(1+$B$4)*(1+$C$10)*(1+$C$15)</f>
        <v>0.4</v>
      </c>
      <c r="G24" s="0" t="s">
        <v>21</v>
      </c>
      <c r="H24" s="14" t="n">
        <f aca="false">0.5*(1+$B$5)*(1+$C$11)*(1+$C$16)</f>
        <v>0.368</v>
      </c>
    </row>
    <row r="25" customFormat="false" ht="12.75" hidden="false" customHeight="false" outlineLevel="0" collapsed="false">
      <c r="A25" s="0" t="s">
        <v>22</v>
      </c>
      <c r="B25" s="14" t="n">
        <f aca="false">0.5*(1+$B$3)*(1+$C$9)*(1+$D$14)</f>
        <v>0.51</v>
      </c>
      <c r="D25" s="0" t="s">
        <v>22</v>
      </c>
      <c r="E25" s="14" t="n">
        <f aca="false">0.5*(1+$B$4)*(1+$C$10)*(1+$D$15)</f>
        <v>0.5</v>
      </c>
      <c r="G25" s="0" t="s">
        <v>22</v>
      </c>
      <c r="H25" s="14" t="n">
        <f aca="false">0.5*(1+$B$5)*(1+$C$11)*(1+$D$16)</f>
        <v>0.46</v>
      </c>
    </row>
    <row r="26" customFormat="false" ht="12.75" hidden="false" customHeight="false" outlineLevel="0" collapsed="false">
      <c r="A26" s="0" t="s">
        <v>23</v>
      </c>
      <c r="B26" s="14" t="n">
        <f aca="false">0.5*(1+$B$3)*(1+$C$9)*(1+$E$14)</f>
        <v>0.612</v>
      </c>
      <c r="D26" s="0" t="s">
        <v>23</v>
      </c>
      <c r="E26" s="14" t="n">
        <f aca="false">0.5*(1+$B$4)*(1+$C$10)*(1+$E$15)</f>
        <v>0.6</v>
      </c>
      <c r="G26" s="0" t="s">
        <v>23</v>
      </c>
      <c r="H26" s="14" t="n">
        <f aca="false">0.5*(1+$B$5)*(1+$C$11)*(1+$E$16)</f>
        <v>0.552</v>
      </c>
    </row>
    <row r="27" customFormat="false" ht="12.75" hidden="false" customHeight="false" outlineLevel="0" collapsed="false">
      <c r="A27" s="0" t="s">
        <v>24</v>
      </c>
      <c r="B27" s="14" t="n">
        <f aca="false">0.5*(1+$B$3)*(1+$D$9)*(1+$B$14)</f>
        <v>0.336</v>
      </c>
      <c r="D27" s="0" t="s">
        <v>24</v>
      </c>
      <c r="E27" s="14" t="n">
        <f aca="false">0.5*(1+$B$4)*(1+$D$10)*(1+$B$15)</f>
        <v>0.455</v>
      </c>
      <c r="G27" s="0" t="s">
        <v>24</v>
      </c>
      <c r="H27" s="14" t="n">
        <f aca="false">0.5*(1+$B$5)*(1+$D$11)*(1+$B$16)</f>
        <v>0.308</v>
      </c>
    </row>
    <row r="28" customFormat="false" ht="12.75" hidden="false" customHeight="false" outlineLevel="0" collapsed="false">
      <c r="A28" s="0" t="s">
        <v>25</v>
      </c>
      <c r="B28" s="14" t="n">
        <f aca="false">0.5*(1+$B$3)*(1+$D$9)*(1+$C$14)</f>
        <v>0.384</v>
      </c>
      <c r="D28" s="0" t="s">
        <v>25</v>
      </c>
      <c r="E28" s="14" t="n">
        <f aca="false">0.5*(1+$B$4)*(1+$D$10)*(1+$C$15)</f>
        <v>0.52</v>
      </c>
      <c r="G28" s="0" t="s">
        <v>25</v>
      </c>
      <c r="H28" s="14" t="n">
        <f aca="false">0.5*(1+$B$5)*(1+$D$11)*(1+$C$16)</f>
        <v>0.352</v>
      </c>
    </row>
    <row r="29" customFormat="false" ht="12.75" hidden="false" customHeight="false" outlineLevel="0" collapsed="false">
      <c r="A29" s="0" t="s">
        <v>26</v>
      </c>
      <c r="B29" s="14" t="n">
        <f aca="false">0.5*(1+$B$3)*(1+$D$9)*(1+$D$14)</f>
        <v>0.48</v>
      </c>
      <c r="D29" s="0" t="s">
        <v>26</v>
      </c>
      <c r="E29" s="14" t="n">
        <f aca="false">0.5*(1+$B$4)*(1+$D$10)*(1+$D$15)</f>
        <v>0.65</v>
      </c>
      <c r="G29" s="0" t="s">
        <v>26</v>
      </c>
      <c r="H29" s="14" t="n">
        <f aca="false">0.5*(1+$B$5)*(1+$D$11)*(1+$D$16)</f>
        <v>0.44</v>
      </c>
    </row>
    <row r="30" customFormat="false" ht="12.75" hidden="false" customHeight="false" outlineLevel="0" collapsed="false">
      <c r="A30" s="0" t="s">
        <v>27</v>
      </c>
      <c r="B30" s="14" t="n">
        <f aca="false">0.5*(1+$B$3)*(1+$D$9)*(1+$E$14)</f>
        <v>0.576</v>
      </c>
      <c r="D30" s="0" t="s">
        <v>27</v>
      </c>
      <c r="E30" s="14" t="n">
        <f aca="false">0.5*(1+$B$4)*(1+$D$10)*(1+$E$15)</f>
        <v>0.78</v>
      </c>
      <c r="G30" s="0" t="s">
        <v>27</v>
      </c>
      <c r="H30" s="14" t="n">
        <f aca="false">0.5*(1+$B$5)*(1+$D$11)*(1+$E$16)</f>
        <v>0.528</v>
      </c>
    </row>
    <row r="31" customFormat="false" ht="12.75" hidden="false" customHeight="false" outlineLevel="0" collapsed="false">
      <c r="A31" s="0" t="s">
        <v>28</v>
      </c>
      <c r="B31" s="14" t="n">
        <f aca="false">0.5*(1+$B$3)*(1+$E$9)*(1+$B$14)</f>
        <v>0.546</v>
      </c>
      <c r="D31" s="0" t="s">
        <v>28</v>
      </c>
      <c r="E31" s="14" t="n">
        <f aca="false">0.5*(1+$B$4)*(1+$E$10)*(1+$B$15)</f>
        <v>0.2975</v>
      </c>
      <c r="G31" s="0" t="s">
        <v>28</v>
      </c>
      <c r="H31" s="14" t="n">
        <f aca="false">0.5*(1+$B$5)*(1+$E$11)*(1+$B$16)</f>
        <v>0.196</v>
      </c>
    </row>
    <row r="32" customFormat="false" ht="12.75" hidden="false" customHeight="false" outlineLevel="0" collapsed="false">
      <c r="A32" s="0" t="s">
        <v>29</v>
      </c>
      <c r="B32" s="14" t="n">
        <f aca="false">0.5*(1+$B$3)*(1+$E$9)*(1+$C$14)</f>
        <v>0.624</v>
      </c>
      <c r="D32" s="0" t="s">
        <v>29</v>
      </c>
      <c r="E32" s="14" t="n">
        <f aca="false">0.5*(1+$B$4)*(1+$E$10)*(1+$C$15)</f>
        <v>0.34</v>
      </c>
      <c r="G32" s="0" t="s">
        <v>29</v>
      </c>
      <c r="H32" s="14" t="n">
        <f aca="false">0.5*(1+$B$5)*(1+$E$11)*(1+$C$16)</f>
        <v>0.224</v>
      </c>
    </row>
    <row r="33" customFormat="false" ht="12.75" hidden="false" customHeight="false" outlineLevel="0" collapsed="false">
      <c r="A33" s="0" t="s">
        <v>30</v>
      </c>
      <c r="B33" s="14" t="n">
        <f aca="false">0.5*(1+$B$3)*(1+$E$9)*(1+$D$14)</f>
        <v>0.78</v>
      </c>
      <c r="D33" s="0" t="s">
        <v>30</v>
      </c>
      <c r="E33" s="14" t="n">
        <f aca="false">0.5*(1+$B$4)*(1+$E$10)*(1+$D$15)</f>
        <v>0.425</v>
      </c>
      <c r="G33" s="0" t="s">
        <v>30</v>
      </c>
      <c r="H33" s="14" t="n">
        <f aca="false">0.5*(1+$B$5)*(1+$E$11)*(1+$D$16)</f>
        <v>0.28</v>
      </c>
    </row>
    <row r="34" customFormat="false" ht="12.75" hidden="false" customHeight="false" outlineLevel="0" collapsed="false">
      <c r="A34" s="0" t="s">
        <v>31</v>
      </c>
      <c r="B34" s="14" t="n">
        <f aca="false">0.5*(1+$B$3)*(1+$E$9)*(1+$E$14)</f>
        <v>0.936</v>
      </c>
      <c r="D34" s="0" t="s">
        <v>31</v>
      </c>
      <c r="E34" s="14" t="n">
        <f aca="false">0.5*(1+$B$4)*(1+$E$10)*(1+$E$15)</f>
        <v>0.51</v>
      </c>
      <c r="G34" s="0" t="s">
        <v>31</v>
      </c>
      <c r="H34" s="14" t="n">
        <f aca="false">0.5*(1+$B$5)*(1+$E$11)*(1+$E$16)</f>
        <v>0.336</v>
      </c>
    </row>
    <row r="35" customFormat="false" ht="12.75" hidden="false" customHeight="false" outlineLevel="0" collapsed="false">
      <c r="A35" s="0" t="s">
        <v>32</v>
      </c>
      <c r="B35" s="14" t="n">
        <f aca="false">0.5*(1+$B$3)*(1+$F$9)*(1+$B$14)</f>
        <v>0.42</v>
      </c>
      <c r="D35" s="0" t="s">
        <v>32</v>
      </c>
      <c r="E35" s="14" t="n">
        <f aca="false">0.5*(1+$B$4)*(1+$F$10)*(1+$B$15)</f>
        <v>0.315</v>
      </c>
      <c r="G35" s="0" t="s">
        <v>32</v>
      </c>
      <c r="H35" s="14" t="n">
        <f aca="false">0.5*(1+$B$5)*(1+$F$11)*(1+$B$16)</f>
        <v>0.252</v>
      </c>
    </row>
    <row r="36" customFormat="false" ht="12.75" hidden="false" customHeight="false" outlineLevel="0" collapsed="false">
      <c r="A36" s="0" t="s">
        <v>33</v>
      </c>
      <c r="B36" s="14" t="n">
        <f aca="false">0.5*(1+$B$3)*(1+$F$9)*(1+$C$14)</f>
        <v>0.48</v>
      </c>
      <c r="D36" s="0" t="s">
        <v>33</v>
      </c>
      <c r="E36" s="14" t="n">
        <f aca="false">0.5*(1+$B$4)*(1+$F$10)*(1+$C$15)</f>
        <v>0.36</v>
      </c>
      <c r="G36" s="0" t="s">
        <v>33</v>
      </c>
      <c r="H36" s="14" t="n">
        <f aca="false">0.5*(1+$B$5)*(1+$F$11)*(1+$C$16)</f>
        <v>0.288</v>
      </c>
    </row>
    <row r="37" customFormat="false" ht="12.75" hidden="false" customHeight="false" outlineLevel="0" collapsed="false">
      <c r="A37" s="0" t="s">
        <v>34</v>
      </c>
      <c r="B37" s="14" t="n">
        <f aca="false">0.5*(1+$B$3)*(1+$F$9)*(1+$D$14)</f>
        <v>0.6</v>
      </c>
      <c r="D37" s="0" t="s">
        <v>34</v>
      </c>
      <c r="E37" s="14" t="n">
        <f aca="false">0.5*(1+$B$4)*(1+$F$10)*(1+$D$15)</f>
        <v>0.45</v>
      </c>
      <c r="G37" s="0" t="s">
        <v>34</v>
      </c>
      <c r="H37" s="14" t="n">
        <f aca="false">0.5*(1+$B$5)*(1+$F$11)*(1+$D$16)</f>
        <v>0.36</v>
      </c>
    </row>
    <row r="38" customFormat="false" ht="12.75" hidden="false" customHeight="false" outlineLevel="0" collapsed="false">
      <c r="A38" s="0" t="s">
        <v>35</v>
      </c>
      <c r="B38" s="14" t="n">
        <f aca="false">0.5*(1+$B$3)*(1+$F$9)*(1+$E$14)</f>
        <v>0.72</v>
      </c>
      <c r="D38" s="0" t="s">
        <v>35</v>
      </c>
      <c r="E38" s="14" t="n">
        <f aca="false">0.5*(1+$B$4)*(1+$F$10)*(1+$E$15)</f>
        <v>0.54</v>
      </c>
      <c r="G38" s="0" t="s">
        <v>35</v>
      </c>
      <c r="H38" s="14" t="n">
        <f aca="false">0.5*(1+$B$5)*(1+$F$11)*(1+$E$16)</f>
        <v>0.432</v>
      </c>
    </row>
    <row r="39" customFormat="false" ht="12.75" hidden="false" customHeight="false" outlineLevel="0" collapsed="false">
      <c r="B39" s="14"/>
      <c r="E39" s="14"/>
      <c r="H39" s="14"/>
    </row>
    <row r="40" customFormat="false" ht="12.75" hidden="false" customHeight="false" outlineLevel="0" collapsed="false">
      <c r="A40" s="0" t="s">
        <v>36</v>
      </c>
      <c r="B40" s="14" t="n">
        <f aca="false">0.5*(1+$C$3)*(1+$B$9)*(1+$B$14)</f>
        <v>0.245</v>
      </c>
      <c r="D40" s="0" t="s">
        <v>36</v>
      </c>
      <c r="E40" s="14" t="n">
        <f aca="false">0.5*(1+$C$4)*(1+$B$10)*(1+$B$15)</f>
        <v>0.385</v>
      </c>
      <c r="G40" s="0" t="s">
        <v>36</v>
      </c>
      <c r="H40" s="14" t="n">
        <f aca="false">0.5*(1+$C$5)*(1+$B$11)*(1+$B$16)</f>
        <v>0.4095</v>
      </c>
    </row>
    <row r="41" customFormat="false" ht="12.75" hidden="false" customHeight="false" outlineLevel="0" collapsed="false">
      <c r="A41" s="0" t="s">
        <v>37</v>
      </c>
      <c r="B41" s="14" t="n">
        <f aca="false">0.5*(1+$C$3)*(1+$B$9)*(1+$C$14)</f>
        <v>0.28</v>
      </c>
      <c r="D41" s="0" t="s">
        <v>37</v>
      </c>
      <c r="E41" s="14" t="n">
        <f aca="false">0.5*(1+$C$4)*(1+$B$10)*(1+$C$15)</f>
        <v>0.44</v>
      </c>
      <c r="G41" s="0" t="s">
        <v>37</v>
      </c>
      <c r="H41" s="14" t="n">
        <f aca="false">0.5*(1+$C$5)*(1+$B$11)*(1+$C$16)</f>
        <v>0.468</v>
      </c>
    </row>
    <row r="42" customFormat="false" ht="12.75" hidden="false" customHeight="false" outlineLevel="0" collapsed="false">
      <c r="A42" s="0" t="s">
        <v>38</v>
      </c>
      <c r="B42" s="14" t="n">
        <f aca="false">0.5*(1+$C$3)*(1+$B$9)*(1+$D$14)</f>
        <v>0.35</v>
      </c>
      <c r="D42" s="0" t="s">
        <v>38</v>
      </c>
      <c r="E42" s="14" t="n">
        <f aca="false">0.5*(1+$C$4)*(1+$B$10)*(1+$D$15)</f>
        <v>0.55</v>
      </c>
      <c r="G42" s="0" t="s">
        <v>38</v>
      </c>
      <c r="H42" s="14" t="n">
        <f aca="false">0.5*(1+$C$5)*(1+$B$11)*(1+$D$16)</f>
        <v>0.585</v>
      </c>
    </row>
    <row r="43" customFormat="false" ht="12.75" hidden="false" customHeight="false" outlineLevel="0" collapsed="false">
      <c r="A43" s="0" t="s">
        <v>39</v>
      </c>
      <c r="B43" s="14" t="n">
        <f aca="false">0.5*(1+$C$3)*(1+$B$9)*(1+$E$14)</f>
        <v>0.42</v>
      </c>
      <c r="D43" s="0" t="s">
        <v>39</v>
      </c>
      <c r="E43" s="14" t="n">
        <f aca="false">0.5*(1+$C$4)*(1+$B$10)*(1+$E$15)</f>
        <v>0.66</v>
      </c>
      <c r="G43" s="0" t="s">
        <v>39</v>
      </c>
      <c r="H43" s="14" t="n">
        <f aca="false">0.5*(1+$C$5)*(1+$B$11)*(1+$E$16)</f>
        <v>0.702</v>
      </c>
    </row>
    <row r="44" customFormat="false" ht="12.75" hidden="false" customHeight="false" outlineLevel="0" collapsed="false">
      <c r="A44" s="0" t="s">
        <v>40</v>
      </c>
      <c r="B44" s="14" t="n">
        <f aca="false">0.5*(1+$C$3)*(1+$C$9)*(1+$B$14)</f>
        <v>0.2975</v>
      </c>
      <c r="D44" s="0" t="s">
        <v>40</v>
      </c>
      <c r="E44" s="14" t="n">
        <f aca="false">0.5*(1+$C$4)*(1+$C$10)*(1+$B$15)</f>
        <v>0.385</v>
      </c>
      <c r="G44" s="0" t="s">
        <v>40</v>
      </c>
      <c r="H44" s="14" t="n">
        <f aca="false">0.5*(1+$C$5)*(1+$C$11)*(1+$B$16)</f>
        <v>0.36225</v>
      </c>
    </row>
    <row r="45" customFormat="false" ht="12.75" hidden="false" customHeight="false" outlineLevel="0" collapsed="false">
      <c r="A45" s="0" t="s">
        <v>41</v>
      </c>
      <c r="B45" s="14" t="n">
        <f aca="false">0.5*(1+$C$3)*(1+$C$9)*(1+$C$14)</f>
        <v>0.34</v>
      </c>
      <c r="D45" s="0" t="s">
        <v>41</v>
      </c>
      <c r="E45" s="14" t="n">
        <f aca="false">0.5*(1+$C$4)*(1+$C$10)*(1+$C$15)</f>
        <v>0.44</v>
      </c>
      <c r="G45" s="0" t="s">
        <v>41</v>
      </c>
      <c r="H45" s="14" t="n">
        <f aca="false">0.5*(1+$C$5)*(1+$C$11)*(1+$C$16)</f>
        <v>0.414</v>
      </c>
    </row>
    <row r="46" customFormat="false" ht="12.75" hidden="false" customHeight="false" outlineLevel="0" collapsed="false">
      <c r="A46" s="0" t="s">
        <v>42</v>
      </c>
      <c r="B46" s="14" t="n">
        <f aca="false">0.5*(1+$C$3)*(1+$C$9)*(1+$D$14)</f>
        <v>0.425</v>
      </c>
      <c r="D46" s="0" t="s">
        <v>42</v>
      </c>
      <c r="E46" s="14" t="n">
        <f aca="false">0.5*(1+$C$4)*(1+$C$10)*(1+$D$15)</f>
        <v>0.55</v>
      </c>
      <c r="G46" s="0" t="s">
        <v>42</v>
      </c>
      <c r="H46" s="14" t="n">
        <f aca="false">0.5*(1+$C$5)*(1+$C$11)*(1+$D$16)</f>
        <v>0.5175</v>
      </c>
    </row>
    <row r="47" customFormat="false" ht="12.75" hidden="false" customHeight="false" outlineLevel="0" collapsed="false">
      <c r="A47" s="0" t="s">
        <v>43</v>
      </c>
      <c r="B47" s="14" t="n">
        <f aca="false">0.5*(1+$C$3)*(1+$C$9)*(1+$E$14)</f>
        <v>0.51</v>
      </c>
      <c r="D47" s="0" t="s">
        <v>43</v>
      </c>
      <c r="E47" s="14" t="n">
        <f aca="false">0.5*(1+$C$4)*(1+$C$10)*(1+$E$15)</f>
        <v>0.66</v>
      </c>
      <c r="G47" s="0" t="s">
        <v>43</v>
      </c>
      <c r="H47" s="14" t="n">
        <f aca="false">0.5*(1+$C$5)*(1+$C$11)*(1+$E$16)</f>
        <v>0.621</v>
      </c>
    </row>
    <row r="48" customFormat="false" ht="12.75" hidden="false" customHeight="false" outlineLevel="0" collapsed="false">
      <c r="A48" s="0" t="s">
        <v>44</v>
      </c>
      <c r="B48" s="14" t="n">
        <f aca="false">0.5*(1+$C$3)*(1+$D$9)*(1+$B$14)</f>
        <v>0.28</v>
      </c>
      <c r="D48" s="0" t="s">
        <v>44</v>
      </c>
      <c r="E48" s="14" t="n">
        <f aca="false">0.5*(1+$C$4)*(1+$D$10)*(1+$B$15)</f>
        <v>0.5005</v>
      </c>
      <c r="G48" s="0" t="s">
        <v>44</v>
      </c>
      <c r="H48" s="14" t="n">
        <f aca="false">0.5*(1+$C$5)*(1+$D$11)*(1+$B$16)</f>
        <v>0.3465</v>
      </c>
    </row>
    <row r="49" customFormat="false" ht="12.75" hidden="false" customHeight="false" outlineLevel="0" collapsed="false">
      <c r="A49" s="0" t="s">
        <v>45</v>
      </c>
      <c r="B49" s="14" t="n">
        <f aca="false">0.5*(1+$C$3)*(1+$D$9)*(1+$C$14)</f>
        <v>0.32</v>
      </c>
      <c r="D49" s="0" t="s">
        <v>45</v>
      </c>
      <c r="E49" s="14" t="n">
        <f aca="false">0.5*(1+$C$4)*(1+$D$10)*(1+$C$15)</f>
        <v>0.572</v>
      </c>
      <c r="G49" s="0" t="s">
        <v>45</v>
      </c>
      <c r="H49" s="14" t="n">
        <f aca="false">0.5*(1+$C$5)*(1+$D$11)*(1+$C$16)</f>
        <v>0.396</v>
      </c>
    </row>
    <row r="50" customFormat="false" ht="12.75" hidden="false" customHeight="false" outlineLevel="0" collapsed="false">
      <c r="A50" s="0" t="s">
        <v>46</v>
      </c>
      <c r="B50" s="14" t="n">
        <f aca="false">0.5*(1+$C$3)*(1+$D$9)*(1+$D$14)</f>
        <v>0.4</v>
      </c>
      <c r="D50" s="0" t="s">
        <v>46</v>
      </c>
      <c r="E50" s="14" t="n">
        <f aca="false">0.5*(1+$C$4)*(1+$D$10)*(1+$D$15)</f>
        <v>0.715</v>
      </c>
      <c r="G50" s="0" t="s">
        <v>46</v>
      </c>
      <c r="H50" s="14" t="n">
        <f aca="false">0.5*(1+$C$5)*(1+$D$11)*(1+$D$16)</f>
        <v>0.495</v>
      </c>
    </row>
    <row r="51" customFormat="false" ht="12.75" hidden="false" customHeight="false" outlineLevel="0" collapsed="false">
      <c r="A51" s="0" t="s">
        <v>47</v>
      </c>
      <c r="B51" s="14" t="n">
        <f aca="false">0.5*(1+$C$3)*(1+$D$9)*(1+$E$14)</f>
        <v>0.48</v>
      </c>
      <c r="D51" s="0" t="s">
        <v>47</v>
      </c>
      <c r="E51" s="14" t="n">
        <f aca="false">0.5*(1+$C$4)*(1+$D$10)*(1+$E$15)</f>
        <v>0.858</v>
      </c>
      <c r="G51" s="0" t="s">
        <v>47</v>
      </c>
      <c r="H51" s="14" t="n">
        <f aca="false">0.5*(1+$C$5)*(1+$D$11)*(1+$E$16)</f>
        <v>0.594</v>
      </c>
    </row>
    <row r="52" customFormat="false" ht="12.75" hidden="false" customHeight="false" outlineLevel="0" collapsed="false">
      <c r="A52" s="0" t="s">
        <v>48</v>
      </c>
      <c r="B52" s="14" t="n">
        <f aca="false">0.5*(1+$C$3)*(1+$E$9)*(1+$B$14)</f>
        <v>0.455</v>
      </c>
      <c r="D52" s="0" t="s">
        <v>48</v>
      </c>
      <c r="E52" s="14" t="n">
        <f aca="false">0.5*(1+$C$4)*(1+$E$10)*(1+$B$15)</f>
        <v>0.32725</v>
      </c>
      <c r="G52" s="0" t="s">
        <v>48</v>
      </c>
      <c r="H52" s="14" t="n">
        <f aca="false">0.5*(1+$C$5)*(1+$E$11)*(1+$B$16)</f>
        <v>0.2205</v>
      </c>
    </row>
    <row r="53" customFormat="false" ht="12.75" hidden="false" customHeight="false" outlineLevel="0" collapsed="false">
      <c r="A53" s="0" t="s">
        <v>49</v>
      </c>
      <c r="B53" s="14" t="n">
        <f aca="false">0.5*(1+$C$3)*(1+$E$9)*(1+$C$14)</f>
        <v>0.52</v>
      </c>
      <c r="D53" s="0" t="s">
        <v>49</v>
      </c>
      <c r="E53" s="14" t="n">
        <f aca="false">0.5*(1+$C$4)*(1+$E$10)*(1+$C$15)</f>
        <v>0.374</v>
      </c>
      <c r="G53" s="0" t="s">
        <v>49</v>
      </c>
      <c r="H53" s="14" t="n">
        <f aca="false">0.5*(1+$C$5)*(1+$E$11)*(1+$C$16)</f>
        <v>0.252</v>
      </c>
    </row>
    <row r="54" customFormat="false" ht="12.75" hidden="false" customHeight="false" outlineLevel="0" collapsed="false">
      <c r="A54" s="0" t="s">
        <v>50</v>
      </c>
      <c r="B54" s="14" t="n">
        <f aca="false">0.5*(1+$C$3)*(1+$E$9)*(1+$D$14)</f>
        <v>0.65</v>
      </c>
      <c r="D54" s="0" t="s">
        <v>50</v>
      </c>
      <c r="E54" s="14" t="n">
        <f aca="false">0.5*(1+$C$4)*(1+$E$10)*(1+$D$15)</f>
        <v>0.4675</v>
      </c>
      <c r="G54" s="0" t="s">
        <v>50</v>
      </c>
      <c r="H54" s="14" t="n">
        <f aca="false">0.5*(1+$C$5)*(1+$E$11)*(1+$D$16)</f>
        <v>0.315</v>
      </c>
    </row>
    <row r="55" customFormat="false" ht="12.75" hidden="false" customHeight="false" outlineLevel="0" collapsed="false">
      <c r="A55" s="0" t="s">
        <v>51</v>
      </c>
      <c r="B55" s="14" t="n">
        <f aca="false">0.5*(1+$C$3)*(1+$E$9)*(1+$E$14)</f>
        <v>0.78</v>
      </c>
      <c r="D55" s="0" t="s">
        <v>51</v>
      </c>
      <c r="E55" s="14" t="n">
        <f aca="false">0.5*(1+$C$4)*(1+$E$10)*(1+$E$15)</f>
        <v>0.561</v>
      </c>
      <c r="G55" s="0" t="s">
        <v>51</v>
      </c>
      <c r="H55" s="14" t="n">
        <f aca="false">0.5*(1+$C$5)*(1+$E$11)*(1+$E$16)</f>
        <v>0.378</v>
      </c>
    </row>
    <row r="56" customFormat="false" ht="12.75" hidden="false" customHeight="false" outlineLevel="0" collapsed="false">
      <c r="A56" s="0" t="s">
        <v>52</v>
      </c>
      <c r="B56" s="14" t="n">
        <f aca="false">0.5*(1+$C$3)*(1+$F$9)*(1+$B$14)</f>
        <v>0.35</v>
      </c>
      <c r="D56" s="0" t="s">
        <v>52</v>
      </c>
      <c r="E56" s="14" t="n">
        <f aca="false">0.5*(1+$C$4)*(1+$F$10)*(1+$B$15)</f>
        <v>0.3465</v>
      </c>
      <c r="G56" s="0" t="s">
        <v>52</v>
      </c>
      <c r="H56" s="14" t="n">
        <f aca="false">0.5*(1+$C$5)*(1+$F$11)*(1+$B$16)</f>
        <v>0.2835</v>
      </c>
    </row>
    <row r="57" customFormat="false" ht="12.75" hidden="false" customHeight="false" outlineLevel="0" collapsed="false">
      <c r="A57" s="0" t="s">
        <v>53</v>
      </c>
      <c r="B57" s="14" t="n">
        <f aca="false">0.5*(1+$C$3)*(1+$F$9)*(1+$C$14)</f>
        <v>0.4</v>
      </c>
      <c r="D57" s="0" t="s">
        <v>53</v>
      </c>
      <c r="E57" s="14" t="n">
        <f aca="false">0.5*(1+$C$4)*(1+$F$10)*(1+$C$15)</f>
        <v>0.396</v>
      </c>
      <c r="G57" s="0" t="s">
        <v>53</v>
      </c>
      <c r="H57" s="14" t="n">
        <f aca="false">0.5*(1+$C$5)*(1+$F$11)*(1+$C$16)</f>
        <v>0.324</v>
      </c>
    </row>
    <row r="58" customFormat="false" ht="12.75" hidden="false" customHeight="false" outlineLevel="0" collapsed="false">
      <c r="A58" s="0" t="s">
        <v>54</v>
      </c>
      <c r="B58" s="14" t="n">
        <f aca="false">0.5*(1+$C$3)*(1+$F$9)*(1+$D$14)</f>
        <v>0.5</v>
      </c>
      <c r="D58" s="0" t="s">
        <v>54</v>
      </c>
      <c r="E58" s="14" t="n">
        <f aca="false">0.5*(1+$C$4)*(1+$F$10)*(1+$D$15)</f>
        <v>0.495</v>
      </c>
      <c r="G58" s="0" t="s">
        <v>54</v>
      </c>
      <c r="H58" s="14" t="n">
        <f aca="false">0.5*(1+$C$5)*(1+$F$11)*(1+$D$16)</f>
        <v>0.405</v>
      </c>
    </row>
    <row r="59" customFormat="false" ht="12.75" hidden="false" customHeight="false" outlineLevel="0" collapsed="false">
      <c r="A59" s="0" t="s">
        <v>55</v>
      </c>
      <c r="B59" s="14" t="n">
        <f aca="false">0.5*(1+$C$3)*(1+$F$9)*(1+$E$14)</f>
        <v>0.6</v>
      </c>
      <c r="D59" s="0" t="s">
        <v>55</v>
      </c>
      <c r="E59" s="14" t="n">
        <f aca="false">0.5*(1+$C$4)*(1+$F$10)*(1+$E$15)</f>
        <v>0.594</v>
      </c>
      <c r="G59" s="0" t="s">
        <v>55</v>
      </c>
      <c r="H59" s="14" t="n">
        <f aca="false">0.5*(1+$C$5)*(1+$F$11)*(1+$E$16)</f>
        <v>0.486</v>
      </c>
    </row>
    <row r="60" customFormat="false" ht="12.75" hidden="false" customHeight="false" outlineLevel="0" collapsed="false">
      <c r="B60" s="14"/>
      <c r="E60" s="14"/>
      <c r="H60" s="14"/>
    </row>
    <row r="61" customFormat="false" ht="12.75" hidden="false" customHeight="false" outlineLevel="0" collapsed="false">
      <c r="A61" s="0" t="s">
        <v>56</v>
      </c>
      <c r="B61" s="14" t="n">
        <f aca="false">0.5*(1+$D$3)*(1+$B$9)*(1+$B$14)</f>
        <v>0.196</v>
      </c>
      <c r="D61" s="0" t="s">
        <v>56</v>
      </c>
      <c r="E61" s="14" t="n">
        <f aca="false">0.5*(1+$D$4)*(1+$B$10)*(1+$B$15)</f>
        <v>0.35</v>
      </c>
      <c r="G61" s="0" t="s">
        <v>56</v>
      </c>
      <c r="H61" s="14" t="n">
        <f aca="false">0.5*(1+$D$5)*(1+$B$11)*(1+$B$16)</f>
        <v>0.546</v>
      </c>
    </row>
    <row r="62" customFormat="false" ht="12.75" hidden="false" customHeight="false" outlineLevel="0" collapsed="false">
      <c r="A62" s="0" t="s">
        <v>57</v>
      </c>
      <c r="B62" s="14" t="n">
        <f aca="false">0.5*(1+$D$3)*(1+$B$9)*(1+$C$14)</f>
        <v>0.224</v>
      </c>
      <c r="D62" s="0" t="s">
        <v>57</v>
      </c>
      <c r="E62" s="14" t="n">
        <f aca="false">0.5*(1+$D$4)*(1+$B$10)*(1+$C$15)</f>
        <v>0.4</v>
      </c>
      <c r="G62" s="0" t="s">
        <v>57</v>
      </c>
      <c r="H62" s="14" t="n">
        <f aca="false">0.5*(1+$D$5)*(1+$B$11)*(1+$C$16)</f>
        <v>0.624</v>
      </c>
    </row>
    <row r="63" customFormat="false" ht="12.75" hidden="false" customHeight="false" outlineLevel="0" collapsed="false">
      <c r="A63" s="0" t="s">
        <v>58</v>
      </c>
      <c r="B63" s="14" t="n">
        <f aca="false">0.5*(1+$D$3)*(1+$B$9)*(1+$D$14)</f>
        <v>0.28</v>
      </c>
      <c r="D63" s="0" t="s">
        <v>58</v>
      </c>
      <c r="E63" s="14" t="n">
        <f aca="false">0.5*(1+$D$4)*(1+$B$10)*(1+$D$15)</f>
        <v>0.5</v>
      </c>
      <c r="G63" s="0" t="s">
        <v>58</v>
      </c>
      <c r="H63" s="14" t="n">
        <f aca="false">0.5*(1+$D$5)*(1+$B$11)*(1+$D$16)</f>
        <v>0.78</v>
      </c>
    </row>
    <row r="64" customFormat="false" ht="12.75" hidden="false" customHeight="false" outlineLevel="0" collapsed="false">
      <c r="A64" s="0" t="s">
        <v>59</v>
      </c>
      <c r="B64" s="14" t="n">
        <f aca="false">0.5*(1+$D$3)*(1+$B$9)*(1+$E$14)</f>
        <v>0.336</v>
      </c>
      <c r="D64" s="0" t="s">
        <v>59</v>
      </c>
      <c r="E64" s="14" t="n">
        <f aca="false">0.5*(1+$D$4)*(1+$B$10)*(1+$E$15)</f>
        <v>0.6</v>
      </c>
      <c r="G64" s="0" t="s">
        <v>59</v>
      </c>
      <c r="H64" s="14" t="n">
        <f aca="false">0.5*(1+$D$5)*(1+$B$11)*(1+$E$16)</f>
        <v>0.936</v>
      </c>
    </row>
    <row r="65" customFormat="false" ht="12.75" hidden="false" customHeight="false" outlineLevel="0" collapsed="false">
      <c r="A65" s="0" t="s">
        <v>60</v>
      </c>
      <c r="B65" s="14" t="n">
        <f aca="false">0.5*(1+$D$3)*(1+$C$9)*(1+$B$14)</f>
        <v>0.238</v>
      </c>
      <c r="D65" s="0" t="s">
        <v>60</v>
      </c>
      <c r="E65" s="14" t="n">
        <f aca="false">0.5*(1+$D$4)*(1+$C$10)*(1+$B$15)</f>
        <v>0.35</v>
      </c>
      <c r="G65" s="0" t="s">
        <v>60</v>
      </c>
      <c r="H65" s="14" t="n">
        <f aca="false">0.5*(1+$D$5)*(1+$C$11)*(1+$B$16)</f>
        <v>0.483</v>
      </c>
    </row>
    <row r="66" customFormat="false" ht="12.75" hidden="false" customHeight="false" outlineLevel="0" collapsed="false">
      <c r="A66" s="0" t="s">
        <v>61</v>
      </c>
      <c r="B66" s="14" t="n">
        <f aca="false">0.5*(1+$D$3)*(1+$C$9)*(1+$C$14)</f>
        <v>0.272</v>
      </c>
      <c r="D66" s="0" t="s">
        <v>61</v>
      </c>
      <c r="E66" s="14" t="n">
        <f aca="false">0.5*(1+$D$4)*(1+$C$10)*(1+$C$15)</f>
        <v>0.4</v>
      </c>
      <c r="G66" s="0" t="s">
        <v>61</v>
      </c>
      <c r="H66" s="14" t="n">
        <f aca="false">0.5*(1+$D$5)*(1+$C$11)*(1+$C$16)</f>
        <v>0.552</v>
      </c>
    </row>
    <row r="67" customFormat="false" ht="12.75" hidden="false" customHeight="false" outlineLevel="0" collapsed="false">
      <c r="A67" s="0" t="s">
        <v>62</v>
      </c>
      <c r="B67" s="14" t="n">
        <f aca="false">0.5*(1+$D$3)*(1+$C$9)*(1+$D$14)</f>
        <v>0.34</v>
      </c>
      <c r="D67" s="0" t="s">
        <v>62</v>
      </c>
      <c r="E67" s="14" t="n">
        <f aca="false">0.5*(1+$D$4)*(1+$C$10)*(1+$D$15)</f>
        <v>0.5</v>
      </c>
      <c r="G67" s="0" t="s">
        <v>62</v>
      </c>
      <c r="H67" s="14" t="n">
        <f aca="false">0.5*(1+$D$5)*(1+$C$11)*(1+$D$16)</f>
        <v>0.69</v>
      </c>
    </row>
    <row r="68" customFormat="false" ht="12.75" hidden="false" customHeight="false" outlineLevel="0" collapsed="false">
      <c r="A68" s="0" t="s">
        <v>63</v>
      </c>
      <c r="B68" s="14" t="n">
        <f aca="false">0.5*(1+$D$3)*(1+$C$9)*(1+$E$14)</f>
        <v>0.408</v>
      </c>
      <c r="D68" s="0" t="s">
        <v>63</v>
      </c>
      <c r="E68" s="14" t="n">
        <f aca="false">0.5*(1+$D$4)*(1+$C$10)*(1+$E$15)</f>
        <v>0.6</v>
      </c>
      <c r="G68" s="0" t="s">
        <v>63</v>
      </c>
      <c r="H68" s="14" t="n">
        <f aca="false">0.5*(1+$D$5)*(1+$C$11)*(1+$E$16)</f>
        <v>0.828</v>
      </c>
    </row>
    <row r="69" customFormat="false" ht="12.75" hidden="false" customHeight="false" outlineLevel="0" collapsed="false">
      <c r="A69" s="0" t="s">
        <v>64</v>
      </c>
      <c r="B69" s="14" t="n">
        <f aca="false">0.5*(1+$D$3)*(1+$D$9)*(1+$B$14)</f>
        <v>0.224</v>
      </c>
      <c r="D69" s="0" t="s">
        <v>64</v>
      </c>
      <c r="E69" s="14" t="n">
        <f aca="false">0.5*(1+$D$4)*(1+$D$10)*(1+$B$15)</f>
        <v>0.455</v>
      </c>
      <c r="G69" s="0" t="s">
        <v>64</v>
      </c>
      <c r="H69" s="14" t="n">
        <f aca="false">0.5*(1+$D$5)*(1+$D$11)*(1+$B$16)</f>
        <v>0.462</v>
      </c>
    </row>
    <row r="70" customFormat="false" ht="12.75" hidden="false" customHeight="false" outlineLevel="0" collapsed="false">
      <c r="A70" s="0" t="s">
        <v>65</v>
      </c>
      <c r="B70" s="14" t="n">
        <f aca="false">0.5*(1+$D$3)*(1+$D$9)*(1+$C$14)</f>
        <v>0.256</v>
      </c>
      <c r="D70" s="0" t="s">
        <v>65</v>
      </c>
      <c r="E70" s="14" t="n">
        <f aca="false">0.5*(1+$D$4)*(1+$D$10)*(1+$C$15)</f>
        <v>0.52</v>
      </c>
      <c r="G70" s="0" t="s">
        <v>65</v>
      </c>
      <c r="H70" s="14" t="n">
        <f aca="false">0.5*(1+$D$5)*(1+$D$11)*(1+$C$16)</f>
        <v>0.528</v>
      </c>
    </row>
    <row r="71" customFormat="false" ht="12.75" hidden="false" customHeight="false" outlineLevel="0" collapsed="false">
      <c r="A71" s="0" t="s">
        <v>66</v>
      </c>
      <c r="B71" s="14" t="n">
        <f aca="false">0.5*(1+$D$3)*(1+$D$9)*(1+$D$14)</f>
        <v>0.32</v>
      </c>
      <c r="D71" s="0" t="s">
        <v>66</v>
      </c>
      <c r="E71" s="14" t="n">
        <f aca="false">0.5*(1+$D$4)*(1+$D$10)*(1+$D$15)</f>
        <v>0.65</v>
      </c>
      <c r="G71" s="0" t="s">
        <v>66</v>
      </c>
      <c r="H71" s="14" t="n">
        <f aca="false">0.5*(1+$D$5)*(1+$D$11)*(1+$D$16)</f>
        <v>0.66</v>
      </c>
    </row>
    <row r="72" customFormat="false" ht="12.75" hidden="false" customHeight="false" outlineLevel="0" collapsed="false">
      <c r="A72" s="0" t="s">
        <v>67</v>
      </c>
      <c r="B72" s="14" t="n">
        <f aca="false">0.5*(1+$D$3)*(1+$D$9)*(1+$E$14)</f>
        <v>0.384</v>
      </c>
      <c r="D72" s="0" t="s">
        <v>67</v>
      </c>
      <c r="E72" s="14" t="n">
        <f aca="false">0.5*(1+$D$4)*(1+$D$10)*(1+$E$15)</f>
        <v>0.78</v>
      </c>
      <c r="G72" s="0" t="s">
        <v>67</v>
      </c>
      <c r="H72" s="14" t="n">
        <f aca="false">0.5*(1+$D$5)*(1+$D$11)*(1+$E$16)</f>
        <v>0.792</v>
      </c>
    </row>
    <row r="73" customFormat="false" ht="12.75" hidden="false" customHeight="false" outlineLevel="0" collapsed="false">
      <c r="A73" s="0" t="s">
        <v>68</v>
      </c>
      <c r="B73" s="14" t="n">
        <f aca="false">0.5*(1+$D$3)*(1+$E$9)*(1+$B$14)</f>
        <v>0.364</v>
      </c>
      <c r="D73" s="0" t="s">
        <v>68</v>
      </c>
      <c r="E73" s="14" t="n">
        <f aca="false">0.5*(1+$D$4)*(1+$E$10)*(1+$B$15)</f>
        <v>0.2975</v>
      </c>
      <c r="G73" s="0" t="s">
        <v>68</v>
      </c>
      <c r="H73" s="14" t="n">
        <f aca="false">0.5*(1+$D$5)*(1+$E$11)*(1+$B$16)</f>
        <v>0.294</v>
      </c>
    </row>
    <row r="74" customFormat="false" ht="12.75" hidden="false" customHeight="false" outlineLevel="0" collapsed="false">
      <c r="A74" s="0" t="s">
        <v>69</v>
      </c>
      <c r="B74" s="14" t="n">
        <f aca="false">0.5*(1+$D$3)*(1+$E$9)*(1+$C$14)</f>
        <v>0.416</v>
      </c>
      <c r="D74" s="0" t="s">
        <v>69</v>
      </c>
      <c r="E74" s="14" t="n">
        <f aca="false">0.5*(1+$D$4)*(1+$E$10)*(1+$C$15)</f>
        <v>0.34</v>
      </c>
      <c r="G74" s="0" t="s">
        <v>69</v>
      </c>
      <c r="H74" s="14" t="n">
        <f aca="false">0.5*(1+$D$5)*(1+$E$11)*(1+$C$16)</f>
        <v>0.336</v>
      </c>
    </row>
    <row r="75" customFormat="false" ht="12.75" hidden="false" customHeight="false" outlineLevel="0" collapsed="false">
      <c r="A75" s="0" t="s">
        <v>70</v>
      </c>
      <c r="B75" s="14" t="n">
        <f aca="false">0.5*(1+$D$3)*(1+$E$9)*(1+$D$14)</f>
        <v>0.52</v>
      </c>
      <c r="D75" s="0" t="s">
        <v>70</v>
      </c>
      <c r="E75" s="14" t="n">
        <f aca="false">0.5*(1+$D$4)*(1+$E$10)*(1+$D$15)</f>
        <v>0.425</v>
      </c>
      <c r="G75" s="0" t="s">
        <v>70</v>
      </c>
      <c r="H75" s="14" t="n">
        <f aca="false">0.5*(1+$D$5)*(1+$E$11)*(1+$D$16)</f>
        <v>0.42</v>
      </c>
    </row>
    <row r="76" customFormat="false" ht="12.75" hidden="false" customHeight="false" outlineLevel="0" collapsed="false">
      <c r="A76" s="0" t="s">
        <v>71</v>
      </c>
      <c r="B76" s="14" t="n">
        <f aca="false">0.5*(1+$D$3)*(1+$E$9)*(1+$E$14)</f>
        <v>0.624</v>
      </c>
      <c r="D76" s="0" t="s">
        <v>71</v>
      </c>
      <c r="E76" s="14" t="n">
        <f aca="false">0.5*(1+$D$4)*(1+$E$10)*(1+$E$15)</f>
        <v>0.51</v>
      </c>
      <c r="G76" s="0" t="s">
        <v>71</v>
      </c>
      <c r="H76" s="14" t="n">
        <f aca="false">0.5*(1+$D$5)*(1+$E$11)*(1+$E$16)</f>
        <v>0.504</v>
      </c>
    </row>
    <row r="77" customFormat="false" ht="12.75" hidden="false" customHeight="false" outlineLevel="0" collapsed="false">
      <c r="A77" s="0" t="s">
        <v>72</v>
      </c>
      <c r="B77" s="14" t="n">
        <f aca="false">0.5*(1+$D$3)*(1+$F$9)*(1+$B$14)</f>
        <v>0.28</v>
      </c>
      <c r="D77" s="0" t="s">
        <v>72</v>
      </c>
      <c r="E77" s="14" t="n">
        <f aca="false">0.5*(1+$D$4)*(1+$F$10)*(1+$B$15)</f>
        <v>0.315</v>
      </c>
      <c r="G77" s="0" t="s">
        <v>72</v>
      </c>
      <c r="H77" s="14" t="n">
        <f aca="false">0.5*(1+$D$5)*(1+$F$11)*(1+$B$16)</f>
        <v>0.378</v>
      </c>
    </row>
    <row r="78" customFormat="false" ht="12.75" hidden="false" customHeight="false" outlineLevel="0" collapsed="false">
      <c r="A78" s="0" t="s">
        <v>73</v>
      </c>
      <c r="B78" s="14" t="n">
        <f aca="false">0.5*(1+$D$3)*(1+$F$9)*(1+$C$14)</f>
        <v>0.32</v>
      </c>
      <c r="D78" s="0" t="s">
        <v>73</v>
      </c>
      <c r="E78" s="14" t="n">
        <f aca="false">0.5*(1+$D$4)*(1+$F$10)*(1+$C$15)</f>
        <v>0.36</v>
      </c>
      <c r="G78" s="0" t="s">
        <v>73</v>
      </c>
      <c r="H78" s="14" t="n">
        <f aca="false">0.5*(1+$D$5)*(1+$F$11)*(1+$C$16)</f>
        <v>0.432</v>
      </c>
    </row>
    <row r="79" customFormat="false" ht="12.75" hidden="false" customHeight="false" outlineLevel="0" collapsed="false">
      <c r="A79" s="0" t="s">
        <v>74</v>
      </c>
      <c r="B79" s="14" t="n">
        <f aca="false">0.5*(1+$D$3)*(1+$F$9)*(1+$D$14)</f>
        <v>0.4</v>
      </c>
      <c r="D79" s="0" t="s">
        <v>74</v>
      </c>
      <c r="E79" s="14" t="n">
        <f aca="false">0.5*(1+$D$4)*(1+$F$10)*(1+$D$15)</f>
        <v>0.45</v>
      </c>
      <c r="G79" s="0" t="s">
        <v>74</v>
      </c>
      <c r="H79" s="14" t="n">
        <f aca="false">0.5*(1+$D$5)*(1+$F$11)*(1+$D$16)</f>
        <v>0.54</v>
      </c>
    </row>
    <row r="80" customFormat="false" ht="12.75" hidden="false" customHeight="false" outlineLevel="0" collapsed="false">
      <c r="A80" s="0" t="s">
        <v>75</v>
      </c>
      <c r="B80" s="14" t="n">
        <f aca="false">0.5*(1+$D$3)*(1+$F$9)*(1+$E$14)</f>
        <v>0.48</v>
      </c>
      <c r="D80" s="0" t="s">
        <v>75</v>
      </c>
      <c r="E80" s="14" t="n">
        <f aca="false">0.5*(1+$D$4)*(1+$F$10)*(1+$E$15)</f>
        <v>0.54</v>
      </c>
      <c r="G80" s="0" t="s">
        <v>75</v>
      </c>
      <c r="H80" s="14" t="n">
        <f aca="false">0.5*(1+$D$5)*(1+$F$11)*(1+$E$16)</f>
        <v>0.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8:11:03Z</dcterms:created>
  <dc:creator>Soon Ha</dc:creator>
  <dc:description/>
  <dc:language>en-US</dc:language>
  <cp:lastModifiedBy>Soon Ha</cp:lastModifiedBy>
  <cp:lastPrinted>2006-11-30T18:50:07Z</cp:lastPrinted>
  <dcterms:modified xsi:type="dcterms:W3CDTF">2006-12-01T18:04:42Z</dcterms:modified>
  <cp:revision>0</cp:revision>
  <dc:subject/>
  <dc:title/>
</cp:coreProperties>
</file>