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B_DATA_" sheetId="2" state="hidden" r:id="rId3"/>
    <sheet name="Sheet2" sheetId="3" state="visible" r:id="rId4"/>
    <sheet name="Sheet3" sheetId="4" state="visible" r:id="rId5"/>
    <sheet name="Sheet2 (2)" sheetId="5" state="visible" r:id="rId6"/>
  </sheets>
  <definedNames>
    <definedName function="false" hidden="false" name="CBWorkbookPriority" vbProcedure="false">-1558086849</definedName>
    <definedName function="false" hidden="false" localSheetId="1" name="CBx_97c947dbaeca4f16a14f82f1546dab3f" vbProcedure="false">"'Sheet2'!$A$1"</definedName>
    <definedName function="false" hidden="false" localSheetId="1" name="CBx_9d334b125bb24bdb8540558225dec838" vbProcedure="false">"'CB_DATA_'!$A$1"</definedName>
    <definedName function="false" hidden="false" localSheetId="1" name="CBx_Sheet_Guid" vbProcedure="false">"'9d334b125bb24bdb8540558225dec838"</definedName>
    <definedName function="false" hidden="false" localSheetId="2" name="CBCR_014ceaf72bc241f48caf9a7a675145bd" vbProcedure="false">Sheet2!$B$32</definedName>
    <definedName function="false" hidden="false" localSheetId="2" name="CBCR_01d08b6cf52e48928171ab815bf077f0" vbProcedure="false">Sheet2!$J$60</definedName>
    <definedName function="false" hidden="false" localSheetId="2" name="CBCR_02e410d9454d499b9ce8801599ff31a7" vbProcedure="false">Sheet2!$B$59</definedName>
    <definedName function="false" hidden="false" localSheetId="2" name="CBCR_0426b753698d448b8d65c4ac04d9b3c6" vbProcedure="false">Sheet2!$B$4</definedName>
    <definedName function="false" hidden="false" localSheetId="2" name="CBCR_0442d9462aab4f4f92d7bdf0be91906b" vbProcedure="false">Sheet2!$B$34</definedName>
    <definedName function="false" hidden="false" localSheetId="2" name="CBCR_063203bcc30b4ddfae0e1dff2a8fe7e0" vbProcedure="false">Sheet2!$B$58</definedName>
    <definedName function="false" hidden="false" localSheetId="2" name="CBCR_0661b20516414e13a977a4d34c67ab9b" vbProcedure="false">Sheet2!$B$52</definedName>
    <definedName function="false" hidden="false" localSheetId="2" name="CBCR_09d153c52f884acebddfacafa4186b6f" vbProcedure="false">Sheet2!$I$60</definedName>
    <definedName function="false" hidden="false" localSheetId="2" name="CBCR_0b172cfe44f448f3a15a88efc546d314" vbProcedure="false">Sheet2!$B$4</definedName>
    <definedName function="false" hidden="false" localSheetId="2" name="CBCR_0bc310bcc87e437f890020bb7a568509" vbProcedure="false">Sheet2!$B$35</definedName>
    <definedName function="false" hidden="false" localSheetId="2" name="CBCR_0c049b936e6e4f31858642419ac64206" vbProcedure="false">Sheet2!$B$52</definedName>
    <definedName function="false" hidden="false" localSheetId="2" name="CBCR_0ee7632ef70d49848b4778c6b26a890c" vbProcedure="false">Sheet2!$B$59</definedName>
    <definedName function="false" hidden="false" localSheetId="2" name="CBCR_0fd00c7af169452886c9d614b415b621" vbProcedure="false">Sheet2!$B$4</definedName>
    <definedName function="false" hidden="false" localSheetId="2" name="CBCR_113ac75c3500452599fb199d4a30a948" vbProcedure="false">Sheet2!$H$35</definedName>
    <definedName function="false" hidden="false" localSheetId="2" name="CBCR_166f1ecdf2a9417d8395b636d5ad6ebf" vbProcedure="false">Sheet2!$E$32</definedName>
    <definedName function="false" hidden="false" localSheetId="2" name="CBCR_18913831ad7c4cadbe2c8e4a1de5cfb8" vbProcedure="false">Sheet2!$B$31</definedName>
    <definedName function="false" hidden="false" localSheetId="2" name="CBCR_193598ecce9942a0962ddf1ad3e8b6d8" vbProcedure="false">Sheet2!$B$33</definedName>
    <definedName function="false" hidden="false" localSheetId="2" name="CBCR_1a50406e9a54468eb40a2a7cc1f1d854" vbProcedure="false">Sheet2!$B$5</definedName>
    <definedName function="false" hidden="false" localSheetId="2" name="CBCR_1a8c73258313489f94d74f77eb47da7d" vbProcedure="false">Sheet2!$B$53</definedName>
    <definedName function="false" hidden="false" localSheetId="2" name="CBCR_1bdf10424a2d49fb86d915456853993a" vbProcedure="false">Sheet2!$B$4</definedName>
    <definedName function="false" hidden="false" localSheetId="2" name="CBCR_1d932011e53548dca111253c5b07e405" vbProcedure="false">Sheet2!$J$35</definedName>
    <definedName function="false" hidden="false" localSheetId="2" name="CBCR_20f86dc5d1fa4880badb7593d766858a" vbProcedure="false">Sheet2!$B$4</definedName>
    <definedName function="false" hidden="false" localSheetId="2" name="CBCR_214d445be8d64641a642315ade8e5070" vbProcedure="false">Sheet2!$H$60</definedName>
    <definedName function="false" hidden="false" localSheetId="2" name="CBCR_234404457fb54be2bef5ec0f86994686" vbProcedure="false">Sheet2!$D$35</definedName>
    <definedName function="false" hidden="false" localSheetId="2" name="CBCR_23dc23357c544fab9be668c0ca3133a9" vbProcedure="false">Sheet2!$B$53</definedName>
    <definedName function="false" hidden="false" localSheetId="2" name="CBCR_23eaff42a538458299aeef1906623db7" vbProcedure="false">Sheet2!$D$32</definedName>
    <definedName function="false" hidden="false" localSheetId="2" name="CBCR_283918d006fb4730a998ca3cce47474d" vbProcedure="false">Sheet2!$B$59</definedName>
    <definedName function="false" hidden="false" localSheetId="2" name="CBCR_2a53952b50b64b5cbda3b3ffb206ac30" vbProcedure="false">Sheet2!$H$54</definedName>
    <definedName function="false" hidden="false" localSheetId="2" name="CBCR_2d0303b192e84f86bf276a0227301e46" vbProcedure="false">Sheet2!$B$5</definedName>
    <definedName function="false" hidden="false" localSheetId="2" name="CBCR_2ea5883764cd4970ba6d584362402fee" vbProcedure="false">Sheet2!$B$34</definedName>
    <definedName function="false" hidden="false" localSheetId="2" name="CBCR_2efe8b56fa504dc0ba6b4306b3da0ddf" vbProcedure="false">Sheet2!$C$54</definedName>
    <definedName function="false" hidden="false" localSheetId="2" name="CBCR_30f0641b52a34d099a49842133a72a27" vbProcedure="false">Sheet2!$G$54</definedName>
    <definedName function="false" hidden="false" localSheetId="2" name="CBCR_32419ea6ff6745cd9c4a50d72e3d65d3" vbProcedure="false">Sheet2!$B$4</definedName>
    <definedName function="false" hidden="false" localSheetId="2" name="CBCR_331022d83f6549afb3aacf5b177936d7" vbProcedure="false">Sheet2!$F$60</definedName>
    <definedName function="false" hidden="false" localSheetId="2" name="CBCR_333bca072ee44414a9f8a2d97ad05cfe" vbProcedure="false">Sheet2!$B$30</definedName>
    <definedName function="false" hidden="false" localSheetId="2" name="CBCR_34031166667f415c953bb6458b6edeab" vbProcedure="false">Sheet2!$B$30</definedName>
    <definedName function="false" hidden="false" localSheetId="2" name="CBCR_36551706d8204ad3914aa5fded94ba98" vbProcedure="false">Sheet2!$B$5</definedName>
    <definedName function="false" hidden="false" localSheetId="2" name="CBCR_370b0d3ac6fe485b8cd8a097ac55ab20" vbProcedure="false">Sheet2!$B$58</definedName>
    <definedName function="false" hidden="false" localSheetId="2" name="CBCR_38dba642b31745fe909dda5d2f87ecbd" vbProcedure="false">Sheet2!$B$52</definedName>
    <definedName function="false" hidden="false" localSheetId="2" name="CBCR_3a34a3eb4ba5450d8ac4b6d3eec1c517" vbProcedure="false">Sheet2!$B$59</definedName>
    <definedName function="false" hidden="false" localSheetId="2" name="CBCR_3c88a6638e5a4eecb81550429f63b81f" vbProcedure="false">Sheet2!$B$59</definedName>
    <definedName function="false" hidden="false" localSheetId="2" name="CBCR_3f6e0d26471c47e6bd30e6d8b06191ea" vbProcedure="false">Sheet2!$B$58</definedName>
    <definedName function="false" hidden="false" localSheetId="2" name="CBCR_4266fc8292ec4a8999ea3410597b447a" vbProcedure="false">Sheet2!$B$4</definedName>
    <definedName function="false" hidden="false" localSheetId="2" name="CBCR_46b1c8151bbf4b8bbc884c29bcf9ca53" vbProcedure="false">Sheet2!$B$34</definedName>
    <definedName function="false" hidden="false" localSheetId="2" name="CBCR_4aca2da2da3f4504b4e667bbde9ea449" vbProcedure="false">Sheet2!$I$54</definedName>
    <definedName function="false" hidden="false" localSheetId="2" name="CBCR_4d39fd9de5f44ef48127bdaaa6bcc8fc" vbProcedure="false">Sheet2!$C$32</definedName>
    <definedName function="false" hidden="false" localSheetId="2" name="CBCR_4ee7a26d433a43cbbdd81a1661ce6cf2" vbProcedure="false">Sheet2!$B$5</definedName>
    <definedName function="false" hidden="false" localSheetId="2" name="CBCR_4fb6c0365a804f4181359b22083ef9b8" vbProcedure="false">Sheet2!$B$52</definedName>
    <definedName function="false" hidden="false" localSheetId="2" name="CBCR_50b1535a3b7241ad808db4f0610ac56f" vbProcedure="false">Sheet2!$B$59</definedName>
    <definedName function="false" hidden="false" localSheetId="2" name="CBCR_513eb5a348c7423b88c2418ec51c928f" vbProcedure="false">Sheet2!$B$59</definedName>
    <definedName function="false" hidden="false" localSheetId="2" name="CBCR_543185838c034081b5753ecfd83282d7" vbProcedure="false">Sheet2!$B$31</definedName>
    <definedName function="false" hidden="false" localSheetId="2" name="CBCR_5449eaba896b4b419bd79f2252a01204" vbProcedure="false">Sheet2!$E$35</definedName>
    <definedName function="false" hidden="false" localSheetId="2" name="CBCR_5645a09fa3a1415780aa79206dc5399c" vbProcedure="false">Sheet2!$B$58</definedName>
    <definedName function="false" hidden="false" localSheetId="2" name="CBCR_5854958d147c4b15a6890a218a8e0ce4" vbProcedure="false">Sheet2!$B$31</definedName>
    <definedName function="false" hidden="false" localSheetId="2" name="CBCR_58b8a503954d48db9a65e07340389b93" vbProcedure="false">Sheet2!$B$5</definedName>
    <definedName function="false" hidden="false" localSheetId="2" name="CBCR_58be6024a7344b4e880b47b12065ee53" vbProcedure="false">Sheet2!$B$33</definedName>
    <definedName function="false" hidden="false" localSheetId="2" name="CBCR_5c599ae0a1394737be2e9a4d57573fea" vbProcedure="false">Sheet2!$B$58</definedName>
    <definedName function="false" hidden="false" localSheetId="2" name="CBCR_5c878514257b452799cdab4118e5879a" vbProcedure="false">Sheet2!$B$31</definedName>
    <definedName function="false" hidden="false" localSheetId="2" name="CBCR_5df342bae0a44dc38386706fea926e2a" vbProcedure="false">Sheet2!$B$4</definedName>
    <definedName function="false" hidden="false" localSheetId="2" name="CBCR_606e04a05e9c469da9d5fbc108187750" vbProcedure="false">Sheet2!$B$5</definedName>
    <definedName function="false" hidden="false" localSheetId="2" name="CBCR_61075fa4b3c0459493cd514de73bea9e" vbProcedure="false">Sheet2!$B$4</definedName>
    <definedName function="false" hidden="false" localSheetId="2" name="CBCR_6343848190d846f9958d21e21c862971" vbProcedure="false">Sheet2!$B$4</definedName>
    <definedName function="false" hidden="false" localSheetId="2" name="CBCR_640cf683b51f40a897b9718e5ff68106" vbProcedure="false">Sheet2!$J$32</definedName>
    <definedName function="false" hidden="false" localSheetId="2" name="CBCR_643a1ed72618482d9442002ad8301410" vbProcedure="false">Sheet2!$J$54</definedName>
    <definedName function="false" hidden="false" localSheetId="2" name="CBCR_64a1256b936a4943ba4662f708e54dbd" vbProcedure="false">Sheet2!$B$31</definedName>
    <definedName function="false" hidden="false" localSheetId="2" name="CBCR_65a950bf7311442091c678fcac9f253a" vbProcedure="false">Sheet2!$B$4</definedName>
    <definedName function="false" hidden="false" localSheetId="2" name="CBCR_68c818a5abbe41c0aea465553a37d359" vbProcedure="false">Sheet2!$B$53</definedName>
    <definedName function="false" hidden="false" localSheetId="2" name="CBCR_6a18001bfd294106a9b8a756672a19de" vbProcedure="false">Sheet2!$B$33</definedName>
    <definedName function="false" hidden="false" localSheetId="2" name="CBCR_6a47be585ade497d8f9a4c9492e042b8" vbProcedure="false">Sheet2!$B$5</definedName>
    <definedName function="false" hidden="false" localSheetId="2" name="CBCR_6afa6040f71c4fef93c2cc5336ff1766" vbProcedure="false">Sheet2!$B$4</definedName>
    <definedName function="false" hidden="false" localSheetId="2" name="CBCR_6cd6294524df400c9534fdaceb6d2073" vbProcedure="false">Sheet2!$K$54</definedName>
    <definedName function="false" hidden="false" localSheetId="2" name="CBCR_6d9f9b4bec4b41bcb1f0db6c4df16a82" vbProcedure="false">Sheet2!$H$32</definedName>
    <definedName function="false" hidden="false" localSheetId="2" name="CBCR_6df6ec266b9343dab5d4b4f8c380b93b" vbProcedure="false">Sheet2!$C$60</definedName>
    <definedName function="false" hidden="false" localSheetId="2" name="CBCR_6e813cabb1e34ff5944683a296b6aeaa" vbProcedure="false">Sheet2!$B$58</definedName>
    <definedName function="false" hidden="false" localSheetId="2" name="CBCR_72708be2759642c9aa3db90fff4c04fb" vbProcedure="false">Sheet2!$B$34</definedName>
    <definedName function="false" hidden="false" localSheetId="2" name="CBCR_731c6727b2784baf930096f2b1bf6847" vbProcedure="false">Sheet2!$G$60</definedName>
    <definedName function="false" hidden="false" localSheetId="2" name="CBCR_737deba28d0845dba92e40240ee1cfb4" vbProcedure="false">Sheet2!$B$30</definedName>
    <definedName function="false" hidden="false" localSheetId="2" name="CBCR_754bc4e8cde34a6bab196699ef422d01" vbProcedure="false">Sheet2!$C$35</definedName>
    <definedName function="false" hidden="false" localSheetId="2" name="CBCR_79335b4d0e174c9f8315a6b359f4ef15" vbProcedure="false">Sheet2!$B$33</definedName>
    <definedName function="false" hidden="false" localSheetId="2" name="CBCR_79ecac4ac8c442098ec10f5f0580b757" vbProcedure="false">Sheet2!$I$32</definedName>
    <definedName function="false" hidden="false" localSheetId="2" name="CBCR_7b60903b3e8446b6bea5319d89b2e1c4" vbProcedure="false">Sheet2!$B$31</definedName>
    <definedName function="false" hidden="false" localSheetId="2" name="CBCR_7dde21b3198d48ec8024c8bc3db3ab0b" vbProcedure="false">Sheet2!$B$5</definedName>
    <definedName function="false" hidden="false" localSheetId="2" name="CBCR_7e5c49fd707842a8a229b1520d8c8f6e" vbProcedure="false">Sheet2!$B$5</definedName>
    <definedName function="false" hidden="false" localSheetId="2" name="CBCR_7f664f5cb377487fbbdb7800a4a427af" vbProcedure="false">Sheet2!$B$5</definedName>
    <definedName function="false" hidden="false" localSheetId="2" name="CBCR_810afff3d90b4d45900246502553cab0" vbProcedure="false">Sheet2!$B$5</definedName>
    <definedName function="false" hidden="false" localSheetId="2" name="CBCR_835b2b0ffda943c883df1cedf0ffa25b" vbProcedure="false">Sheet2!$B$53</definedName>
    <definedName function="false" hidden="false" localSheetId="2" name="CBCR_858f60cf05cd4458b5c9883e7cc5ee6b" vbProcedure="false">Sheet2!$B$52</definedName>
    <definedName function="false" hidden="false" localSheetId="2" name="CBCR_85b59e0cbacd421c844ef18b7237afc5" vbProcedure="false">Sheet2!$D$60</definedName>
    <definedName function="false" hidden="false" localSheetId="2" name="CBCR_873389b357bf41e8bb01e8013009aae1" vbProcedure="false">Sheet2!$A$84</definedName>
    <definedName function="false" hidden="false" localSheetId="2" name="CBCR_875fa685349840fea2675fdaddaef0a3" vbProcedure="false">Sheet2!$B$4</definedName>
    <definedName function="false" hidden="false" localSheetId="2" name="CBCR_8d0dca97eb6444e79107a844c54fd852" vbProcedure="false">Sheet2!$B$30</definedName>
    <definedName function="false" hidden="false" localSheetId="2" name="CBCR_91324b30b8014511b4f102317081a6fb" vbProcedure="false">Sheet2!$B$5</definedName>
    <definedName function="false" hidden="false" localSheetId="2" name="CBCR_95bdc0f5a16f425d95fac2e5790c5ed7" vbProcedure="false">Sheet2!$B$53</definedName>
    <definedName function="false" hidden="false" localSheetId="2" name="CBCR_95f57a1d9fcb42efa3006257b863c4f0" vbProcedure="false">Sheet2!$B$58</definedName>
    <definedName function="false" hidden="false" localSheetId="2" name="CBCR_9899ec28f8694e5db9f0e2eb63c3121b" vbProcedure="false">Sheet2!$G$32</definedName>
    <definedName function="false" hidden="false" localSheetId="2" name="CBCR_989ab6945d89471581e8701dabaef5e7" vbProcedure="false">Sheet2!$B$5</definedName>
    <definedName function="false" hidden="false" localSheetId="2" name="CBCR_9c6c726814eb4d09a1c077a167ff4e16" vbProcedure="false">Sheet2!$B$52</definedName>
    <definedName function="false" hidden="false" localSheetId="2" name="CBCR_9c7f81199ad14efb85b750196f4aa02a" vbProcedure="false">Sheet2!$B$58</definedName>
    <definedName function="false" hidden="false" localSheetId="2" name="CBCR_9fa2ef27a4024ed3bf7fe1b7158f7830" vbProcedure="false">Sheet2!$B$31</definedName>
    <definedName function="false" hidden="false" localSheetId="2" name="CBCR_a1ace37130e04f2ba188e8cfe8d02fa2" vbProcedure="false">Sheet2!$B$33</definedName>
    <definedName function="false" hidden="false" localSheetId="2" name="CBCR_a1f907c4b0ad49e8864f8872818332cd" vbProcedure="false">Sheet2!$B$30</definedName>
    <definedName function="false" hidden="false" localSheetId="2" name="CBCR_a90f8396b911488390aac491bc319043" vbProcedure="false">Sheet2!$B$30</definedName>
    <definedName function="false" hidden="false" localSheetId="2" name="CBCR_a9a2af5bfe124185802c6d232d4e3c9e" vbProcedure="false">Sheet2!$B$59</definedName>
    <definedName function="false" hidden="false" localSheetId="2" name="CBCR_a9db03b287284e6ca8e3505f7ba4d1e0" vbProcedure="false">Sheet2!$B$5</definedName>
    <definedName function="false" hidden="false" localSheetId="2" name="CBCR_aae15787eb6f4ac295371b7e3e5379b7" vbProcedure="false">Sheet2!$B$59</definedName>
    <definedName function="false" hidden="false" localSheetId="2" name="CBCR_ab221954fe0444dcaa9c1473d9f5436f" vbProcedure="false">Sheet2!$F$35</definedName>
    <definedName function="false" hidden="false" localSheetId="2" name="CBCR_ab5a4c6596c144aaa5947c3d3b8f5a38" vbProcedure="false">Sheet2!$B$54</definedName>
    <definedName function="false" hidden="false" localSheetId="2" name="CBCR_ae833dfec8c541baabf55194562cbe26" vbProcedure="false">Sheet2!$B$58</definedName>
    <definedName function="false" hidden="false" localSheetId="2" name="CBCR_af2610dd7dde48ca9e32ff578cd850b5" vbProcedure="false">Sheet2!$B$52</definedName>
    <definedName function="false" hidden="false" localSheetId="2" name="CBCR_af466bddb6ed423cbe3d503217f6bf38" vbProcedure="false">Sheet2!$B$30</definedName>
    <definedName function="false" hidden="false" localSheetId="2" name="CBCR_b086cd3c29c84931b21139a6e772b64a" vbProcedure="false">Sheet2!$B$30</definedName>
    <definedName function="false" hidden="false" localSheetId="2" name="CBCR_b11ea2d2ede04b119d36312d86a2f631" vbProcedure="false">Sheet2!$B$34</definedName>
    <definedName function="false" hidden="false" localSheetId="2" name="CBCR_b132bace4b1a4bc5bfe0c165648d4864" vbProcedure="false">Sheet2!$B$33</definedName>
    <definedName function="false" hidden="false" localSheetId="2" name="CBCR_b214cfed7b174e28b3d41f2f55c75b16" vbProcedure="false">Sheet2!$I$35</definedName>
    <definedName function="false" hidden="false" localSheetId="2" name="CBCR_b4cbf50552824a548b591399a0df2fbd" vbProcedure="false">Sheet2!$B$60</definedName>
    <definedName function="false" hidden="false" localSheetId="2" name="CBCR_b4e6a012eb4f44539b8138a83009441c" vbProcedure="false">Sheet2!$B$4</definedName>
    <definedName function="false" hidden="false" localSheetId="2" name="CBCR_b712bbb7bb974cc39aac034d6b227a94" vbProcedure="false">Sheet2!$B$53</definedName>
    <definedName function="false" hidden="false" localSheetId="2" name="CBCR_b7c76a5f32c0400d9b3cefb9989c43b7" vbProcedure="false">Sheet2!$B$4</definedName>
    <definedName function="false" hidden="false" localSheetId="2" name="CBCR_b895a683f11b47948668a4b5a49843e9" vbProcedure="false">Sheet2!$B$59</definedName>
    <definedName function="false" hidden="false" localSheetId="2" name="CBCR_bb72dabc2008456fb52eb1ff64748f6e" vbProcedure="false">Sheet2!$B$4</definedName>
    <definedName function="false" hidden="false" localSheetId="2" name="CBCR_bbcd63b3600e4f1d8bba6e039ed1f762" vbProcedure="false">Sheet2!$K$35</definedName>
    <definedName function="false" hidden="false" localSheetId="2" name="CBCR_bd51fbdf885f4c849ccade0d70d7b412" vbProcedure="false">Sheet2!$B$34</definedName>
    <definedName function="false" hidden="false" localSheetId="2" name="CBCR_be22cfb3e83742d6ba3a8da8436e0224" vbProcedure="false">Sheet2!$B$52</definedName>
    <definedName function="false" hidden="false" localSheetId="2" name="CBCR_beada22f3f454c5c8d77255e8b1f6977" vbProcedure="false">Sheet2!$B$33</definedName>
    <definedName function="false" hidden="false" localSheetId="2" name="CBCR_bee1e967a87e41d598153cab5caae4c9" vbProcedure="false">Sheet2!$B$30</definedName>
    <definedName function="false" hidden="false" localSheetId="2" name="CBCR_c2c235631c194778b58dc543496f5c33" vbProcedure="false">Sheet2!$B$34</definedName>
    <definedName function="false" hidden="false" localSheetId="2" name="CBCR_c39962f3a7c64952ada79811edf8849c" vbProcedure="false">Sheet2!$B$33</definedName>
    <definedName function="false" hidden="false" localSheetId="2" name="CBCR_c7214407008545c28be363a10cff084c" vbProcedure="false">Sheet2!$B$53</definedName>
    <definedName function="false" hidden="false" localSheetId="2" name="CBCR_cc00fe79acbb4ed0a420cf3ce0007dee" vbProcedure="false">Sheet2!$B$53</definedName>
    <definedName function="false" hidden="false" localSheetId="2" name="CBCR_cc3e836e6ce5495c9414d68930ab5da2" vbProcedure="false">Sheet2!$B$53</definedName>
    <definedName function="false" hidden="false" localSheetId="2" name="CBCR_cff35edf152640bf935f8a684ef91874" vbProcedure="false">Sheet2!$B$58</definedName>
    <definedName function="false" hidden="false" localSheetId="2" name="CBCR_cff7b7897d2044a69a70a3e694536c71" vbProcedure="false">Sheet2!$F$32</definedName>
    <definedName function="false" hidden="false" localSheetId="2" name="CBCR_d177d5dd08ef4934b2697454bf6f65a2" vbProcedure="false">Sheet2!$G$35</definedName>
    <definedName function="false" hidden="false" localSheetId="2" name="CBCR_d586edb29efa42e99f2cfa046944b06b" vbProcedure="false">Sheet2!$B$52</definedName>
    <definedName function="false" hidden="false" localSheetId="2" name="CBCR_d5d1125175d44450977a49c5a4b22211" vbProcedure="false">Sheet2!$B$33</definedName>
    <definedName function="false" hidden="false" localSheetId="2" name="CBCR_d67ff2af9bdf44f09505603995685afa" vbProcedure="false">Sheet2!$B$5</definedName>
    <definedName function="false" hidden="false" localSheetId="2" name="CBCR_d6ea547ade564cc9992a3b39116d22fe" vbProcedure="false">Sheet2!$B$5</definedName>
    <definedName function="false" hidden="false" localSheetId="2" name="CBCR_d9579321e85747858548a2845689f9f7" vbProcedure="false">Sheet2!$B$4</definedName>
    <definedName function="false" hidden="false" localSheetId="2" name="CBCR_da946cc62eec4b7eac9fe077fc9ac602" vbProcedure="false">Sheet2!$B$33</definedName>
    <definedName function="false" hidden="false" localSheetId="2" name="CBCR_db8bd9e97be64bfdb60e3e7fe0753524" vbProcedure="false">Sheet2!$B$5</definedName>
    <definedName function="false" hidden="false" localSheetId="2" name="CBCR_e09981c0ab5047848c60de7e8763a877" vbProcedure="false">Sheet2!$K$60</definedName>
    <definedName function="false" hidden="false" localSheetId="2" name="CBCR_e2d26acb621e41498d98f527ad46d902" vbProcedure="false">Sheet2!$B$31</definedName>
    <definedName function="false" hidden="false" localSheetId="2" name="CBCR_e33ea85e98574d589091e85fcdda16c5" vbProcedure="false">Sheet2!$B$30</definedName>
    <definedName function="false" hidden="false" localSheetId="2" name="CBCR_e35b934137ed42e6889b0ec8d308d7ce" vbProcedure="false">Sheet2!$B$4</definedName>
    <definedName function="false" hidden="false" localSheetId="2" name="CBCR_e5a6fdc63a484bdba559b8e4ee6be5e2" vbProcedure="false">Sheet2!$B$4</definedName>
    <definedName function="false" hidden="false" localSheetId="2" name="CBCR_e5c83470abfa41b9af67947dee824bc0" vbProcedure="false">Sheet2!$A$68</definedName>
    <definedName function="false" hidden="false" localSheetId="2" name="CBCR_e7477225c11e4029b09d77d2888b2b49" vbProcedure="false">Sheet2!$B$34</definedName>
    <definedName function="false" hidden="false" localSheetId="2" name="CBCR_ea31249bfe314491a61afb152cc94338" vbProcedure="false">Sheet2!$B$31</definedName>
    <definedName function="false" hidden="false" localSheetId="2" name="CBCR_eaaf1eac49f24f56b300570f899a2939" vbProcedure="false">Sheet2!$B$5</definedName>
    <definedName function="false" hidden="false" localSheetId="2" name="CBCR_ef4fd5650f444fe6b7c98c90c6590140" vbProcedure="false">Sheet2!$K$32</definedName>
    <definedName function="false" hidden="false" localSheetId="2" name="CBCR_f18a7c320c354e9eb7bbae7634f001f5" vbProcedure="false">Sheet2!$D$54</definedName>
    <definedName function="false" hidden="false" localSheetId="2" name="CBCR_f2d37b62e6944c08aa13c1e6dc252159" vbProcedure="false">Sheet2!$E$54</definedName>
    <definedName function="false" hidden="false" localSheetId="2" name="CBCR_f33d939fea0a49febb5ed2f3dff5276d" vbProcedure="false">Sheet2!$B$4</definedName>
    <definedName function="false" hidden="false" localSheetId="2" name="CBCR_f340a4ede79740d99af608bc0a8fcea8" vbProcedure="false">Sheet2!$B$53</definedName>
    <definedName function="false" hidden="false" localSheetId="2" name="CBCR_f3ec4d35a1734afaa74e10a943dddd34" vbProcedure="false">Sheet2!$B$52</definedName>
    <definedName function="false" hidden="false" localSheetId="2" name="CBCR_f5245f1b455e4e42a366372bebc56073" vbProcedure="false">Sheet2!$B$34</definedName>
    <definedName function="false" hidden="false" localSheetId="2" name="CBCR_f8990263b4714dfa93aa1cadfcb0d7ef" vbProcedure="false">Sheet2!$B$5</definedName>
    <definedName function="false" hidden="false" localSheetId="2" name="CBCR_f8cdceb5c19146a3b8a544a6625bc6aa" vbProcedure="false">Sheet2!$B$31</definedName>
    <definedName function="false" hidden="false" localSheetId="2" name="CBCR_fa7aaf2774214eecaa38b774f5bdcacd" vbProcedure="false">Sheet2!$E$60</definedName>
    <definedName function="false" hidden="false" localSheetId="2" name="CBCR_fd3b26725e5d4d88915010f1857ddd32" vbProcedure="false">Sheet2!$B$5</definedName>
    <definedName function="false" hidden="false" localSheetId="2" name="CBCR_fdc0d7a7a79748c99673076d2d33de42" vbProcedure="false">Sheet2!$F$54</definedName>
    <definedName function="false" hidden="false" localSheetId="2" name="CBCR_ff1a4691f4114632bd2baf88b4b78328" vbProcedure="false">Sheet2!$B$34</definedName>
    <definedName function="false" hidden="false" localSheetId="2" name="CBx_Sheet_Guid" vbProcedure="false">"'97c947dbaeca4f16a14f82f1546dab3f"</definedName>
    <definedName function="false" hidden="false" localSheetId="2" name="CB_03255930f11c4a1ab3780baeb2d59caa" vbProcedure="false">Sheet2!$T$54</definedName>
    <definedName function="false" hidden="false" localSheetId="2" name="CB_0c089363415d49ea8b138865db9e3651" vbProcedure="false">Sheet2!$P$60</definedName>
    <definedName function="false" hidden="false" localSheetId="2" name="CB_0c29179baefd4fa18de453afe01bc6df" vbProcedure="false">Sheet2!$T$35</definedName>
    <definedName function="false" hidden="false" localSheetId="2" name="CB_0cb3bbdadb8e4fe4b1d3971b3152bb73" vbProcedure="false">Sheet2!$I$13</definedName>
    <definedName function="false" hidden="false" localSheetId="2" name="CB_110a62dd139343a8b1afd2786eb44fa8" vbProcedure="false">Sheet2!$V$13</definedName>
    <definedName function="false" hidden="false" localSheetId="2" name="CB_15e09b1146994568ac90a9477d75c5bc" vbProcedure="false">Sheet2!$P$54</definedName>
    <definedName function="false" hidden="false" localSheetId="2" name="CB_16e3181671dc49818b13e045b3e9b570" vbProcedure="false">Sheet2!$P$13</definedName>
    <definedName function="false" hidden="false" localSheetId="2" name="CB_19446eafba6d45a98e7843561976c7fd" vbProcedure="false">Sheet2!$T$60</definedName>
    <definedName function="false" hidden="false" localSheetId="2" name="CB_23779657ad114b8796e376338654b1b3" vbProcedure="false">Sheet2!$W$32</definedName>
    <definedName function="false" hidden="false" localSheetId="2" name="CB_26cb358418e246c29704ff01afdbf406" vbProcedure="false">Sheet2!$U$54</definedName>
    <definedName function="false" hidden="false" localSheetId="2" name="CB_27b6dffbc19a4b74a178e525c89fa5cb" vbProcedure="false">Sheet2!$N$13</definedName>
    <definedName function="false" hidden="false" localSheetId="2" name="CB_2a3cd4e230fe46f391a6734c34c18804" vbProcedure="false">Sheet2!$S$35</definedName>
    <definedName function="false" hidden="false" localSheetId="2" name="CB_4675ea86519e4840a1e8188c3ed5e16f" vbProcedure="false">Sheet2!$O$32</definedName>
    <definedName function="false" hidden="false" localSheetId="2" name="CB_47077aad348e4be7ae5894210c8fb8b9" vbProcedure="false">Sheet2!$Q$60</definedName>
    <definedName function="false" hidden="false" localSheetId="2" name="CB_4732d88ae0c141e2ae1b8ddaf30dcaf6" vbProcedure="false">Sheet2!$M$13</definedName>
    <definedName function="false" hidden="false" localSheetId="2" name="CB_4901841940734696b7dbc41277e7afdc" vbProcedure="false">Sheet2!$O$13</definedName>
    <definedName function="false" hidden="false" localSheetId="2" name="CB_4bab762d885a4a51b6a2dfb2aef73877" vbProcedure="false">Sheet2!$V$32</definedName>
    <definedName function="false" hidden="false" localSheetId="2" name="CB_5145cb9fcf554ecda6e55703583e7705" vbProcedure="false">Sheet2!$E$13</definedName>
    <definedName function="false" hidden="false" localSheetId="2" name="CB_55e7637d6a1a439cbdc900c965fc1c64" vbProcedure="false">Sheet2!$N$60</definedName>
    <definedName function="false" hidden="false" localSheetId="2" name="CB_560225a9502f4607a93c80e53f96b6de" vbProcedure="false">Sheet2!$O$35</definedName>
    <definedName function="false" hidden="false" localSheetId="2" name="CB_5c08c7d10cc14c56a7474298c6c0cf15" vbProcedure="false">Sheet2!$V$54</definedName>
    <definedName function="false" hidden="false" localSheetId="2" name="CB_5ca3bc868d1a445a8ff407c97c073e6b" vbProcedure="false">Sheet2!$W$13</definedName>
    <definedName function="false" hidden="false" localSheetId="2" name="CB_5de12b03850846b9b49ed2f8da5e9a24" vbProcedure="false">Sheet2!$S$32</definedName>
    <definedName function="false" hidden="false" localSheetId="2" name="CB_62bd72af33bd42a3884db855f70a710e" vbProcedure="false">Sheet2!$F$13</definedName>
    <definedName function="false" hidden="false" localSheetId="2" name="CB_647be732d756496fb2b55b92a8f0b872" vbProcedure="false">Sheet2!$U$32</definedName>
    <definedName function="false" hidden="false" localSheetId="2" name="CB_64a4968ecf0a4e048ed13724709fcb8c" vbProcedure="false">Sheet2!$D$68</definedName>
    <definedName function="false" hidden="false" localSheetId="2" name="CB_679071705e244cd8a8b7b9bb50ec1594" vbProcedure="false">Sheet2!$L$13</definedName>
    <definedName function="false" hidden="false" localSheetId="2" name="CB_694992842d824c0790782a7818c14706" vbProcedure="false">Sheet2!$W$54</definedName>
    <definedName function="false" hidden="false" localSheetId="2" name="CB_75a9e893b9fc44bc9b864e533aee051c" vbProcedure="false">Sheet2!$Q$35</definedName>
    <definedName function="false" hidden="false" localSheetId="2" name="CB_78a39dfef5ce4286bea60310a2cfd1f7" vbProcedure="false">Sheet2!$O$60</definedName>
    <definedName function="false" hidden="false" localSheetId="2" name="CB_7b05a6ad412c4daaba15506609a0f7bf" vbProcedure="false">Sheet2!$V$60</definedName>
    <definedName function="false" hidden="false" localSheetId="2" name="CB_80842777b9494816a56808f4a91ebd7b" vbProcedure="false">Sheet2!$R$13</definedName>
    <definedName function="false" hidden="false" localSheetId="2" name="CB_8148fdabd5dd4e07b2e0c0a5015996d4" vbProcedure="false">Sheet2!$Q$13</definedName>
    <definedName function="false" hidden="false" localSheetId="2" name="CB_826c10cafbe74d37bdd597f9a46a0a37" vbProcedure="false">Sheet2!$D$84</definedName>
    <definedName function="false" hidden="false" localSheetId="2" name="CB_8422746eabe04d40bc6a7edd68638809" vbProcedure="false">Sheet2!$Q$32</definedName>
    <definedName function="false" hidden="false" localSheetId="2" name="CB_8a5252e4cbd440cbac53d150d04dd1fd" vbProcedure="false">Sheet2!$V$35</definedName>
    <definedName function="false" hidden="false" localSheetId="2" name="CB_8b71fdd365cc4c73bc1b31613eb3402e" vbProcedure="false">Sheet2!$G$13</definedName>
    <definedName function="false" hidden="false" localSheetId="2" name="CB_8c7b39a4c16742879ae9bf9b95356dc8" vbProcedure="false">Sheet2!$T$32</definedName>
    <definedName function="false" hidden="false" localSheetId="2" name="CB_8d2659c9479b40aeaf67a013f624a93f" vbProcedure="false">Sheet2!$N$54</definedName>
    <definedName function="false" hidden="false" localSheetId="2" name="CB_92202cef6f674e3cb24524f271ccc692" vbProcedure="false">Sheet2!$H$13</definedName>
    <definedName function="false" hidden="false" localSheetId="2" name="CB_946652b856654fa6ac2a2dc2974ea8ec" vbProcedure="false">Sheet2!$R$32</definedName>
    <definedName function="false" hidden="false" localSheetId="2" name="CB_9676c71ae8d74598b874fab3d7d2de7d" vbProcedure="false">Sheet2!$N$35</definedName>
    <definedName function="false" hidden="false" localSheetId="2" name="CB_9be4f5c55be94044b72832b0c200650e" vbProcedure="false">Sheet2!$S$60</definedName>
    <definedName function="false" hidden="false" localSheetId="2" name="CB_9deb3e67208c4c8495c3b2fcdb760de2" vbProcedure="false">Sheet2!$W$60</definedName>
    <definedName function="false" hidden="false" localSheetId="2" name="CB_a252edc31c9748c38aafb9002bf5d0ed" vbProcedure="false">Sheet2!$U$13</definedName>
    <definedName function="false" hidden="false" localSheetId="2" name="CB_a255426c9e9245dba689df40bed2b866" vbProcedure="false">Sheet2!$N$32</definedName>
    <definedName function="false" hidden="false" localSheetId="2" name="CB_a3a3c11afc034fe393cf5a58918b2b56" vbProcedure="false">Sheet2!$W$35</definedName>
    <definedName function="false" hidden="false" localSheetId="2" name="CB_a60a0b3167e74a11941b889fe98ef753" vbProcedure="false">Sheet2!$O$54</definedName>
    <definedName function="false" hidden="false" localSheetId="2" name="CB_bcf2f81516f145c69063c3364d92ccda" vbProcedure="false">Sheet2!$J$13</definedName>
    <definedName function="false" hidden="false" localSheetId="2" name="CB_c00d1a830c684e91b784f79d741e0b88" vbProcedure="false">Sheet2!$R$60</definedName>
    <definedName function="false" hidden="false" localSheetId="2" name="CB_c9a66f9388aa4b519cdca190e378824d" vbProcedure="false">Sheet2!$P$32</definedName>
    <definedName function="false" hidden="false" localSheetId="2" name="CB_d5b0ae05599e4971b8ec75067e9e8961" vbProcedure="false">Sheet2!$D$13</definedName>
    <definedName function="false" hidden="false" localSheetId="2" name="CB_d67de07955674a339d9e5c824fce8efc" vbProcedure="false">Sheet2!$T$13</definedName>
    <definedName function="false" hidden="false" localSheetId="2" name="CB_df6920cc9c734ef987b5d20161f38e13" vbProcedure="false">Sheet2!$S$54</definedName>
    <definedName function="false" hidden="false" localSheetId="2" name="CB_df7757c5e3b74856bcc6f81bab9918a5" vbProcedure="false">Sheet2!$U$35</definedName>
    <definedName function="false" hidden="false" localSheetId="2" name="CB_e0cd728da06b47f4909ba8495cfc4d4e" vbProcedure="false">Sheet2!$P$35</definedName>
    <definedName function="false" hidden="false" localSheetId="2" name="CB_e2b6b3fd37fe4271a37bee39b12c3161" vbProcedure="false">Sheet2!$R$54</definedName>
    <definedName function="false" hidden="false" localSheetId="2" name="CB_e3f99ecc42094120a5fb4177bb3940bd" vbProcedure="false">Sheet2!$U$60</definedName>
    <definedName function="false" hidden="false" localSheetId="2" name="CB_e426e56d02ec4de5ae45f29f274e4979" vbProcedure="false">Sheet2!$Q$54</definedName>
    <definedName function="false" hidden="false" localSheetId="2" name="CB_ec3bbf2da7424e7bbf02e138dad28478" vbProcedure="false">Sheet2!$R$35</definedName>
    <definedName function="false" hidden="false" localSheetId="2" name="CB_f02dc5adcb22431495f5e59c9c349b87" vbProcedure="false">Sheet2!$S$13</definedName>
    <definedName function="false" hidden="false" localSheetId="2" name="CB_f9d6ff4c81ab4922b917b5fde2b33378" vbProcedure="false">Sheet2!$K$13</definedName>
    <definedName function="false" hidden="false" localSheetId="4" name="CBCR_014ceaf72bc241f48caf9a7a675145bd" vbProcedure="false">'Sheet2 (2)'!$B$32</definedName>
    <definedName function="false" hidden="false" localSheetId="4" name="CBCR_01d08b6cf52e48928171ab815bf077f0" vbProcedure="false">'Sheet2 (2)'!$J$60</definedName>
    <definedName function="false" hidden="false" localSheetId="4" name="CBCR_02e410d9454d499b9ce8801599ff31a7" vbProcedure="false">'Sheet2 (2)'!$B$59</definedName>
    <definedName function="false" hidden="false" localSheetId="4" name="CBCR_0426b753698d448b8d65c4ac04d9b3c6" vbProcedure="false">'Sheet2 (2)'!$B$4</definedName>
    <definedName function="false" hidden="false" localSheetId="4" name="CBCR_0442d9462aab4f4f92d7bdf0be91906b" vbProcedure="false">'Sheet2 (2)'!$B$34</definedName>
    <definedName function="false" hidden="false" localSheetId="4" name="CBCR_063203bcc30b4ddfae0e1dff2a8fe7e0" vbProcedure="false">'Sheet2 (2)'!$B$58</definedName>
    <definedName function="false" hidden="false" localSheetId="4" name="CBCR_0661b20516414e13a977a4d34c67ab9b" vbProcedure="false">'Sheet2 (2)'!$B$52</definedName>
    <definedName function="false" hidden="false" localSheetId="4" name="CBCR_09d153c52f884acebddfacafa4186b6f" vbProcedure="false">'Sheet2 (2)'!$I$60</definedName>
    <definedName function="false" hidden="false" localSheetId="4" name="CBCR_0b172cfe44f448f3a15a88efc546d314" vbProcedure="false">'Sheet2 (2)'!$B$4</definedName>
    <definedName function="false" hidden="false" localSheetId="4" name="CBCR_0bc310bcc87e437f890020bb7a568509" vbProcedure="false">'Sheet2 (2)'!$B$35</definedName>
    <definedName function="false" hidden="false" localSheetId="4" name="CBCR_0c049b936e6e4f31858642419ac64206" vbProcedure="false">'Sheet2 (2)'!$B$52</definedName>
    <definedName function="false" hidden="false" localSheetId="4" name="CBCR_0ee7632ef70d49848b4778c6b26a890c" vbProcedure="false">'Sheet2 (2)'!$B$59</definedName>
    <definedName function="false" hidden="false" localSheetId="4" name="CBCR_0fd00c7af169452886c9d614b415b621" vbProcedure="false">'Sheet2 (2)'!$B$4</definedName>
    <definedName function="false" hidden="false" localSheetId="4" name="CBCR_113ac75c3500452599fb199d4a30a948" vbProcedure="false">'Sheet2 (2)'!$H$35</definedName>
    <definedName function="false" hidden="false" localSheetId="4" name="CBCR_166f1ecdf2a9417d8395b636d5ad6ebf" vbProcedure="false">'Sheet2 (2)'!$E$32</definedName>
    <definedName function="false" hidden="false" localSheetId="4" name="CBCR_18913831ad7c4cadbe2c8e4a1de5cfb8" vbProcedure="false">'Sheet2 (2)'!$B$31</definedName>
    <definedName function="false" hidden="false" localSheetId="4" name="CBCR_193598ecce9942a0962ddf1ad3e8b6d8" vbProcedure="false">'Sheet2 (2)'!$B$33</definedName>
    <definedName function="false" hidden="false" localSheetId="4" name="CBCR_1a50406e9a54468eb40a2a7cc1f1d854" vbProcedure="false">'Sheet2 (2)'!$B$5</definedName>
    <definedName function="false" hidden="false" localSheetId="4" name="CBCR_1a8c73258313489f94d74f77eb47da7d" vbProcedure="false">'Sheet2 (2)'!$B$53</definedName>
    <definedName function="false" hidden="false" localSheetId="4" name="CBCR_1bdf10424a2d49fb86d915456853993a" vbProcedure="false">'Sheet2 (2)'!$B$4</definedName>
    <definedName function="false" hidden="false" localSheetId="4" name="CBCR_1d932011e53548dca111253c5b07e405" vbProcedure="false">'Sheet2 (2)'!$J$35</definedName>
    <definedName function="false" hidden="false" localSheetId="4" name="CBCR_20f86dc5d1fa4880badb7593d766858a" vbProcedure="false">'Sheet2 (2)'!$B$4</definedName>
    <definedName function="false" hidden="false" localSheetId="4" name="CBCR_214d445be8d64641a642315ade8e5070" vbProcedure="false">'Sheet2 (2)'!$H$60</definedName>
    <definedName function="false" hidden="false" localSheetId="4" name="CBCR_234404457fb54be2bef5ec0f86994686" vbProcedure="false">'Sheet2 (2)'!$D$35</definedName>
    <definedName function="false" hidden="false" localSheetId="4" name="CBCR_23dc23357c544fab9be668c0ca3133a9" vbProcedure="false">'Sheet2 (2)'!$B$53</definedName>
    <definedName function="false" hidden="false" localSheetId="4" name="CBCR_23eaff42a538458299aeef1906623db7" vbProcedure="false">'Sheet2 (2)'!$D$32</definedName>
    <definedName function="false" hidden="false" localSheetId="4" name="CBCR_283918d006fb4730a998ca3cce47474d" vbProcedure="false">'Sheet2 (2)'!$B$59</definedName>
    <definedName function="false" hidden="false" localSheetId="4" name="CBCR_2a53952b50b64b5cbda3b3ffb206ac30" vbProcedure="false">'Sheet2 (2)'!$H$54</definedName>
    <definedName function="false" hidden="false" localSheetId="4" name="CBCR_2d0303b192e84f86bf276a0227301e46" vbProcedure="false">'Sheet2 (2)'!$B$5</definedName>
    <definedName function="false" hidden="false" localSheetId="4" name="CBCR_2ea5883764cd4970ba6d584362402fee" vbProcedure="false">'Sheet2 (2)'!$B$34</definedName>
    <definedName function="false" hidden="false" localSheetId="4" name="CBCR_2efe8b56fa504dc0ba6b4306b3da0ddf" vbProcedure="false">'Sheet2 (2)'!$C$54</definedName>
    <definedName function="false" hidden="false" localSheetId="4" name="CBCR_30f0641b52a34d099a49842133a72a27" vbProcedure="false">'Sheet2 (2)'!$G$54</definedName>
    <definedName function="false" hidden="false" localSheetId="4" name="CBCR_32419ea6ff6745cd9c4a50d72e3d65d3" vbProcedure="false">'Sheet2 (2)'!$B$4</definedName>
    <definedName function="false" hidden="false" localSheetId="4" name="CBCR_331022d83f6549afb3aacf5b177936d7" vbProcedure="false">'Sheet2 (2)'!$F$60</definedName>
    <definedName function="false" hidden="false" localSheetId="4" name="CBCR_333bca072ee44414a9f8a2d97ad05cfe" vbProcedure="false">'Sheet2 (2)'!$B$30</definedName>
    <definedName function="false" hidden="false" localSheetId="4" name="CBCR_34031166667f415c953bb6458b6edeab" vbProcedure="false">'Sheet2 (2)'!$B$30</definedName>
    <definedName function="false" hidden="false" localSheetId="4" name="CBCR_36551706d8204ad3914aa5fded94ba98" vbProcedure="false">'Sheet2 (2)'!$B$5</definedName>
    <definedName function="false" hidden="false" localSheetId="4" name="CBCR_370b0d3ac6fe485b8cd8a097ac55ab20" vbProcedure="false">'Sheet2 (2)'!$B$58</definedName>
    <definedName function="false" hidden="false" localSheetId="4" name="CBCR_38dba642b31745fe909dda5d2f87ecbd" vbProcedure="false">'Sheet2 (2)'!$B$52</definedName>
    <definedName function="false" hidden="false" localSheetId="4" name="CBCR_3a34a3eb4ba5450d8ac4b6d3eec1c517" vbProcedure="false">'Sheet2 (2)'!$B$59</definedName>
    <definedName function="false" hidden="false" localSheetId="4" name="CBCR_3c88a6638e5a4eecb81550429f63b81f" vbProcedure="false">'Sheet2 (2)'!$B$59</definedName>
    <definedName function="false" hidden="false" localSheetId="4" name="CBCR_3f6e0d26471c47e6bd30e6d8b06191ea" vbProcedure="false">'Sheet2 (2)'!$B$58</definedName>
    <definedName function="false" hidden="false" localSheetId="4" name="CBCR_4266fc8292ec4a8999ea3410597b447a" vbProcedure="false">'Sheet2 (2)'!$B$4</definedName>
    <definedName function="false" hidden="false" localSheetId="4" name="CBCR_46b1c8151bbf4b8bbc884c29bcf9ca53" vbProcedure="false">'Sheet2 (2)'!$B$34</definedName>
    <definedName function="false" hidden="false" localSheetId="4" name="CBCR_4aca2da2da3f4504b4e667bbde9ea449" vbProcedure="false">'Sheet2 (2)'!$I$54</definedName>
    <definedName function="false" hidden="false" localSheetId="4" name="CBCR_4d39fd9de5f44ef48127bdaaa6bcc8fc" vbProcedure="false">'Sheet2 (2)'!$C$32</definedName>
    <definedName function="false" hidden="false" localSheetId="4" name="CBCR_4ee7a26d433a43cbbdd81a1661ce6cf2" vbProcedure="false">'Sheet2 (2)'!$B$5</definedName>
    <definedName function="false" hidden="false" localSheetId="4" name="CBCR_4fb6c0365a804f4181359b22083ef9b8" vbProcedure="false">'Sheet2 (2)'!$B$52</definedName>
    <definedName function="false" hidden="false" localSheetId="4" name="CBCR_50b1535a3b7241ad808db4f0610ac56f" vbProcedure="false">'Sheet2 (2)'!$B$59</definedName>
    <definedName function="false" hidden="false" localSheetId="4" name="CBCR_513eb5a348c7423b88c2418ec51c928f" vbProcedure="false">'Sheet2 (2)'!$B$59</definedName>
    <definedName function="false" hidden="false" localSheetId="4" name="CBCR_543185838c034081b5753ecfd83282d7" vbProcedure="false">'Sheet2 (2)'!$B$31</definedName>
    <definedName function="false" hidden="false" localSheetId="4" name="CBCR_5449eaba896b4b419bd79f2252a01204" vbProcedure="false">'Sheet2 (2)'!$E$35</definedName>
    <definedName function="false" hidden="false" localSheetId="4" name="CBCR_5645a09fa3a1415780aa79206dc5399c" vbProcedure="false">'Sheet2 (2)'!$B$58</definedName>
    <definedName function="false" hidden="false" localSheetId="4" name="CBCR_5854958d147c4b15a6890a218a8e0ce4" vbProcedure="false">'Sheet2 (2)'!$B$31</definedName>
    <definedName function="false" hidden="false" localSheetId="4" name="CBCR_58b8a503954d48db9a65e07340389b93" vbProcedure="false">'Sheet2 (2)'!$B$5</definedName>
    <definedName function="false" hidden="false" localSheetId="4" name="CBCR_58be6024a7344b4e880b47b12065ee53" vbProcedure="false">'Sheet2 (2)'!$B$33</definedName>
    <definedName function="false" hidden="false" localSheetId="4" name="CBCR_5c599ae0a1394737be2e9a4d57573fea" vbProcedure="false">'Sheet2 (2)'!$B$58</definedName>
    <definedName function="false" hidden="false" localSheetId="4" name="CBCR_5c878514257b452799cdab4118e5879a" vbProcedure="false">'Sheet2 (2)'!$B$31</definedName>
    <definedName function="false" hidden="false" localSheetId="4" name="CBCR_5df342bae0a44dc38386706fea926e2a" vbProcedure="false">'Sheet2 (2)'!$B$4</definedName>
    <definedName function="false" hidden="false" localSheetId="4" name="CBCR_606e04a05e9c469da9d5fbc108187750" vbProcedure="false">'Sheet2 (2)'!$B$5</definedName>
    <definedName function="false" hidden="false" localSheetId="4" name="CBCR_61075fa4b3c0459493cd514de73bea9e" vbProcedure="false">'Sheet2 (2)'!$B$4</definedName>
    <definedName function="false" hidden="false" localSheetId="4" name="CBCR_6343848190d846f9958d21e21c862971" vbProcedure="false">'Sheet2 (2)'!$B$4</definedName>
    <definedName function="false" hidden="false" localSheetId="4" name="CBCR_640cf683b51f40a897b9718e5ff68106" vbProcedure="false">'Sheet2 (2)'!$J$32</definedName>
    <definedName function="false" hidden="false" localSheetId="4" name="CBCR_643a1ed72618482d9442002ad8301410" vbProcedure="false">'Sheet2 (2)'!$J$54</definedName>
    <definedName function="false" hidden="false" localSheetId="4" name="CBCR_64a1256b936a4943ba4662f708e54dbd" vbProcedure="false">'Sheet2 (2)'!$B$31</definedName>
    <definedName function="false" hidden="false" localSheetId="4" name="CBCR_65a950bf7311442091c678fcac9f253a" vbProcedure="false">'Sheet2 (2)'!$B$4</definedName>
    <definedName function="false" hidden="false" localSheetId="4" name="CBCR_68c818a5abbe41c0aea465553a37d359" vbProcedure="false">'Sheet2 (2)'!$B$53</definedName>
    <definedName function="false" hidden="false" localSheetId="4" name="CBCR_6a18001bfd294106a9b8a756672a19de" vbProcedure="false">'Sheet2 (2)'!$B$33</definedName>
    <definedName function="false" hidden="false" localSheetId="4" name="CBCR_6a47be585ade497d8f9a4c9492e042b8" vbProcedure="false">'Sheet2 (2)'!$B$5</definedName>
    <definedName function="false" hidden="false" localSheetId="4" name="CBCR_6afa6040f71c4fef93c2cc5336ff1766" vbProcedure="false">'Sheet2 (2)'!$B$4</definedName>
    <definedName function="false" hidden="false" localSheetId="4" name="CBCR_6cd6294524df400c9534fdaceb6d2073" vbProcedure="false">'Sheet2 (2)'!$K$54</definedName>
    <definedName function="false" hidden="false" localSheetId="4" name="CBCR_6d9f9b4bec4b41bcb1f0db6c4df16a82" vbProcedure="false">'Sheet2 (2)'!$H$32</definedName>
    <definedName function="false" hidden="false" localSheetId="4" name="CBCR_6df6ec266b9343dab5d4b4f8c380b93b" vbProcedure="false">'Sheet2 (2)'!$C$60</definedName>
    <definedName function="false" hidden="false" localSheetId="4" name="CBCR_6e813cabb1e34ff5944683a296b6aeaa" vbProcedure="false">'Sheet2 (2)'!$B$58</definedName>
    <definedName function="false" hidden="false" localSheetId="4" name="CBCR_72708be2759642c9aa3db90fff4c04fb" vbProcedure="false">'Sheet2 (2)'!$B$34</definedName>
    <definedName function="false" hidden="false" localSheetId="4" name="CBCR_731c6727b2784baf930096f2b1bf6847" vbProcedure="false">'Sheet2 (2)'!$G$60</definedName>
    <definedName function="false" hidden="false" localSheetId="4" name="CBCR_737deba28d0845dba92e40240ee1cfb4" vbProcedure="false">'Sheet2 (2)'!$B$30</definedName>
    <definedName function="false" hidden="false" localSheetId="4" name="CBCR_754bc4e8cde34a6bab196699ef422d01" vbProcedure="false">'Sheet2 (2)'!$C$35</definedName>
    <definedName function="false" hidden="false" localSheetId="4" name="CBCR_79335b4d0e174c9f8315a6b359f4ef15" vbProcedure="false">'Sheet2 (2)'!$B$33</definedName>
    <definedName function="false" hidden="false" localSheetId="4" name="CBCR_79ecac4ac8c442098ec10f5f0580b757" vbProcedure="false">'Sheet2 (2)'!$I$32</definedName>
    <definedName function="false" hidden="false" localSheetId="4" name="CBCR_7b60903b3e8446b6bea5319d89b2e1c4" vbProcedure="false">'Sheet2 (2)'!$B$31</definedName>
    <definedName function="false" hidden="false" localSheetId="4" name="CBCR_7dde21b3198d48ec8024c8bc3db3ab0b" vbProcedure="false">'Sheet2 (2)'!$B$5</definedName>
    <definedName function="false" hidden="false" localSheetId="4" name="CBCR_7e5c49fd707842a8a229b1520d8c8f6e" vbProcedure="false">'Sheet2 (2)'!$B$5</definedName>
    <definedName function="false" hidden="false" localSheetId="4" name="CBCR_7f664f5cb377487fbbdb7800a4a427af" vbProcedure="false">'Sheet2 (2)'!$B$5</definedName>
    <definedName function="false" hidden="false" localSheetId="4" name="CBCR_810afff3d90b4d45900246502553cab0" vbProcedure="false">'Sheet2 (2)'!$B$5</definedName>
    <definedName function="false" hidden="false" localSheetId="4" name="CBCR_835b2b0ffda943c883df1cedf0ffa25b" vbProcedure="false">'Sheet2 (2)'!$B$53</definedName>
    <definedName function="false" hidden="false" localSheetId="4" name="CBCR_858f60cf05cd4458b5c9883e7cc5ee6b" vbProcedure="false">'Sheet2 (2)'!$B$52</definedName>
    <definedName function="false" hidden="false" localSheetId="4" name="CBCR_85b59e0cbacd421c844ef18b7237afc5" vbProcedure="false">'Sheet2 (2)'!$D$60</definedName>
    <definedName function="false" hidden="false" localSheetId="4" name="CBCR_873389b357bf41e8bb01e8013009aae1" vbProcedure="false">'Sheet2 (2)'!$A$84</definedName>
    <definedName function="false" hidden="false" localSheetId="4" name="CBCR_875fa685349840fea2675fdaddaef0a3" vbProcedure="false">'Sheet2 (2)'!$B$4</definedName>
    <definedName function="false" hidden="false" localSheetId="4" name="CBCR_8d0dca97eb6444e79107a844c54fd852" vbProcedure="false">'Sheet2 (2)'!$B$30</definedName>
    <definedName function="false" hidden="false" localSheetId="4" name="CBCR_91324b30b8014511b4f102317081a6fb" vbProcedure="false">'Sheet2 (2)'!$B$5</definedName>
    <definedName function="false" hidden="false" localSheetId="4" name="CBCR_95bdc0f5a16f425d95fac2e5790c5ed7" vbProcedure="false">'Sheet2 (2)'!$B$53</definedName>
    <definedName function="false" hidden="false" localSheetId="4" name="CBCR_95f57a1d9fcb42efa3006257b863c4f0" vbProcedure="false">'Sheet2 (2)'!$B$58</definedName>
    <definedName function="false" hidden="false" localSheetId="4" name="CBCR_9899ec28f8694e5db9f0e2eb63c3121b" vbProcedure="false">'Sheet2 (2)'!$G$32</definedName>
    <definedName function="false" hidden="false" localSheetId="4" name="CBCR_989ab6945d89471581e8701dabaef5e7" vbProcedure="false">'Sheet2 (2)'!$B$5</definedName>
    <definedName function="false" hidden="false" localSheetId="4" name="CBCR_9c6c726814eb4d09a1c077a167ff4e16" vbProcedure="false">'Sheet2 (2)'!$B$52</definedName>
    <definedName function="false" hidden="false" localSheetId="4" name="CBCR_9c7f81199ad14efb85b750196f4aa02a" vbProcedure="false">'Sheet2 (2)'!$B$58</definedName>
    <definedName function="false" hidden="false" localSheetId="4" name="CBCR_9fa2ef27a4024ed3bf7fe1b7158f7830" vbProcedure="false">'Sheet2 (2)'!$B$31</definedName>
    <definedName function="false" hidden="false" localSheetId="4" name="CBCR_a1ace37130e04f2ba188e8cfe8d02fa2" vbProcedure="false">'Sheet2 (2)'!$B$33</definedName>
    <definedName function="false" hidden="false" localSheetId="4" name="CBCR_a1f907c4b0ad49e8864f8872818332cd" vbProcedure="false">'Sheet2 (2)'!$B$30</definedName>
    <definedName function="false" hidden="false" localSheetId="4" name="CBCR_a90f8396b911488390aac491bc319043" vbProcedure="false">'Sheet2 (2)'!$B$30</definedName>
    <definedName function="false" hidden="false" localSheetId="4" name="CBCR_a9a2af5bfe124185802c6d232d4e3c9e" vbProcedure="false">'Sheet2 (2)'!$B$59</definedName>
    <definedName function="false" hidden="false" localSheetId="4" name="CBCR_a9db03b287284e6ca8e3505f7ba4d1e0" vbProcedure="false">'Sheet2 (2)'!$B$5</definedName>
    <definedName function="false" hidden="false" localSheetId="4" name="CBCR_aae15787eb6f4ac295371b7e3e5379b7" vbProcedure="false">'Sheet2 (2)'!$B$59</definedName>
    <definedName function="false" hidden="false" localSheetId="4" name="CBCR_ab221954fe0444dcaa9c1473d9f5436f" vbProcedure="false">'Sheet2 (2)'!$F$35</definedName>
    <definedName function="false" hidden="false" localSheetId="4" name="CBCR_ab5a4c6596c144aaa5947c3d3b8f5a38" vbProcedure="false">'Sheet2 (2)'!$B$54</definedName>
    <definedName function="false" hidden="false" localSheetId="4" name="CBCR_ae833dfec8c541baabf55194562cbe26" vbProcedure="false">'Sheet2 (2)'!$B$58</definedName>
    <definedName function="false" hidden="false" localSheetId="4" name="CBCR_af2610dd7dde48ca9e32ff578cd850b5" vbProcedure="false">'Sheet2 (2)'!$B$52</definedName>
    <definedName function="false" hidden="false" localSheetId="4" name="CBCR_af466bddb6ed423cbe3d503217f6bf38" vbProcedure="false">'Sheet2 (2)'!$B$30</definedName>
    <definedName function="false" hidden="false" localSheetId="4" name="CBCR_b086cd3c29c84931b21139a6e772b64a" vbProcedure="false">'Sheet2 (2)'!$B$30</definedName>
    <definedName function="false" hidden="false" localSheetId="4" name="CBCR_b11ea2d2ede04b119d36312d86a2f631" vbProcedure="false">'Sheet2 (2)'!$B$34</definedName>
    <definedName function="false" hidden="false" localSheetId="4" name="CBCR_b132bace4b1a4bc5bfe0c165648d4864" vbProcedure="false">'Sheet2 (2)'!$B$33</definedName>
    <definedName function="false" hidden="false" localSheetId="4" name="CBCR_b214cfed7b174e28b3d41f2f55c75b16" vbProcedure="false">'Sheet2 (2)'!$I$35</definedName>
    <definedName function="false" hidden="false" localSheetId="4" name="CBCR_b4cbf50552824a548b591399a0df2fbd" vbProcedure="false">'Sheet2 (2)'!$B$60</definedName>
    <definedName function="false" hidden="false" localSheetId="4" name="CBCR_b4e6a012eb4f44539b8138a83009441c" vbProcedure="false">'Sheet2 (2)'!$B$4</definedName>
    <definedName function="false" hidden="false" localSheetId="4" name="CBCR_b712bbb7bb974cc39aac034d6b227a94" vbProcedure="false">'Sheet2 (2)'!$B$53</definedName>
    <definedName function="false" hidden="false" localSheetId="4" name="CBCR_b7c76a5f32c0400d9b3cefb9989c43b7" vbProcedure="false">'Sheet2 (2)'!$B$4</definedName>
    <definedName function="false" hidden="false" localSheetId="4" name="CBCR_b895a683f11b47948668a4b5a49843e9" vbProcedure="false">'Sheet2 (2)'!$B$59</definedName>
    <definedName function="false" hidden="false" localSheetId="4" name="CBCR_bb72dabc2008456fb52eb1ff64748f6e" vbProcedure="false">'Sheet2 (2)'!$B$4</definedName>
    <definedName function="false" hidden="false" localSheetId="4" name="CBCR_bbcd63b3600e4f1d8bba6e039ed1f762" vbProcedure="false">'Sheet2 (2)'!$K$35</definedName>
    <definedName function="false" hidden="false" localSheetId="4" name="CBCR_bd51fbdf885f4c849ccade0d70d7b412" vbProcedure="false">'Sheet2 (2)'!$B$34</definedName>
    <definedName function="false" hidden="false" localSheetId="4" name="CBCR_be22cfb3e83742d6ba3a8da8436e0224" vbProcedure="false">'Sheet2 (2)'!$B$52</definedName>
    <definedName function="false" hidden="false" localSheetId="4" name="CBCR_beada22f3f454c5c8d77255e8b1f6977" vbProcedure="false">'Sheet2 (2)'!$B$33</definedName>
    <definedName function="false" hidden="false" localSheetId="4" name="CBCR_bee1e967a87e41d598153cab5caae4c9" vbProcedure="false">'Sheet2 (2)'!$B$30</definedName>
    <definedName function="false" hidden="false" localSheetId="4" name="CBCR_c2c235631c194778b58dc543496f5c33" vbProcedure="false">'Sheet2 (2)'!$B$34</definedName>
    <definedName function="false" hidden="false" localSheetId="4" name="CBCR_c39962f3a7c64952ada79811edf8849c" vbProcedure="false">'Sheet2 (2)'!$B$33</definedName>
    <definedName function="false" hidden="false" localSheetId="4" name="CBCR_c7214407008545c28be363a10cff084c" vbProcedure="false">'Sheet2 (2)'!$B$53</definedName>
    <definedName function="false" hidden="false" localSheetId="4" name="CBCR_cc00fe79acbb4ed0a420cf3ce0007dee" vbProcedure="false">'Sheet2 (2)'!$B$53</definedName>
    <definedName function="false" hidden="false" localSheetId="4" name="CBCR_cc3e836e6ce5495c9414d68930ab5da2" vbProcedure="false">'Sheet2 (2)'!$B$53</definedName>
    <definedName function="false" hidden="false" localSheetId="4" name="CBCR_cff35edf152640bf935f8a684ef91874" vbProcedure="false">'Sheet2 (2)'!$B$58</definedName>
    <definedName function="false" hidden="false" localSheetId="4" name="CBCR_cff7b7897d2044a69a70a3e694536c71" vbProcedure="false">'Sheet2 (2)'!$F$32</definedName>
    <definedName function="false" hidden="false" localSheetId="4" name="CBCR_d177d5dd08ef4934b2697454bf6f65a2" vbProcedure="false">'Sheet2 (2)'!$G$35</definedName>
    <definedName function="false" hidden="false" localSheetId="4" name="CBCR_d586edb29efa42e99f2cfa046944b06b" vbProcedure="false">'Sheet2 (2)'!$B$52</definedName>
    <definedName function="false" hidden="false" localSheetId="4" name="CBCR_d5d1125175d44450977a49c5a4b22211" vbProcedure="false">'Sheet2 (2)'!$B$33</definedName>
    <definedName function="false" hidden="false" localSheetId="4" name="CBCR_d67ff2af9bdf44f09505603995685afa" vbProcedure="false">'Sheet2 (2)'!$B$5</definedName>
    <definedName function="false" hidden="false" localSheetId="4" name="CBCR_d6ea547ade564cc9992a3b39116d22fe" vbProcedure="false">'Sheet2 (2)'!$B$5</definedName>
    <definedName function="false" hidden="false" localSheetId="4" name="CBCR_d9579321e85747858548a2845689f9f7" vbProcedure="false">'Sheet2 (2)'!$B$4</definedName>
    <definedName function="false" hidden="false" localSheetId="4" name="CBCR_da946cc62eec4b7eac9fe077fc9ac602" vbProcedure="false">'Sheet2 (2)'!$B$33</definedName>
    <definedName function="false" hidden="false" localSheetId="4" name="CBCR_db8bd9e97be64bfdb60e3e7fe0753524" vbProcedure="false">'Sheet2 (2)'!$B$5</definedName>
    <definedName function="false" hidden="false" localSheetId="4" name="CBCR_e09981c0ab5047848c60de7e8763a877" vbProcedure="false">'Sheet2 (2)'!$K$60</definedName>
    <definedName function="false" hidden="false" localSheetId="4" name="CBCR_e2d26acb621e41498d98f527ad46d902" vbProcedure="false">'Sheet2 (2)'!$B$31</definedName>
    <definedName function="false" hidden="false" localSheetId="4" name="CBCR_e33ea85e98574d589091e85fcdda16c5" vbProcedure="false">'Sheet2 (2)'!$B$30</definedName>
    <definedName function="false" hidden="false" localSheetId="4" name="CBCR_e35b934137ed42e6889b0ec8d308d7ce" vbProcedure="false">'Sheet2 (2)'!$B$4</definedName>
    <definedName function="false" hidden="false" localSheetId="4" name="CBCR_e5a6fdc63a484bdba559b8e4ee6be5e2" vbProcedure="false">'Sheet2 (2)'!$B$4</definedName>
    <definedName function="false" hidden="false" localSheetId="4" name="CBCR_e5c83470abfa41b9af67947dee824bc0" vbProcedure="false">'Sheet2 (2)'!$A$68</definedName>
    <definedName function="false" hidden="false" localSheetId="4" name="CBCR_e7477225c11e4029b09d77d2888b2b49" vbProcedure="false">'Sheet2 (2)'!$B$34</definedName>
    <definedName function="false" hidden="false" localSheetId="4" name="CBCR_ea31249bfe314491a61afb152cc94338" vbProcedure="false">'Sheet2 (2)'!$B$31</definedName>
    <definedName function="false" hidden="false" localSheetId="4" name="CBCR_eaaf1eac49f24f56b300570f899a2939" vbProcedure="false">'Sheet2 (2)'!$B$5</definedName>
    <definedName function="false" hidden="false" localSheetId="4" name="CBCR_ef4fd5650f444fe6b7c98c90c6590140" vbProcedure="false">'Sheet2 (2)'!$K$32</definedName>
    <definedName function="false" hidden="false" localSheetId="4" name="CBCR_f18a7c320c354e9eb7bbae7634f001f5" vbProcedure="false">'Sheet2 (2)'!$D$54</definedName>
    <definedName function="false" hidden="false" localSheetId="4" name="CBCR_f2d37b62e6944c08aa13c1e6dc252159" vbProcedure="false">'Sheet2 (2)'!$E$54</definedName>
    <definedName function="false" hidden="false" localSheetId="4" name="CBCR_f33d939fea0a49febb5ed2f3dff5276d" vbProcedure="false">'Sheet2 (2)'!$B$4</definedName>
    <definedName function="false" hidden="false" localSheetId="4" name="CBCR_f340a4ede79740d99af608bc0a8fcea8" vbProcedure="false">'Sheet2 (2)'!$B$53</definedName>
    <definedName function="false" hidden="false" localSheetId="4" name="CBCR_f3ec4d35a1734afaa74e10a943dddd34" vbProcedure="false">'Sheet2 (2)'!$B$52</definedName>
    <definedName function="false" hidden="false" localSheetId="4" name="CBCR_f5245f1b455e4e42a366372bebc56073" vbProcedure="false">'Sheet2 (2)'!$B$34</definedName>
    <definedName function="false" hidden="false" localSheetId="4" name="CBCR_f8990263b4714dfa93aa1cadfcb0d7ef" vbProcedure="false">'Sheet2 (2)'!$B$5</definedName>
    <definedName function="false" hidden="false" localSheetId="4" name="CBCR_f8cdceb5c19146a3b8a544a6625bc6aa" vbProcedure="false">'Sheet2 (2)'!$B$31</definedName>
    <definedName function="false" hidden="false" localSheetId="4" name="CBCR_fa7aaf2774214eecaa38b774f5bdcacd" vbProcedure="false">'Sheet2 (2)'!$E$60</definedName>
    <definedName function="false" hidden="false" localSheetId="4" name="CBCR_fd3b26725e5d4d88915010f1857ddd32" vbProcedure="false">'Sheet2 (2)'!$B$5</definedName>
    <definedName function="false" hidden="false" localSheetId="4" name="CBCR_fdc0d7a7a79748c99673076d2d33de42" vbProcedure="false">'Sheet2 (2)'!$F$54</definedName>
    <definedName function="false" hidden="false" localSheetId="4" name="CBCR_ff1a4691f4114632bd2baf88b4b78328" vbProcedure="false">'Sheet2 (2)'!$B$34</definedName>
    <definedName function="false" hidden="false" localSheetId="4" name="CBx_Sheet_Guid" vbProcedure="false">"'97c947dbaeca4f16a14f82f1546dab3f"</definedName>
    <definedName function="false" hidden="false" localSheetId="4" name="CB_03255930f11c4a1ab3780baeb2d59caa" vbProcedure="false">'Sheet2 (2)'!$T$54</definedName>
    <definedName function="false" hidden="false" localSheetId="4" name="CB_0c089363415d49ea8b138865db9e3651" vbProcedure="false">'Sheet2 (2)'!$P$60</definedName>
    <definedName function="false" hidden="false" localSheetId="4" name="CB_0c29179baefd4fa18de453afe01bc6df" vbProcedure="false">'Sheet2 (2)'!$T$35</definedName>
    <definedName function="false" hidden="false" localSheetId="4" name="CB_0cb3bbdadb8e4fe4b1d3971b3152bb73" vbProcedure="false">'Sheet2 (2)'!$I$13</definedName>
    <definedName function="false" hidden="false" localSheetId="4" name="CB_110a62dd139343a8b1afd2786eb44fa8" vbProcedure="false">'Sheet2 (2)'!$V$13</definedName>
    <definedName function="false" hidden="false" localSheetId="4" name="CB_15e09b1146994568ac90a9477d75c5bc" vbProcedure="false">'Sheet2 (2)'!$P$54</definedName>
    <definedName function="false" hidden="false" localSheetId="4" name="CB_16e3181671dc49818b13e045b3e9b570" vbProcedure="false">'Sheet2 (2)'!$P$13</definedName>
    <definedName function="false" hidden="false" localSheetId="4" name="CB_19446eafba6d45a98e7843561976c7fd" vbProcedure="false">'Sheet2 (2)'!$T$60</definedName>
    <definedName function="false" hidden="false" localSheetId="4" name="CB_23779657ad114b8796e376338654b1b3" vbProcedure="false">'Sheet2 (2)'!$W$32</definedName>
    <definedName function="false" hidden="false" localSheetId="4" name="CB_26cb358418e246c29704ff01afdbf406" vbProcedure="false">'Sheet2 (2)'!$U$54</definedName>
    <definedName function="false" hidden="false" localSheetId="4" name="CB_27b6dffbc19a4b74a178e525c89fa5cb" vbProcedure="false">'Sheet2 (2)'!$N$13</definedName>
    <definedName function="false" hidden="false" localSheetId="4" name="CB_2a3cd4e230fe46f391a6734c34c18804" vbProcedure="false">'Sheet2 (2)'!$S$35</definedName>
    <definedName function="false" hidden="false" localSheetId="4" name="CB_4675ea86519e4840a1e8188c3ed5e16f" vbProcedure="false">'Sheet2 (2)'!$O$32</definedName>
    <definedName function="false" hidden="false" localSheetId="4" name="CB_47077aad348e4be7ae5894210c8fb8b9" vbProcedure="false">'Sheet2 (2)'!$Q$60</definedName>
    <definedName function="false" hidden="false" localSheetId="4" name="CB_4732d88ae0c141e2ae1b8ddaf30dcaf6" vbProcedure="false">'Sheet2 (2)'!$M$13</definedName>
    <definedName function="false" hidden="false" localSheetId="4" name="CB_4901841940734696b7dbc41277e7afdc" vbProcedure="false">'Sheet2 (2)'!$O$13</definedName>
    <definedName function="false" hidden="false" localSheetId="4" name="CB_4bab762d885a4a51b6a2dfb2aef73877" vbProcedure="false">'Sheet2 (2)'!$V$32</definedName>
    <definedName function="false" hidden="false" localSheetId="4" name="CB_5145cb9fcf554ecda6e55703583e7705" vbProcedure="false">'Sheet2 (2)'!$E$13</definedName>
    <definedName function="false" hidden="false" localSheetId="4" name="CB_55e7637d6a1a439cbdc900c965fc1c64" vbProcedure="false">'Sheet2 (2)'!$N$60</definedName>
    <definedName function="false" hidden="false" localSheetId="4" name="CB_560225a9502f4607a93c80e53f96b6de" vbProcedure="false">'Sheet2 (2)'!$O$35</definedName>
    <definedName function="false" hidden="false" localSheetId="4" name="CB_5c08c7d10cc14c56a7474298c6c0cf15" vbProcedure="false">'Sheet2 (2)'!$V$54</definedName>
    <definedName function="false" hidden="false" localSheetId="4" name="CB_5ca3bc868d1a445a8ff407c97c073e6b" vbProcedure="false">'Sheet2 (2)'!$W$13</definedName>
    <definedName function="false" hidden="false" localSheetId="4" name="CB_5de12b03850846b9b49ed2f8da5e9a24" vbProcedure="false">'Sheet2 (2)'!$S$32</definedName>
    <definedName function="false" hidden="false" localSheetId="4" name="CB_62bd72af33bd42a3884db855f70a710e" vbProcedure="false">'Sheet2 (2)'!$F$13</definedName>
    <definedName function="false" hidden="false" localSheetId="4" name="CB_647be732d756496fb2b55b92a8f0b872" vbProcedure="false">'Sheet2 (2)'!$U$32</definedName>
    <definedName function="false" hidden="false" localSheetId="4" name="CB_64a4968ecf0a4e048ed13724709fcb8c" vbProcedure="false">'Sheet2 (2)'!$D$68</definedName>
    <definedName function="false" hidden="false" localSheetId="4" name="CB_679071705e244cd8a8b7b9bb50ec1594" vbProcedure="false">'Sheet2 (2)'!$L$13</definedName>
    <definedName function="false" hidden="false" localSheetId="4" name="CB_694992842d824c0790782a7818c14706" vbProcedure="false">'Sheet2 (2)'!$W$54</definedName>
    <definedName function="false" hidden="false" localSheetId="4" name="CB_75a9e893b9fc44bc9b864e533aee051c" vbProcedure="false">'Sheet2 (2)'!$Q$35</definedName>
    <definedName function="false" hidden="false" localSheetId="4" name="CB_78a39dfef5ce4286bea60310a2cfd1f7" vbProcedure="false">'Sheet2 (2)'!$O$60</definedName>
    <definedName function="false" hidden="false" localSheetId="4" name="CB_7b05a6ad412c4daaba15506609a0f7bf" vbProcedure="false">'Sheet2 (2)'!$V$60</definedName>
    <definedName function="false" hidden="false" localSheetId="4" name="CB_80842777b9494816a56808f4a91ebd7b" vbProcedure="false">'Sheet2 (2)'!$R$13</definedName>
    <definedName function="false" hidden="false" localSheetId="4" name="CB_8148fdabd5dd4e07b2e0c0a5015996d4" vbProcedure="false">'Sheet2 (2)'!$Q$13</definedName>
    <definedName function="false" hidden="false" localSheetId="4" name="CB_826c10cafbe74d37bdd597f9a46a0a37" vbProcedure="false">'Sheet2 (2)'!$D$84</definedName>
    <definedName function="false" hidden="false" localSheetId="4" name="CB_8422746eabe04d40bc6a7edd68638809" vbProcedure="false">'Sheet2 (2)'!$Q$32</definedName>
    <definedName function="false" hidden="false" localSheetId="4" name="CB_8a5252e4cbd440cbac53d150d04dd1fd" vbProcedure="false">'Sheet2 (2)'!$V$35</definedName>
    <definedName function="false" hidden="false" localSheetId="4" name="CB_8b71fdd365cc4c73bc1b31613eb3402e" vbProcedure="false">'Sheet2 (2)'!$G$13</definedName>
    <definedName function="false" hidden="false" localSheetId="4" name="CB_8c7b39a4c16742879ae9bf9b95356dc8" vbProcedure="false">'Sheet2 (2)'!$T$32</definedName>
    <definedName function="false" hidden="false" localSheetId="4" name="CB_8d2659c9479b40aeaf67a013f624a93f" vbProcedure="false">'Sheet2 (2)'!$N$54</definedName>
    <definedName function="false" hidden="false" localSheetId="4" name="CB_92202cef6f674e3cb24524f271ccc692" vbProcedure="false">'Sheet2 (2)'!$H$13</definedName>
    <definedName function="false" hidden="false" localSheetId="4" name="CB_946652b856654fa6ac2a2dc2974ea8ec" vbProcedure="false">'Sheet2 (2)'!$R$32</definedName>
    <definedName function="false" hidden="false" localSheetId="4" name="CB_9676c71ae8d74598b874fab3d7d2de7d" vbProcedure="false">'Sheet2 (2)'!$N$35</definedName>
    <definedName function="false" hidden="false" localSheetId="4" name="CB_9be4f5c55be94044b72832b0c200650e" vbProcedure="false">'Sheet2 (2)'!$S$60</definedName>
    <definedName function="false" hidden="false" localSheetId="4" name="CB_9deb3e67208c4c8495c3b2fcdb760de2" vbProcedure="false">'Sheet2 (2)'!$W$60</definedName>
    <definedName function="false" hidden="false" localSheetId="4" name="CB_a252edc31c9748c38aafb9002bf5d0ed" vbProcedure="false">'Sheet2 (2)'!$U$13</definedName>
    <definedName function="false" hidden="false" localSheetId="4" name="CB_a255426c9e9245dba689df40bed2b866" vbProcedure="false">'Sheet2 (2)'!$N$32</definedName>
    <definedName function="false" hidden="false" localSheetId="4" name="CB_a3a3c11afc034fe393cf5a58918b2b56" vbProcedure="false">'Sheet2 (2)'!$W$35</definedName>
    <definedName function="false" hidden="false" localSheetId="4" name="CB_a60a0b3167e74a11941b889fe98ef753" vbProcedure="false">'Sheet2 (2)'!$O$54</definedName>
    <definedName function="false" hidden="false" localSheetId="4" name="CB_bcf2f81516f145c69063c3364d92ccda" vbProcedure="false">'Sheet2 (2)'!$J$13</definedName>
    <definedName function="false" hidden="false" localSheetId="4" name="CB_c00d1a830c684e91b784f79d741e0b88" vbProcedure="false">'Sheet2 (2)'!$R$60</definedName>
    <definedName function="false" hidden="false" localSheetId="4" name="CB_c9a66f9388aa4b519cdca190e378824d" vbProcedure="false">'Sheet2 (2)'!$P$32</definedName>
    <definedName function="false" hidden="false" localSheetId="4" name="CB_d5b0ae05599e4971b8ec75067e9e8961" vbProcedure="false">'Sheet2 (2)'!$D$13</definedName>
    <definedName function="false" hidden="false" localSheetId="4" name="CB_d67de07955674a339d9e5c824fce8efc" vbProcedure="false">'Sheet2 (2)'!$T$13</definedName>
    <definedName function="false" hidden="false" localSheetId="4" name="CB_df6920cc9c734ef987b5d20161f38e13" vbProcedure="false">'Sheet2 (2)'!$S$54</definedName>
    <definedName function="false" hidden="false" localSheetId="4" name="CB_df7757c5e3b74856bcc6f81bab9918a5" vbProcedure="false">'Sheet2 (2)'!$U$35</definedName>
    <definedName function="false" hidden="false" localSheetId="4" name="CB_e0cd728da06b47f4909ba8495cfc4d4e" vbProcedure="false">'Sheet2 (2)'!$P$35</definedName>
    <definedName function="false" hidden="false" localSheetId="4" name="CB_e2b6b3fd37fe4271a37bee39b12c3161" vbProcedure="false">'Sheet2 (2)'!$R$54</definedName>
    <definedName function="false" hidden="false" localSheetId="4" name="CB_e3f99ecc42094120a5fb4177bb3940bd" vbProcedure="false">'Sheet2 (2)'!$U$60</definedName>
    <definedName function="false" hidden="false" localSheetId="4" name="CB_e426e56d02ec4de5ae45f29f274e4979" vbProcedure="false">'Sheet2 (2)'!$Q$54</definedName>
    <definedName function="false" hidden="false" localSheetId="4" name="CB_ec3bbf2da7424e7bbf02e138dad28478" vbProcedure="false">'Sheet2 (2)'!$R$35</definedName>
    <definedName function="false" hidden="false" localSheetId="4" name="CB_f02dc5adcb22431495f5e59c9c349b87" vbProcedure="false">'Sheet2 (2)'!$S$13</definedName>
    <definedName function="false" hidden="false" localSheetId="4" name="CB_f9d6ff4c81ab4922b917b5fde2b33378" vbProcedure="false">'Sheet2 (2)'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=RANDBETWEEN(1,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</xdr:row>
                <xdr:rowOff>7</xdr:rowOff>
              </xdr:from>
              <xdr:to>
                <xdr:col>6</xdr:col>
                <xdr:colOff>69</xdr:colOff>
                <xdr:row>2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=VLOOKUP(D8,Sheet3!$A$5:$B$17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</xdr:row>
                <xdr:rowOff>13</xdr:rowOff>
              </xdr:from>
              <xdr:to>
                <xdr:col>8</xdr:col>
                <xdr:colOff>8</xdr:colOff>
                <xdr:row>3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=VLOOKUP(D8,Sheet3!$A$5:$C$17,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4</xdr:row>
                <xdr:rowOff>7</xdr:rowOff>
              </xdr:from>
              <xdr:to>
                <xdr:col>8</xdr:col>
                <xdr:colOff>21</xdr:colOff>
                <xdr:row>5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=RANDBETWEEN(0,100)*0.01+RANDBETWEEN(0,100)*0.0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</xdr:row>
                <xdr:rowOff>14</xdr:rowOff>
              </xdr:from>
              <xdr:to>
                <xdr:col>11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=D32+D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36</xdr:row>
                <xdr:rowOff>15</xdr:rowOff>
              </xdr:from>
              <xdr:to>
                <xdr:col>5</xdr:col>
                <xdr:colOff>33</xdr:colOff>
                <xdr:row>50</xdr:row>
                <xdr:rowOff>2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</rPr>
          <t xml:space="preserve">=D54+D57+D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61</xdr:row>
                <xdr:rowOff>5</xdr:rowOff>
              </xdr:from>
              <xdr:to>
                <xdr:col>6</xdr:col>
                <xdr:colOff>21</xdr:colOff>
                <xdr:row>62</xdr:row>
                <xdr:rowOff>7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</rPr>
          <t xml:space="preserve">=D27-D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64</xdr:row>
                <xdr:rowOff>6</xdr:rowOff>
              </xdr:from>
              <xdr:to>
                <xdr:col>5</xdr:col>
                <xdr:colOff>35</xdr:colOff>
                <xdr:row>65</xdr:row>
                <xdr:rowOff>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</rPr>
          <t xml:space="preserve">=D64/$B$67^(D1-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7</xdr:row>
                <xdr:rowOff>10</xdr:rowOff>
              </xdr:from>
              <xdr:to>
                <xdr:col>6</xdr:col>
                <xdr:colOff>74</xdr:colOff>
                <xdr:row>68</xdr:row>
                <xdr:rowOff>12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=SUM(D67:W6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80</xdr:row>
                <xdr:rowOff>7</xdr:rowOff>
              </xdr:from>
              <xdr:to>
                <xdr:col>6</xdr:col>
                <xdr:colOff>44</xdr:colOff>
                <xdr:row>81</xdr:row>
                <xdr:rowOff>7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8"/>
            <color rgb="FF000000"/>
            <rFont val="Tahoma"/>
            <family val="0"/>
          </rPr>
          <t xml:space="preserve">=D57/$B$83^(D1-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84</xdr:row>
                <xdr:rowOff>4</xdr:rowOff>
              </xdr:from>
              <xdr:to>
                <xdr:col>6</xdr:col>
                <xdr:colOff>42</xdr:colOff>
                <xdr:row>85</xdr:row>
                <xdr:rowOff>8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8"/>
            <color rgb="FF000000"/>
            <rFont val="Tahoma"/>
            <family val="0"/>
          </rPr>
          <t xml:space="preserve">=SUM(D83:W8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6</xdr:row>
                <xdr:rowOff>8</xdr:rowOff>
              </xdr:from>
              <xdr:to>
                <xdr:col>5</xdr:col>
                <xdr:colOff>60</xdr:colOff>
                <xdr:row>87</xdr:row>
                <xdr:rowOff>1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=D14*(1+E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5</xdr:row>
                <xdr:rowOff>5</xdr:rowOff>
              </xdr:from>
              <xdr:to>
                <xdr:col>9</xdr:col>
                <xdr:colOff>42</xdr:colOff>
                <xdr:row>16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=IF(E12=1,E14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8</xdr:rowOff>
              </xdr:from>
              <xdr:to>
                <xdr:col>7</xdr:col>
                <xdr:colOff>76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=RANDBETWEEN(1,13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</xdr:colOff>
                <xdr:row>1</xdr:row>
                <xdr:rowOff>7</xdr:rowOff>
              </xdr:from>
              <xdr:to>
                <xdr:col>6</xdr:col>
                <xdr:colOff>69</xdr:colOff>
                <xdr:row>2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=VLOOKUP(D8,Sheet3!$A$5:$B$17,2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</xdr:colOff>
                <xdr:row>2</xdr:row>
                <xdr:rowOff>13</xdr:rowOff>
              </xdr:from>
              <xdr:to>
                <xdr:col>8</xdr:col>
                <xdr:colOff>8</xdr:colOff>
                <xdr:row>28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=VLOOKUP(D8,Sheet3!$A$5:$C$17,3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1</xdr:colOff>
                <xdr:row>29</xdr:row>
                <xdr:rowOff>7</xdr:rowOff>
              </xdr:from>
              <xdr:to>
                <xdr:col>8</xdr:col>
                <xdr:colOff>21</xdr:colOff>
                <xdr:row>30</xdr:row>
                <xdr:rowOff>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=RANDBETWEEN(0,100)*0.01+RANDBETWEEN(0,100)*0.00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5</xdr:colOff>
                <xdr:row>29</xdr:row>
                <xdr:rowOff>14</xdr:rowOff>
              </xdr:from>
              <xdr:to>
                <xdr:col>11</xdr:col>
                <xdr:colOff>10</xdr:colOff>
                <xdr:row>31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=D32+D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6</xdr:row>
                <xdr:rowOff>12</xdr:rowOff>
              </xdr:from>
              <xdr:to>
                <xdr:col>5</xdr:col>
                <xdr:colOff>32</xdr:colOff>
                <xdr:row>49</xdr:row>
                <xdr:rowOff>16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</rPr>
          <t xml:space="preserve">=D54+D57+D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57</xdr:row>
                <xdr:rowOff>5</xdr:rowOff>
              </xdr:from>
              <xdr:to>
                <xdr:col>6</xdr:col>
                <xdr:colOff>43</xdr:colOff>
                <xdr:row>58</xdr:row>
                <xdr:rowOff>7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</rPr>
          <t xml:space="preserve">=D27-D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4</xdr:row>
                <xdr:rowOff>14</xdr:rowOff>
              </xdr:from>
              <xdr:to>
                <xdr:col>5</xdr:col>
                <xdr:colOff>72</xdr:colOff>
                <xdr:row>65</xdr:row>
                <xdr:rowOff>16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</rPr>
          <t xml:space="preserve">=D64/$B$67^(D1-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67</xdr:row>
                <xdr:rowOff>12</xdr:rowOff>
              </xdr:from>
              <xdr:to>
                <xdr:col>7</xdr:col>
                <xdr:colOff>19</xdr:colOff>
                <xdr:row>68</xdr:row>
                <xdr:rowOff>16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=SUM(D67:W6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80</xdr:row>
                <xdr:rowOff>8</xdr:rowOff>
              </xdr:from>
              <xdr:to>
                <xdr:col>6</xdr:col>
                <xdr:colOff>66</xdr:colOff>
                <xdr:row>81</xdr:row>
                <xdr:rowOff>8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8"/>
            <color rgb="FF000000"/>
            <rFont val="Tahoma"/>
            <family val="0"/>
          </rPr>
          <t xml:space="preserve">=D57/$B$83^(D1-200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83</xdr:row>
                <xdr:rowOff>12</xdr:rowOff>
              </xdr:from>
              <xdr:to>
                <xdr:col>6</xdr:col>
                <xdr:colOff>65</xdr:colOff>
                <xdr:row>84</xdr:row>
                <xdr:rowOff>16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8"/>
            <color rgb="FF000000"/>
            <rFont val="Tahoma"/>
            <family val="0"/>
          </rPr>
          <t xml:space="preserve">=SUM(D83:W8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85</xdr:row>
                <xdr:rowOff>15</xdr:rowOff>
              </xdr:from>
              <xdr:to>
                <xdr:col>6</xdr:col>
                <xdr:colOff>14</xdr:colOff>
                <xdr:row>87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=D14*(1+E13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2</xdr:colOff>
                <xdr:row>64</xdr:row>
                <xdr:rowOff>5</xdr:rowOff>
              </xdr:from>
              <xdr:to>
                <xdr:col>9</xdr:col>
                <xdr:colOff>42</xdr:colOff>
                <xdr:row>65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=IF(E12=1,E14,0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0</xdr:colOff>
                <xdr:row>64</xdr:row>
                <xdr:rowOff>8</xdr:rowOff>
              </xdr:from>
              <xdr:to>
                <xdr:col>7</xdr:col>
                <xdr:colOff>76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58">
  <si>
    <t xml:space="preserve">For the Years Ending December</t>
  </si>
  <si>
    <t xml:space="preserve">REVENUE</t>
  </si>
  <si>
    <t xml:space="preserve">µ</t>
  </si>
  <si>
    <t xml:space="preserve">std dev</t>
  </si>
  <si>
    <t xml:space="preserve">Model 1 (by individual stores)</t>
  </si>
  <si>
    <t xml:space="preserve">Store 1</t>
  </si>
  <si>
    <t xml:space="preserve">Random number generator (rating)</t>
  </si>
  <si>
    <t xml:space="preserve">Rating</t>
  </si>
  <si>
    <t xml:space="preserve">Default Rate</t>
  </si>
  <si>
    <t xml:space="preserve">Random number generator (default)</t>
  </si>
  <si>
    <t xml:space="preserve">Store Default (default=0)</t>
  </si>
  <si>
    <t xml:space="preserve">Market Rent Growth Rate</t>
  </si>
  <si>
    <t xml:space="preserve">Market Rent</t>
  </si>
  <si>
    <t xml:space="preserve">Rental Revenue</t>
  </si>
  <si>
    <t xml:space="preserve">Store 2</t>
  </si>
  <si>
    <t xml:space="preserve">TOTAL RENTAL REVENUE (by individual stores)</t>
  </si>
  <si>
    <t xml:space="preserve">Model 2 (by total current leases)</t>
  </si>
  <si>
    <t xml:space="preserve">Base Rental Revenue (Occupied) </t>
  </si>
  <si>
    <t xml:space="preserve">Base Rental Revenue (Projected) </t>
  </si>
  <si>
    <t xml:space="preserve">TOTAL RENTAL REVENUE (by current leases)</t>
  </si>
  <si>
    <t xml:space="preserve">MISCELLANEOUS REVENUE</t>
  </si>
  <si>
    <t xml:space="preserve">Real Estate Reimbursement </t>
  </si>
  <si>
    <t xml:space="preserve">CPI Adjustment Revenue </t>
  </si>
  <si>
    <t xml:space="preserve">TOTAL MISC. REVENUE </t>
  </si>
  <si>
    <t xml:space="preserve">TOTAL POTENTIAL GROSS REVENUE </t>
  </si>
  <si>
    <t xml:space="preserve">OPERATING EXPENSES</t>
  </si>
  <si>
    <t xml:space="preserve">Real Estate Taxes </t>
  </si>
  <si>
    <t xml:space="preserve">Ground Rent </t>
  </si>
  <si>
    <t xml:space="preserve">Insurance </t>
  </si>
  <si>
    <t xml:space="preserve">TOTAL OPERATING EXPENSES </t>
  </si>
  <si>
    <t xml:space="preserve">growth:</t>
  </si>
  <si>
    <t xml:space="preserve">NET OPERATING INCOME </t>
  </si>
  <si>
    <t xml:space="preserve">PV of each year's NOI</t>
  </si>
  <si>
    <t xml:space="preserve">disc. rate</t>
  </si>
  <si>
    <t xml:space="preserve">Total NOI</t>
  </si>
  <si>
    <t xml:space="preserve">value of "buying"</t>
  </si>
  <si>
    <t xml:space="preserve">LEASING COMMISSIONS</t>
  </si>
  <si>
    <t xml:space="preserve">Tenant Improvements </t>
  </si>
  <si>
    <t xml:space="preserve">Leasing Commissions </t>
  </si>
  <si>
    <t xml:space="preserve">TOTAL LEASING &amp; CAPITAL COSTS </t>
  </si>
  <si>
    <t xml:space="preserve">CASH FLOW BEFORE DEBT </t>
  </si>
  <si>
    <t xml:space="preserve">PV of Operating expenses</t>
  </si>
  <si>
    <t xml:space="preserve">disc rate</t>
  </si>
  <si>
    <t xml:space="preserve">NPV if invested in Treasury</t>
  </si>
  <si>
    <t xml:space="preserve">Bond Rating</t>
  </si>
  <si>
    <t xml:space="preserve">D</t>
  </si>
  <si>
    <t xml:space="preserve">C</t>
  </si>
  <si>
    <t xml:space="preserve">CC</t>
  </si>
  <si>
    <t xml:space="preserve">CCC</t>
  </si>
  <si>
    <t xml:space="preserve">B-</t>
  </si>
  <si>
    <t xml:space="preserve">B</t>
  </si>
  <si>
    <t xml:space="preserve">B+</t>
  </si>
  <si>
    <t xml:space="preserve">BB</t>
  </si>
  <si>
    <t xml:space="preserve">BBB</t>
  </si>
  <si>
    <t xml:space="preserve">A-</t>
  </si>
  <si>
    <t xml:space="preserve">A+</t>
  </si>
  <si>
    <t xml:space="preserve">AA</t>
  </si>
  <si>
    <t xml:space="preserve">AA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0%"/>
    <numFmt numFmtId="168" formatCode="0"/>
    <numFmt numFmtId="169" formatCode="\$#,##0"/>
    <numFmt numFmtId="170" formatCode="#,##0"/>
    <numFmt numFmtId="171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Block_7.0.0.0: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7" name="CB_Block_7.0.0.0:2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8" name="CB_Block_7.0.0.0:3" descr=""/>
        <xdr:cNvPicPr/>
      </xdr:nvPicPr>
      <xdr:blipFill>
        <a:blip r:embed="rId7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9" name="CB_Block_7.0.0.0: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0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1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2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3" name="CB_Block_0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4" name="CB_Block_7.0.0.0:2" descr=""/>
        <xdr:cNvPicPr/>
      </xdr:nvPicPr>
      <xdr:blipFill>
        <a:blip r:embed="rId6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5" name="CB_Block_7.0.0.0:3" descr=""/>
        <xdr:cNvPicPr/>
      </xdr:nvPicPr>
      <xdr:blipFill>
        <a:blip r:embed="rId7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9" min="4" style="0" width="10.71"/>
    <col collapsed="false" customWidth="true" hidden="false" outlineLevel="0" max="10" min="10" style="0" width="10.13"/>
    <col collapsed="false" customWidth="true" hidden="false" outlineLevel="0" max="23" min="11" style="0" width="10.71"/>
  </cols>
  <sheetData>
    <row r="1" customFormat="false" ht="12.75" hidden="false" customHeight="false" outlineLevel="0" collapsed="false">
      <c r="A1" s="0" t="s">
        <v>0</v>
      </c>
      <c r="D1" s="0" t="n">
        <v>2006</v>
      </c>
      <c r="E1" s="0" t="n">
        <v>2007</v>
      </c>
      <c r="F1" s="0" t="n">
        <v>2008</v>
      </c>
      <c r="G1" s="0" t="n">
        <v>2009</v>
      </c>
      <c r="H1" s="0" t="n">
        <v>2010</v>
      </c>
      <c r="I1" s="0" t="n">
        <v>2011</v>
      </c>
      <c r="J1" s="0" t="n">
        <v>2012</v>
      </c>
      <c r="K1" s="0" t="n">
        <v>2013</v>
      </c>
      <c r="L1" s="0" t="n">
        <v>2014</v>
      </c>
      <c r="M1" s="0" t="n">
        <v>2015</v>
      </c>
      <c r="N1" s="0" t="n">
        <v>2016</v>
      </c>
      <c r="O1" s="0" t="n">
        <v>2017</v>
      </c>
      <c r="P1" s="0" t="n">
        <v>2018</v>
      </c>
      <c r="Q1" s="0" t="n">
        <v>2019</v>
      </c>
      <c r="R1" s="0" t="n">
        <v>2020</v>
      </c>
      <c r="S1" s="0" t="n">
        <v>2021</v>
      </c>
      <c r="T1" s="0" t="n">
        <v>2022</v>
      </c>
      <c r="U1" s="0" t="n">
        <v>2023</v>
      </c>
      <c r="V1" s="0" t="n">
        <v>2024</v>
      </c>
      <c r="W1" s="0" t="n">
        <v>2025</v>
      </c>
      <c r="X1" s="0" t="n">
        <v>2026</v>
      </c>
      <c r="Y1" s="0" t="n">
        <v>2027</v>
      </c>
      <c r="Z1" s="0" t="n">
        <v>2028</v>
      </c>
      <c r="AA1" s="0" t="n">
        <v>2029</v>
      </c>
      <c r="AB1" s="0" t="n">
        <v>2030</v>
      </c>
      <c r="AC1" s="0" t="n">
        <v>2031</v>
      </c>
      <c r="AD1" s="0" t="n">
        <v>2032</v>
      </c>
      <c r="AE1" s="0" t="n">
        <v>2033</v>
      </c>
      <c r="AF1" s="0" t="n">
        <v>2034</v>
      </c>
      <c r="AG1" s="0" t="n">
        <v>2035</v>
      </c>
      <c r="AH1" s="0" t="n">
        <v>2036</v>
      </c>
      <c r="AI1" s="0" t="n">
        <v>2037</v>
      </c>
      <c r="AJ1" s="0" t="n">
        <v>2038</v>
      </c>
      <c r="AK1" s="0" t="n">
        <v>2039</v>
      </c>
      <c r="AL1" s="0" t="n">
        <v>2040</v>
      </c>
      <c r="AM1" s="0" t="n">
        <v>2041</v>
      </c>
      <c r="AN1" s="0" t="n">
        <v>2042</v>
      </c>
      <c r="AO1" s="0" t="n">
        <v>2043</v>
      </c>
      <c r="AP1" s="0" t="n">
        <v>2044</v>
      </c>
      <c r="AQ1" s="0" t="n">
        <v>2045</v>
      </c>
      <c r="AR1" s="0" t="n">
        <v>2046</v>
      </c>
      <c r="AS1" s="0" t="n">
        <v>2047</v>
      </c>
      <c r="AT1" s="0" t="n">
        <v>2048</v>
      </c>
      <c r="AU1" s="0" t="n">
        <v>2049</v>
      </c>
      <c r="AV1" s="0" t="n">
        <v>2050</v>
      </c>
      <c r="AW1" s="0" t="n">
        <v>2051</v>
      </c>
      <c r="AX1" s="0" t="n">
        <v>2052</v>
      </c>
      <c r="AY1" s="0" t="n">
        <v>2053</v>
      </c>
      <c r="AZ1" s="0" t="n">
        <v>2054</v>
      </c>
      <c r="BA1" s="0" t="n">
        <v>2055</v>
      </c>
      <c r="BB1" s="0" t="n">
        <v>2056</v>
      </c>
      <c r="BC1" s="0" t="n">
        <v>2057</v>
      </c>
      <c r="BD1" s="0" t="n">
        <v>2058</v>
      </c>
      <c r="BE1" s="0" t="n">
        <v>2059</v>
      </c>
      <c r="BF1" s="0" t="n">
        <v>2060</v>
      </c>
      <c r="BG1" s="0" t="n">
        <v>2061</v>
      </c>
      <c r="BH1" s="0" t="n">
        <v>2062</v>
      </c>
      <c r="BI1" s="0" t="n">
        <v>2063</v>
      </c>
      <c r="BJ1" s="0" t="n">
        <v>2064</v>
      </c>
      <c r="BK1" s="0" t="n">
        <v>2065</v>
      </c>
      <c r="BL1" s="0" t="n">
        <v>2066</v>
      </c>
      <c r="BM1" s="0" t="n">
        <v>2067</v>
      </c>
      <c r="BN1" s="0" t="n">
        <v>2068</v>
      </c>
      <c r="BO1" s="0" t="n">
        <v>2069</v>
      </c>
    </row>
    <row r="3" customFormat="false" ht="12.75" hidden="false" customHeight="false" outlineLevel="0" collapsed="false">
      <c r="A3" s="0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</row>
    <row r="4" customFormat="false" ht="12.75" hidden="false" customHeight="false" outlineLevel="0" collapsed="false">
      <c r="A4" s="0" t="s">
        <v>2</v>
      </c>
      <c r="B4" s="0" t="n">
        <v>0.05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2.75" hidden="false" customHeight="false" outlineLevel="0" collapsed="false">
      <c r="A5" s="0" t="s">
        <v>3</v>
      </c>
      <c r="B5" s="0" t="n">
        <v>0.1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2.75" hidden="false" customHeight="false" outlineLevel="0" collapsed="false">
      <c r="B6" s="0" t="s">
        <v>4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2.75" hidden="false" customHeight="false" outlineLevel="0" collapsed="false">
      <c r="B7" s="0" t="s">
        <v>5</v>
      </c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2.75" hidden="false" customHeight="false" outlineLevel="0" collapsed="false">
      <c r="B8" s="0" t="s">
        <v>6</v>
      </c>
      <c r="C8" s="1"/>
      <c r="D8" s="3" t="n">
        <f aca="false">RANDBETWEEN(1,13)</f>
        <v>6</v>
      </c>
      <c r="E8" s="3" t="n">
        <f aca="false">IF(D12=0,RANDBETWEEN(1,13),0)</f>
        <v>0</v>
      </c>
      <c r="F8" s="3" t="n">
        <f aca="false">IF(E12=0,RANDBETWEEN(1,13),0)</f>
        <v>0</v>
      </c>
      <c r="G8" s="3" t="n">
        <f aca="false">IF(F12=0,RANDBETWEEN(1,13),0)</f>
        <v>0</v>
      </c>
      <c r="H8" s="3" t="n">
        <f aca="false">IF(G12=0,RANDBETWEEN(1,13),0)</f>
        <v>0</v>
      </c>
      <c r="I8" s="3" t="n">
        <f aca="false">IF(H12=0,RANDBETWEEN(1,13),0)</f>
        <v>0</v>
      </c>
      <c r="J8" s="3" t="n">
        <f aca="false">IF(I12=0,RANDBETWEEN(1,13),0)</f>
        <v>0</v>
      </c>
      <c r="K8" s="3" t="n">
        <f aca="false">IF(J12=0,RANDBETWEEN(1,13),0)</f>
        <v>0</v>
      </c>
      <c r="L8" s="3" t="n">
        <f aca="false">IF(K12=0,RANDBETWEEN(1,13),0)</f>
        <v>0</v>
      </c>
      <c r="M8" s="3" t="n">
        <f aca="false">IF(L12=0,RANDBETWEEN(1,13),0)</f>
        <v>0</v>
      </c>
      <c r="N8" s="3" t="n">
        <f aca="false">IF(M12=0,RANDBETWEEN(1,13),0)</f>
        <v>0</v>
      </c>
      <c r="O8" s="3" t="n">
        <f aca="false">IF(N12=0,RANDBETWEEN(1,13),0)</f>
        <v>9</v>
      </c>
      <c r="P8" s="3" t="n">
        <f aca="false">IF(O12=0,RANDBETWEEN(1,13),0)</f>
        <v>0</v>
      </c>
      <c r="Q8" s="3" t="n">
        <f aca="false">IF(P12=0,RANDBETWEEN(1,13),0)</f>
        <v>0</v>
      </c>
      <c r="R8" s="3" t="n">
        <f aca="false">IF(Q12=0,RANDBETWEEN(1,13),0)</f>
        <v>0</v>
      </c>
      <c r="S8" s="3" t="n">
        <f aca="false">IF(R12=0,RANDBETWEEN(1,13),0)</f>
        <v>0</v>
      </c>
      <c r="T8" s="3" t="n">
        <f aca="false">IF(S12=0,RANDBETWEEN(1,13),0)</f>
        <v>0</v>
      </c>
      <c r="U8" s="3" t="n">
        <f aca="false">IF(T12=0,RANDBETWEEN(1,13),0)</f>
        <v>0</v>
      </c>
      <c r="V8" s="3" t="n">
        <f aca="false">IF(U12=0,RANDBETWEEN(1,13),0)</f>
        <v>0</v>
      </c>
      <c r="W8" s="3" t="n">
        <f aca="false">IF(V12=0,RANDBETWEEN(1,13),0)</f>
        <v>0</v>
      </c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2.75" hidden="false" customHeight="false" outlineLevel="0" collapsed="false">
      <c r="B9" s="0" t="s">
        <v>7</v>
      </c>
      <c r="C9" s="1"/>
      <c r="D9" s="3" t="str">
        <f aca="false">VLOOKUP(D8,Sheet3!$A$5:$B$17,2)</f>
        <v>B+</v>
      </c>
      <c r="E9" s="3" t="n">
        <f aca="false">IF(E8&gt;0,VLOOKUP(E8,Sheet3!$A$5:$B$17,2),0)</f>
        <v>0</v>
      </c>
      <c r="F9" s="3" t="n">
        <f aca="false">IF(F8&gt;0,VLOOKUP(F8,Sheet3!$A$5:$B$17,2),0)</f>
        <v>0</v>
      </c>
      <c r="G9" s="3" t="n">
        <f aca="false">IF(G8&gt;0,VLOOKUP(G8,Sheet3!$A$5:$B$17,2),0)</f>
        <v>0</v>
      </c>
      <c r="H9" s="3" t="n">
        <f aca="false">IF(H8&gt;0,VLOOKUP(H8,Sheet3!$A$5:$B$17,2),0)</f>
        <v>0</v>
      </c>
      <c r="I9" s="3" t="n">
        <f aca="false">IF(I8&gt;0,VLOOKUP(I8,Sheet3!$A$5:$B$17,2),0)</f>
        <v>0</v>
      </c>
      <c r="J9" s="3" t="n">
        <f aca="false">IF(J8&gt;0,VLOOKUP(J8,Sheet3!$A$5:$B$17,2),0)</f>
        <v>0</v>
      </c>
      <c r="K9" s="3" t="n">
        <f aca="false">IF(K8&gt;0,VLOOKUP(K8,Sheet3!$A$5:$B$17,2),0)</f>
        <v>0</v>
      </c>
      <c r="L9" s="3" t="n">
        <f aca="false">IF(L8&gt;0,VLOOKUP(L8,Sheet3!$A$5:$B$17,2),0)</f>
        <v>0</v>
      </c>
      <c r="M9" s="3" t="n">
        <f aca="false">IF(M8&gt;0,VLOOKUP(M8,Sheet3!$A$5:$B$17,2),0)</f>
        <v>0</v>
      </c>
      <c r="N9" s="3" t="n">
        <f aca="false">IF(N8&gt;0,VLOOKUP(N8,Sheet3!$A$5:$B$17,2),0)</f>
        <v>0</v>
      </c>
      <c r="O9" s="3" t="str">
        <f aca="false">IF(O8&gt;0,VLOOKUP(O8,Sheet3!$A$5:$B$17,2),0)</f>
        <v>A-</v>
      </c>
      <c r="P9" s="3" t="n">
        <f aca="false">IF(P8&gt;0,VLOOKUP(P8,Sheet3!$A$5:$B$17,2),0)</f>
        <v>0</v>
      </c>
      <c r="Q9" s="3" t="n">
        <f aca="false">IF(Q8&gt;0,VLOOKUP(Q8,Sheet3!$A$5:$B$17,2),0)</f>
        <v>0</v>
      </c>
      <c r="R9" s="3" t="n">
        <f aca="false">IF(R8&gt;0,VLOOKUP(R8,Sheet3!$A$5:$B$17,2),0)</f>
        <v>0</v>
      </c>
      <c r="S9" s="3" t="n">
        <f aca="false">IF(S8&gt;0,VLOOKUP(S8,Sheet3!$A$5:$B$17,2),0)</f>
        <v>0</v>
      </c>
      <c r="T9" s="3" t="n">
        <f aca="false">IF(T8&gt;0,VLOOKUP(T8,Sheet3!$A$5:$B$17,2),0)</f>
        <v>0</v>
      </c>
      <c r="U9" s="3" t="n">
        <f aca="false">IF(U8&gt;0,VLOOKUP(U8,Sheet3!$A$5:$B$17,2),0)</f>
        <v>0</v>
      </c>
      <c r="V9" s="3" t="n">
        <f aca="false">IF(V8&gt;0,VLOOKUP(V8,Sheet3!$A$5:$B$17,2),0)</f>
        <v>0</v>
      </c>
      <c r="W9" s="3" t="n">
        <f aca="false">IF(W8&gt;0,VLOOKUP(W8,Sheet3!$A$5:$B$17,2),0)</f>
        <v>0</v>
      </c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</row>
    <row r="10" customFormat="false" ht="12.75" hidden="false" customHeight="false" outlineLevel="0" collapsed="false">
      <c r="B10" s="0" t="s">
        <v>8</v>
      </c>
      <c r="C10" s="1"/>
      <c r="D10" s="4" t="n">
        <f aca="false">VLOOKUP(D8,Sheet3!$A$5:$C$17,3)</f>
        <v>0.1928</v>
      </c>
      <c r="E10" s="4" t="n">
        <f aca="false">IF(E8&gt;0,VLOOKUP(E8,Sheet3!$A$5:$C$17,3),D10)</f>
        <v>0.1928</v>
      </c>
      <c r="F10" s="4" t="n">
        <f aca="false">IF(F8&gt;0,VLOOKUP(F8,Sheet3!$A$5:$C$17,3),E10)</f>
        <v>0.1928</v>
      </c>
      <c r="G10" s="4" t="n">
        <f aca="false">IF(G8&gt;0,VLOOKUP(G8,Sheet3!$A$5:$C$17,3),F10)</f>
        <v>0.1928</v>
      </c>
      <c r="H10" s="4" t="n">
        <f aca="false">IF(H8&gt;0,VLOOKUP(H8,Sheet3!$A$5:$C$17,3),G10)</f>
        <v>0.1928</v>
      </c>
      <c r="I10" s="4" t="n">
        <f aca="false">IF(I8&gt;0,VLOOKUP(I8,Sheet3!$A$5:$C$17,3),H10)</f>
        <v>0.1928</v>
      </c>
      <c r="J10" s="4" t="n">
        <f aca="false">IF(J8&gt;0,VLOOKUP(J8,Sheet3!$A$5:$C$17,3),I10)</f>
        <v>0.1928</v>
      </c>
      <c r="K10" s="4" t="n">
        <f aca="false">IF(K8&gt;0,VLOOKUP(K8,Sheet3!$A$5:$C$17,3),J10)</f>
        <v>0.1928</v>
      </c>
      <c r="L10" s="4" t="n">
        <f aca="false">IF(L8&gt;0,VLOOKUP(L8,Sheet3!$A$5:$C$17,3),K10)</f>
        <v>0.1928</v>
      </c>
      <c r="M10" s="4" t="n">
        <f aca="false">IF(M8&gt;0,VLOOKUP(M8,Sheet3!$A$5:$C$17,3),L10)</f>
        <v>0.1928</v>
      </c>
      <c r="N10" s="4" t="n">
        <f aca="false">IF(N8&gt;0,VLOOKUP(N8,Sheet3!$A$5:$C$17,3),M10)</f>
        <v>0.1928</v>
      </c>
      <c r="O10" s="4" t="n">
        <f aca="false">IF(O8&gt;0,VLOOKUP(O8,Sheet3!$A$5:$C$17,3),N10)</f>
        <v>0.0141</v>
      </c>
      <c r="P10" s="4" t="n">
        <f aca="false">IF(P8&gt;0,VLOOKUP(P8,Sheet3!$A$5:$C$17,3),O10)</f>
        <v>0.0141</v>
      </c>
      <c r="Q10" s="4" t="n">
        <f aca="false">IF(Q8&gt;0,VLOOKUP(Q8,Sheet3!$A$5:$C$17,3),P10)</f>
        <v>0.0141</v>
      </c>
      <c r="R10" s="4" t="n">
        <f aca="false">IF(R8&gt;0,VLOOKUP(R8,Sheet3!$A$5:$C$17,3),Q10)</f>
        <v>0.0141</v>
      </c>
      <c r="S10" s="4" t="n">
        <f aca="false">IF(S8&gt;0,VLOOKUP(S8,Sheet3!$A$5:$C$17,3),R10)</f>
        <v>0.0141</v>
      </c>
      <c r="T10" s="4" t="n">
        <f aca="false">IF(T8&gt;0,VLOOKUP(T8,Sheet3!$A$5:$C$17,3),S10)</f>
        <v>0.0141</v>
      </c>
      <c r="U10" s="4" t="n">
        <f aca="false">IF(U8&gt;0,VLOOKUP(U8,Sheet3!$A$5:$C$17,3),T10)</f>
        <v>0.0141</v>
      </c>
      <c r="V10" s="4" t="n">
        <f aca="false">IF(V8&gt;0,VLOOKUP(V8,Sheet3!$A$5:$C$17,3),U10)</f>
        <v>0.0141</v>
      </c>
      <c r="W10" s="4" t="n">
        <f aca="false">IF(W8&gt;0,VLOOKUP(W8,Sheet3!$A$5:$C$17,3),V10)</f>
        <v>0.0141</v>
      </c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</row>
    <row r="11" customFormat="false" ht="12.75" hidden="false" customHeight="false" outlineLevel="0" collapsed="false">
      <c r="B11" s="0" t="s">
        <v>9</v>
      </c>
      <c r="C11" s="1"/>
      <c r="D11" s="4" t="n">
        <f aca="false">RANDBETWEEN(0,100)*0.01+RANDBETWEEN(0,100)*0.0001</f>
        <v>0.3417</v>
      </c>
      <c r="E11" s="4" t="n">
        <f aca="false">RANDBETWEEN(0,100)*0.01+RANDBETWEEN(0,100)*0.0001</f>
        <v>0.574</v>
      </c>
      <c r="F11" s="4" t="n">
        <f aca="false">RANDBETWEEN(0,100)*0.01+RANDBETWEEN(0,100)*0.0001</f>
        <v>0.4365</v>
      </c>
      <c r="G11" s="4" t="n">
        <f aca="false">RANDBETWEEN(0,100)*0.01+RANDBETWEEN(0,100)*0.0001</f>
        <v>0.9688</v>
      </c>
      <c r="H11" s="4" t="n">
        <f aca="false">RANDBETWEEN(0,100)*0.01+RANDBETWEEN(0,100)*0.0001</f>
        <v>0.3923</v>
      </c>
      <c r="I11" s="4" t="n">
        <f aca="false">RANDBETWEEN(0,100)*0.01+RANDBETWEEN(0,100)*0.0001</f>
        <v>0.7</v>
      </c>
      <c r="J11" s="4" t="n">
        <f aca="false">RANDBETWEEN(0,100)*0.01+RANDBETWEEN(0,100)*0.0001</f>
        <v>0.27</v>
      </c>
      <c r="K11" s="4" t="n">
        <f aca="false">RANDBETWEEN(0,100)*0.01+RANDBETWEEN(0,100)*0.0001</f>
        <v>0.9092</v>
      </c>
      <c r="L11" s="4" t="n">
        <f aca="false">RANDBETWEEN(0,100)*0.01+RANDBETWEEN(0,100)*0.0001</f>
        <v>0.4838</v>
      </c>
      <c r="M11" s="4" t="n">
        <f aca="false">RANDBETWEEN(0,100)*0.01+RANDBETWEEN(0,100)*0.0001</f>
        <v>0.994</v>
      </c>
      <c r="N11" s="4" t="n">
        <f aca="false">RANDBETWEEN(0,100)*0.01+RANDBETWEEN(0,100)*0.0001</f>
        <v>0.1143</v>
      </c>
      <c r="O11" s="4" t="n">
        <f aca="false">RANDBETWEEN(0,100)*0.01+RANDBETWEEN(0,100)*0.0001</f>
        <v>0.4834</v>
      </c>
      <c r="P11" s="4" t="n">
        <f aca="false">RANDBETWEEN(0,100)*0.01+RANDBETWEEN(0,100)*0.0001</f>
        <v>0.1506</v>
      </c>
      <c r="Q11" s="4" t="n">
        <f aca="false">RANDBETWEEN(0,100)*0.01+RANDBETWEEN(0,100)*0.0001</f>
        <v>0.6579</v>
      </c>
      <c r="R11" s="4" t="n">
        <f aca="false">RANDBETWEEN(0,100)*0.01+RANDBETWEEN(0,100)*0.0001</f>
        <v>0.6634</v>
      </c>
      <c r="S11" s="4" t="n">
        <f aca="false">RANDBETWEEN(0,100)*0.01+RANDBETWEEN(0,100)*0.0001</f>
        <v>0.5134</v>
      </c>
      <c r="T11" s="4" t="n">
        <f aca="false">RANDBETWEEN(0,100)*0.01+RANDBETWEEN(0,100)*0.0001</f>
        <v>0.181</v>
      </c>
      <c r="U11" s="4" t="n">
        <f aca="false">RANDBETWEEN(0,100)*0.01+RANDBETWEEN(0,100)*0.0001</f>
        <v>0.6662</v>
      </c>
      <c r="V11" s="4" t="n">
        <f aca="false">RANDBETWEEN(0,100)*0.01+RANDBETWEEN(0,100)*0.0001</f>
        <v>0.2643</v>
      </c>
      <c r="W11" s="4" t="n">
        <f aca="false">RANDBETWEEN(0,100)*0.01+RANDBETWEEN(0,100)*0.0001</f>
        <v>0.0597</v>
      </c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</row>
    <row r="12" customFormat="false" ht="12.75" hidden="false" customHeight="false" outlineLevel="0" collapsed="false">
      <c r="B12" s="0" t="s">
        <v>10</v>
      </c>
      <c r="C12" s="1"/>
      <c r="D12" s="5" t="n">
        <v>1</v>
      </c>
      <c r="E12" s="5" t="n">
        <f aca="false">IF(E11&lt;E10,0,1)</f>
        <v>1</v>
      </c>
      <c r="F12" s="5" t="n">
        <f aca="false">IF(F11&lt;F10,0,1)</f>
        <v>1</v>
      </c>
      <c r="G12" s="5" t="n">
        <f aca="false">IF(G11&lt;G10,0,1)</f>
        <v>1</v>
      </c>
      <c r="H12" s="5" t="n">
        <f aca="false">IF(H11&lt;H10,0,1)</f>
        <v>1</v>
      </c>
      <c r="I12" s="5" t="n">
        <f aca="false">IF(I11&lt;I10,0,1)</f>
        <v>1</v>
      </c>
      <c r="J12" s="5" t="n">
        <f aca="false">IF(J11&lt;J10,0,1)</f>
        <v>1</v>
      </c>
      <c r="K12" s="5" t="n">
        <f aca="false">IF(K11&lt;K10,0,1)</f>
        <v>1</v>
      </c>
      <c r="L12" s="5" t="n">
        <f aca="false">IF(L11&lt;L10,0,1)</f>
        <v>1</v>
      </c>
      <c r="M12" s="5" t="n">
        <f aca="false">IF(M11&lt;M10,0,1)</f>
        <v>1</v>
      </c>
      <c r="N12" s="5" t="n">
        <f aca="false">IF(N11&lt;N10,0,1)</f>
        <v>0</v>
      </c>
      <c r="O12" s="5" t="n">
        <f aca="false">IF(O11&lt;O10,0,1)</f>
        <v>1</v>
      </c>
      <c r="P12" s="5" t="n">
        <f aca="false">IF(P11&lt;P10,0,1)</f>
        <v>1</v>
      </c>
      <c r="Q12" s="5" t="n">
        <f aca="false">IF(Q11&lt;Q10,0,1)</f>
        <v>1</v>
      </c>
      <c r="R12" s="5" t="n">
        <f aca="false">IF(R11&lt;R10,0,1)</f>
        <v>1</v>
      </c>
      <c r="S12" s="5" t="n">
        <f aca="false">IF(S11&lt;S10,0,1)</f>
        <v>1</v>
      </c>
      <c r="T12" s="5" t="n">
        <f aca="false">IF(T11&lt;T10,0,1)</f>
        <v>1</v>
      </c>
      <c r="U12" s="5" t="n">
        <f aca="false">IF(U11&lt;U10,0,1)</f>
        <v>1</v>
      </c>
      <c r="V12" s="5" t="n">
        <f aca="false">IF(V11&lt;V10,0,1)</f>
        <v>1</v>
      </c>
      <c r="W12" s="5" t="n">
        <f aca="false">IF(W11&lt;W10,0,1)</f>
        <v>1</v>
      </c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</row>
    <row r="13" customFormat="false" ht="12.75" hidden="false" customHeight="false" outlineLevel="0" collapsed="false">
      <c r="B13" s="0" t="s">
        <v>11</v>
      </c>
      <c r="C13" s="1"/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</row>
    <row r="14" customFormat="false" ht="12.75" hidden="false" customHeight="false" outlineLevel="0" collapsed="false">
      <c r="B14" s="0" t="s">
        <v>12</v>
      </c>
      <c r="C14" s="1"/>
      <c r="D14" s="7" t="n">
        <f aca="false">IF(D12=1,D32/2,0)</f>
        <v>1064133</v>
      </c>
      <c r="E14" s="7" t="n">
        <f aca="false">D14*(1+E13)</f>
        <v>1064133</v>
      </c>
      <c r="F14" s="7" t="n">
        <f aca="false">E14*(1+F13)</f>
        <v>1064133</v>
      </c>
      <c r="G14" s="7" t="n">
        <f aca="false">F14*(1+G13)</f>
        <v>1064133</v>
      </c>
      <c r="H14" s="7" t="n">
        <f aca="false">G14*(1+H13)</f>
        <v>1064133</v>
      </c>
      <c r="I14" s="7" t="n">
        <f aca="false">H14*(1+I13)</f>
        <v>1064133</v>
      </c>
      <c r="J14" s="7" t="n">
        <f aca="false">I14*(1+J13)</f>
        <v>1064133</v>
      </c>
      <c r="K14" s="7" t="n">
        <f aca="false">J14*(1+K13)</f>
        <v>1064133</v>
      </c>
      <c r="L14" s="7" t="n">
        <f aca="false">K14*(1+L13)</f>
        <v>1064133</v>
      </c>
      <c r="M14" s="7" t="n">
        <f aca="false">L14*(1+M13)</f>
        <v>1064133</v>
      </c>
      <c r="N14" s="7" t="n">
        <f aca="false">M14*(1+N13)</f>
        <v>1064133</v>
      </c>
      <c r="O14" s="7" t="n">
        <f aca="false">N14*(1+O13)</f>
        <v>1064133</v>
      </c>
      <c r="P14" s="7" t="n">
        <f aca="false">O14*(1+P13)</f>
        <v>1064133</v>
      </c>
      <c r="Q14" s="7" t="n">
        <f aca="false">P14*(1+Q13)</f>
        <v>1064133</v>
      </c>
      <c r="R14" s="7" t="n">
        <f aca="false">Q14*(1+R13)</f>
        <v>1064133</v>
      </c>
      <c r="S14" s="7" t="n">
        <f aca="false">R14*(1+S13)</f>
        <v>1064133</v>
      </c>
      <c r="T14" s="7" t="n">
        <f aca="false">S14*(1+T13)</f>
        <v>1064133</v>
      </c>
      <c r="U14" s="7" t="n">
        <f aca="false">T14*(1+U13)</f>
        <v>1064133</v>
      </c>
      <c r="V14" s="7" t="n">
        <f aca="false">U14*(1+V13)</f>
        <v>1064133</v>
      </c>
      <c r="W14" s="7" t="n">
        <f aca="false">V14*(1+W13)</f>
        <v>1064133</v>
      </c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</row>
    <row r="15" customFormat="false" ht="12.75" hidden="false" customHeight="false" outlineLevel="0" collapsed="false">
      <c r="B15" s="0" t="s">
        <v>13</v>
      </c>
      <c r="C15" s="1"/>
      <c r="D15" s="7" t="n">
        <f aca="false">D14</f>
        <v>1064133</v>
      </c>
      <c r="E15" s="7" t="n">
        <f aca="false">IF(E12=1,E14,0)</f>
        <v>1064133</v>
      </c>
      <c r="F15" s="7" t="n">
        <f aca="false">IF(F12=1,F14,0)</f>
        <v>1064133</v>
      </c>
      <c r="G15" s="7" t="n">
        <f aca="false">IF(G12=1,G14,0)</f>
        <v>1064133</v>
      </c>
      <c r="H15" s="7" t="n">
        <f aca="false">IF(H12=1,H14,0)</f>
        <v>1064133</v>
      </c>
      <c r="I15" s="7" t="n">
        <f aca="false">IF(I12=1,I14,0)</f>
        <v>1064133</v>
      </c>
      <c r="J15" s="7" t="n">
        <f aca="false">IF(J12=1,J14,0)</f>
        <v>1064133</v>
      </c>
      <c r="K15" s="7" t="n">
        <f aca="false">IF(K12=1,K14,0)</f>
        <v>1064133</v>
      </c>
      <c r="L15" s="7" t="n">
        <f aca="false">IF(L12=1,L14,0)</f>
        <v>1064133</v>
      </c>
      <c r="M15" s="7" t="n">
        <f aca="false">IF(M12=1,M14,0)</f>
        <v>1064133</v>
      </c>
      <c r="N15" s="7" t="n">
        <f aca="false">IF(N12=1,N14,0)</f>
        <v>0</v>
      </c>
      <c r="O15" s="7" t="n">
        <f aca="false">IF(O12=1,O14,0)</f>
        <v>1064133</v>
      </c>
      <c r="P15" s="7" t="n">
        <f aca="false">IF(P12=1,P14,0)</f>
        <v>1064133</v>
      </c>
      <c r="Q15" s="7" t="n">
        <f aca="false">IF(Q12=1,Q14,0)</f>
        <v>1064133</v>
      </c>
      <c r="R15" s="7" t="n">
        <f aca="false">IF(R12=1,R14,0)</f>
        <v>1064133</v>
      </c>
      <c r="S15" s="7" t="n">
        <f aca="false">IF(S12=1,S14,0)</f>
        <v>1064133</v>
      </c>
      <c r="T15" s="7" t="n">
        <f aca="false">IF(T12=1,T14,0)</f>
        <v>1064133</v>
      </c>
      <c r="U15" s="7" t="n">
        <f aca="false">IF(U12=1,U14,0)</f>
        <v>1064133</v>
      </c>
      <c r="V15" s="7" t="n">
        <f aca="false">IF(V12=1,V14,0)</f>
        <v>1064133</v>
      </c>
      <c r="W15" s="7" t="n">
        <f aca="false">IF(W12=1,W14,0)</f>
        <v>1064133</v>
      </c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2.75" hidden="false" customHeight="false" outlineLevel="0" collapsed="false">
      <c r="C16" s="1"/>
      <c r="D16" s="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2.75" hidden="false" customHeight="false" outlineLevel="0" collapsed="false">
      <c r="B17" s="0" t="s">
        <v>14</v>
      </c>
      <c r="C17" s="1"/>
      <c r="D17" s="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2.75" hidden="false" customHeight="false" outlineLevel="0" collapsed="false">
      <c r="B18" s="0" t="s">
        <v>6</v>
      </c>
      <c r="C18" s="1"/>
      <c r="D18" s="3" t="n">
        <f aca="false">RANDBETWEEN(1,13)</f>
        <v>13</v>
      </c>
      <c r="E18" s="3" t="n">
        <f aca="false">IF(D22=0,RANDBETWEEN(1,13),0)</f>
        <v>0</v>
      </c>
      <c r="F18" s="3" t="n">
        <f aca="false">IF(E22=0,RANDBETWEEN(1,13),0)</f>
        <v>0</v>
      </c>
      <c r="G18" s="3" t="n">
        <f aca="false">IF(F22=0,RANDBETWEEN(1,13),0)</f>
        <v>0</v>
      </c>
      <c r="H18" s="3" t="n">
        <f aca="false">IF(G22=0,RANDBETWEEN(1,13),0)</f>
        <v>0</v>
      </c>
      <c r="I18" s="3" t="n">
        <f aca="false">IF(H22=0,RANDBETWEEN(1,13),0)</f>
        <v>0</v>
      </c>
      <c r="J18" s="3" t="n">
        <f aca="false">IF(I22=0,RANDBETWEEN(1,13),0)</f>
        <v>0</v>
      </c>
      <c r="K18" s="3" t="n">
        <f aca="false">IF(J22=0,RANDBETWEEN(1,13),0)</f>
        <v>0</v>
      </c>
      <c r="L18" s="3" t="n">
        <f aca="false">IF(K22=0,RANDBETWEEN(1,13),0)</f>
        <v>0</v>
      </c>
      <c r="M18" s="3" t="n">
        <f aca="false">IF(L22=0,RANDBETWEEN(1,13),0)</f>
        <v>0</v>
      </c>
      <c r="N18" s="3" t="n">
        <f aca="false">IF(M22=0,RANDBETWEEN(1,13),0)</f>
        <v>0</v>
      </c>
      <c r="O18" s="3" t="n">
        <f aca="false">IF(N22=0,RANDBETWEEN(1,13),0)</f>
        <v>0</v>
      </c>
      <c r="P18" s="3" t="n">
        <f aca="false">IF(O22=0,RANDBETWEEN(1,13),0)</f>
        <v>0</v>
      </c>
      <c r="Q18" s="3" t="n">
        <f aca="false">IF(P22=0,RANDBETWEEN(1,13),0)</f>
        <v>0</v>
      </c>
      <c r="R18" s="3" t="n">
        <f aca="false">IF(Q22=0,RANDBETWEEN(1,13),0)</f>
        <v>0</v>
      </c>
      <c r="S18" s="3" t="n">
        <f aca="false">IF(R22=0,RANDBETWEEN(1,13),0)</f>
        <v>0</v>
      </c>
      <c r="T18" s="3" t="n">
        <f aca="false">IF(S22=0,RANDBETWEEN(1,13),0)</f>
        <v>0</v>
      </c>
      <c r="U18" s="3" t="n">
        <f aca="false">IF(T22=0,RANDBETWEEN(1,13),0)</f>
        <v>0</v>
      </c>
      <c r="V18" s="3" t="n">
        <f aca="false">IF(U22=0,RANDBETWEEN(1,13),0)</f>
        <v>0</v>
      </c>
      <c r="W18" s="3" t="n">
        <f aca="false">IF(V22=0,RANDBETWEEN(1,13),0)</f>
        <v>0</v>
      </c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2.75" hidden="false" customHeight="false" outlineLevel="0" collapsed="false">
      <c r="B19" s="0" t="s">
        <v>7</v>
      </c>
      <c r="C19" s="1"/>
      <c r="D19" s="3" t="str">
        <f aca="false">VLOOKUP(D18,Sheet3!$A$5:$B$17,2)</f>
        <v>AAA</v>
      </c>
      <c r="E19" s="3" t="n">
        <f aca="false">IF(E18&gt;0,VLOOKUP(E18,Sheet3!$A$5:$B$17,2),0)</f>
        <v>0</v>
      </c>
      <c r="F19" s="3" t="n">
        <f aca="false">IF(F18&gt;0,VLOOKUP(F18,Sheet3!$A$5:$B$17,2),0)</f>
        <v>0</v>
      </c>
      <c r="G19" s="3" t="n">
        <f aca="false">IF(G18&gt;0,VLOOKUP(G18,Sheet3!$A$5:$B$17,2),0)</f>
        <v>0</v>
      </c>
      <c r="H19" s="3" t="n">
        <f aca="false">IF(H18&gt;0,VLOOKUP(H18,Sheet3!$A$5:$B$17,2),0)</f>
        <v>0</v>
      </c>
      <c r="I19" s="3" t="n">
        <f aca="false">IF(I18&gt;0,VLOOKUP(I18,Sheet3!$A$5:$B$17,2),0)</f>
        <v>0</v>
      </c>
      <c r="J19" s="3" t="n">
        <f aca="false">IF(J18&gt;0,VLOOKUP(J18,Sheet3!$A$5:$B$17,2),0)</f>
        <v>0</v>
      </c>
      <c r="K19" s="3" t="n">
        <f aca="false">IF(K18&gt;0,VLOOKUP(K18,Sheet3!$A$5:$B$17,2),0)</f>
        <v>0</v>
      </c>
      <c r="L19" s="3" t="n">
        <f aca="false">IF(L18&gt;0,VLOOKUP(L18,Sheet3!$A$5:$B$17,2),0)</f>
        <v>0</v>
      </c>
      <c r="M19" s="3" t="n">
        <f aca="false">IF(M18&gt;0,VLOOKUP(M18,Sheet3!$A$5:$B$17,2),0)</f>
        <v>0</v>
      </c>
      <c r="N19" s="3" t="n">
        <f aca="false">IF(N18&gt;0,VLOOKUP(N18,Sheet3!$A$5:$B$17,2),0)</f>
        <v>0</v>
      </c>
      <c r="O19" s="3" t="n">
        <f aca="false">IF(O18&gt;0,VLOOKUP(O18,Sheet3!$A$5:$B$17,2),0)</f>
        <v>0</v>
      </c>
      <c r="P19" s="3" t="n">
        <f aca="false">IF(P18&gt;0,VLOOKUP(P18,Sheet3!$A$5:$B$17,2),0)</f>
        <v>0</v>
      </c>
      <c r="Q19" s="3" t="n">
        <f aca="false">IF(Q18&gt;0,VLOOKUP(Q18,Sheet3!$A$5:$B$17,2),0)</f>
        <v>0</v>
      </c>
      <c r="R19" s="3" t="n">
        <f aca="false">IF(R18&gt;0,VLOOKUP(R18,Sheet3!$A$5:$B$17,2),0)</f>
        <v>0</v>
      </c>
      <c r="S19" s="3" t="n">
        <f aca="false">IF(S18&gt;0,VLOOKUP(S18,Sheet3!$A$5:$B$17,2),0)</f>
        <v>0</v>
      </c>
      <c r="T19" s="3" t="n">
        <f aca="false">IF(T18&gt;0,VLOOKUP(T18,Sheet3!$A$5:$B$17,2),0)</f>
        <v>0</v>
      </c>
      <c r="U19" s="3" t="n">
        <f aca="false">IF(U18&gt;0,VLOOKUP(U18,Sheet3!$A$5:$B$17,2),0)</f>
        <v>0</v>
      </c>
      <c r="V19" s="3" t="n">
        <f aca="false">IF(V18&gt;0,VLOOKUP(V18,Sheet3!$A$5:$B$17,2),0)</f>
        <v>0</v>
      </c>
      <c r="W19" s="3" t="n">
        <f aca="false">IF(W18&gt;0,VLOOKUP(W18,Sheet3!$A$5:$B$17,2),0)</f>
        <v>0</v>
      </c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</row>
    <row r="20" customFormat="false" ht="12.75" hidden="false" customHeight="false" outlineLevel="0" collapsed="false">
      <c r="B20" s="0" t="s">
        <v>8</v>
      </c>
      <c r="C20" s="1"/>
      <c r="D20" s="4" t="n">
        <f aca="false">VLOOKUP(D18,Sheet3!$A$5:$C$17,3)</f>
        <v>0.0001</v>
      </c>
      <c r="E20" s="4" t="n">
        <f aca="false">IF(E18&gt;0,VLOOKUP(E18,Sheet3!$A$5:$C$17,3),D20)</f>
        <v>0.0001</v>
      </c>
      <c r="F20" s="4" t="n">
        <f aca="false">IF(F18&gt;0,VLOOKUP(F18,Sheet3!$A$5:$C$17,3),E20)</f>
        <v>0.0001</v>
      </c>
      <c r="G20" s="4" t="n">
        <f aca="false">IF(G18&gt;0,VLOOKUP(G18,Sheet3!$A$5:$C$17,3),F20)</f>
        <v>0.0001</v>
      </c>
      <c r="H20" s="4" t="n">
        <f aca="false">IF(H18&gt;0,VLOOKUP(H18,Sheet3!$A$5:$C$17,3),G20)</f>
        <v>0.0001</v>
      </c>
      <c r="I20" s="4" t="n">
        <f aca="false">IF(I18&gt;0,VLOOKUP(I18,Sheet3!$A$5:$C$17,3),H20)</f>
        <v>0.0001</v>
      </c>
      <c r="J20" s="4" t="n">
        <f aca="false">IF(J18&gt;0,VLOOKUP(J18,Sheet3!$A$5:$C$17,3),I20)</f>
        <v>0.0001</v>
      </c>
      <c r="K20" s="4" t="n">
        <f aca="false">IF(K18&gt;0,VLOOKUP(K18,Sheet3!$A$5:$C$17,3),J20)</f>
        <v>0.0001</v>
      </c>
      <c r="L20" s="4" t="n">
        <f aca="false">IF(L18&gt;0,VLOOKUP(L18,Sheet3!$A$5:$C$17,3),K20)</f>
        <v>0.0001</v>
      </c>
      <c r="M20" s="4" t="n">
        <f aca="false">IF(M18&gt;0,VLOOKUP(M18,Sheet3!$A$5:$C$17,3),L20)</f>
        <v>0.0001</v>
      </c>
      <c r="N20" s="4" t="n">
        <f aca="false">IF(N18&gt;0,VLOOKUP(N18,Sheet3!$A$5:$C$17,3),M20)</f>
        <v>0.0001</v>
      </c>
      <c r="O20" s="4" t="n">
        <f aca="false">IF(O18&gt;0,VLOOKUP(O18,Sheet3!$A$5:$C$17,3),N20)</f>
        <v>0.0001</v>
      </c>
      <c r="P20" s="4" t="n">
        <f aca="false">IF(P18&gt;0,VLOOKUP(P18,Sheet3!$A$5:$C$17,3),O20)</f>
        <v>0.0001</v>
      </c>
      <c r="Q20" s="4" t="n">
        <f aca="false">IF(Q18&gt;0,VLOOKUP(Q18,Sheet3!$A$5:$C$17,3),P20)</f>
        <v>0.0001</v>
      </c>
      <c r="R20" s="4" t="n">
        <f aca="false">IF(R18&gt;0,VLOOKUP(R18,Sheet3!$A$5:$C$17,3),Q20)</f>
        <v>0.0001</v>
      </c>
      <c r="S20" s="4" t="n">
        <f aca="false">IF(S18&gt;0,VLOOKUP(S18,Sheet3!$A$5:$C$17,3),R20)</f>
        <v>0.0001</v>
      </c>
      <c r="T20" s="4" t="n">
        <f aca="false">IF(T18&gt;0,VLOOKUP(T18,Sheet3!$A$5:$C$17,3),S20)</f>
        <v>0.0001</v>
      </c>
      <c r="U20" s="4" t="n">
        <f aca="false">IF(U18&gt;0,VLOOKUP(U18,Sheet3!$A$5:$C$17,3),T20)</f>
        <v>0.0001</v>
      </c>
      <c r="V20" s="4" t="n">
        <f aca="false">IF(V18&gt;0,VLOOKUP(V18,Sheet3!$A$5:$C$17,3),U20)</f>
        <v>0.0001</v>
      </c>
      <c r="W20" s="4" t="n">
        <f aca="false">IF(W18&gt;0,VLOOKUP(W18,Sheet3!$A$5:$C$17,3),V20)</f>
        <v>0.0001</v>
      </c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2.75" hidden="false" customHeight="false" outlineLevel="0" collapsed="false">
      <c r="B21" s="0" t="s">
        <v>9</v>
      </c>
      <c r="C21" s="1"/>
      <c r="D21" s="4" t="n">
        <f aca="false">RANDBETWEEN(0,100)*0.01+RANDBETWEEN(0,100)*0.0001</f>
        <v>0.0262</v>
      </c>
      <c r="E21" s="4" t="n">
        <f aca="false">RANDBETWEEN(0,100)*0.01+RANDBETWEEN(0,100)*0.0001</f>
        <v>0.9742</v>
      </c>
      <c r="F21" s="4" t="n">
        <f aca="false">RANDBETWEEN(0,100)*0.01+RANDBETWEEN(0,100)*0.0001</f>
        <v>0.4417</v>
      </c>
      <c r="G21" s="4" t="n">
        <f aca="false">RANDBETWEEN(0,100)*0.01+RANDBETWEEN(0,100)*0.0001</f>
        <v>0.6776</v>
      </c>
      <c r="H21" s="4" t="n">
        <f aca="false">RANDBETWEEN(0,100)*0.01+RANDBETWEEN(0,100)*0.0001</f>
        <v>0.3449</v>
      </c>
      <c r="I21" s="4" t="n">
        <f aca="false">RANDBETWEEN(0,100)*0.01+RANDBETWEEN(0,100)*0.0001</f>
        <v>0.291</v>
      </c>
      <c r="J21" s="4" t="n">
        <f aca="false">RANDBETWEEN(0,100)*0.01+RANDBETWEEN(0,100)*0.0001</f>
        <v>0.426</v>
      </c>
      <c r="K21" s="4" t="n">
        <f aca="false">RANDBETWEEN(0,100)*0.01+RANDBETWEEN(0,100)*0.0001</f>
        <v>0.6142</v>
      </c>
      <c r="L21" s="4" t="n">
        <f aca="false">RANDBETWEEN(0,100)*0.01+RANDBETWEEN(0,100)*0.0001</f>
        <v>0.2816</v>
      </c>
      <c r="M21" s="4" t="n">
        <f aca="false">RANDBETWEEN(0,100)*0.01+RANDBETWEEN(0,100)*0.0001</f>
        <v>0.0785</v>
      </c>
      <c r="N21" s="4" t="n">
        <f aca="false">RANDBETWEEN(0,100)*0.01+RANDBETWEEN(0,100)*0.0001</f>
        <v>0.3364</v>
      </c>
      <c r="O21" s="4" t="n">
        <f aca="false">RANDBETWEEN(0,100)*0.01+RANDBETWEEN(0,100)*0.0001</f>
        <v>0.6267</v>
      </c>
      <c r="P21" s="4" t="n">
        <f aca="false">RANDBETWEEN(0,100)*0.01+RANDBETWEEN(0,100)*0.0001</f>
        <v>0.1153</v>
      </c>
      <c r="Q21" s="4" t="n">
        <f aca="false">RANDBETWEEN(0,100)*0.01+RANDBETWEEN(0,100)*0.0001</f>
        <v>0.2157</v>
      </c>
      <c r="R21" s="4" t="n">
        <f aca="false">RANDBETWEEN(0,100)*0.01+RANDBETWEEN(0,100)*0.0001</f>
        <v>0.7669</v>
      </c>
      <c r="S21" s="4" t="n">
        <f aca="false">RANDBETWEEN(0,100)*0.01+RANDBETWEEN(0,100)*0.0001</f>
        <v>0.2043</v>
      </c>
      <c r="T21" s="4" t="n">
        <f aca="false">RANDBETWEEN(0,100)*0.01+RANDBETWEEN(0,100)*0.0001</f>
        <v>0.9688</v>
      </c>
      <c r="U21" s="4" t="n">
        <f aca="false">RANDBETWEEN(0,100)*0.01+RANDBETWEEN(0,100)*0.0001</f>
        <v>0.7906</v>
      </c>
      <c r="V21" s="4" t="n">
        <f aca="false">RANDBETWEEN(0,100)*0.01+RANDBETWEEN(0,100)*0.0001</f>
        <v>0.3995</v>
      </c>
      <c r="W21" s="4" t="n">
        <f aca="false">RANDBETWEEN(0,100)*0.01+RANDBETWEEN(0,100)*0.0001</f>
        <v>0.5147</v>
      </c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</row>
    <row r="22" customFormat="false" ht="12.75" hidden="false" customHeight="false" outlineLevel="0" collapsed="false">
      <c r="B22" s="0" t="s">
        <v>10</v>
      </c>
      <c r="C22" s="1"/>
      <c r="D22" s="5" t="n">
        <v>1</v>
      </c>
      <c r="E22" s="5" t="n">
        <f aca="false">IF(E21&lt;E20,0,1)</f>
        <v>1</v>
      </c>
      <c r="F22" s="5" t="n">
        <f aca="false">IF(F21&lt;F20,0,1)</f>
        <v>1</v>
      </c>
      <c r="G22" s="5" t="n">
        <f aca="false">IF(G21&lt;G20,0,1)</f>
        <v>1</v>
      </c>
      <c r="H22" s="5" t="n">
        <f aca="false">IF(H21&lt;H20,0,1)</f>
        <v>1</v>
      </c>
      <c r="I22" s="5" t="n">
        <f aca="false">IF(I21&lt;I20,0,1)</f>
        <v>1</v>
      </c>
      <c r="J22" s="5" t="n">
        <f aca="false">IF(J21&lt;J20,0,1)</f>
        <v>1</v>
      </c>
      <c r="K22" s="5" t="n">
        <f aca="false">IF(K21&lt;K20,0,1)</f>
        <v>1</v>
      </c>
      <c r="L22" s="5" t="n">
        <f aca="false">IF(L21&lt;L20,0,1)</f>
        <v>1</v>
      </c>
      <c r="M22" s="5" t="n">
        <f aca="false">IF(M21&lt;M20,0,1)</f>
        <v>1</v>
      </c>
      <c r="N22" s="5" t="n">
        <f aca="false">IF(N21&lt;N20,0,1)</f>
        <v>1</v>
      </c>
      <c r="O22" s="5" t="n">
        <f aca="false">IF(O21&lt;O20,0,1)</f>
        <v>1</v>
      </c>
      <c r="P22" s="5" t="n">
        <f aca="false">IF(P21&lt;P20,0,1)</f>
        <v>1</v>
      </c>
      <c r="Q22" s="5" t="n">
        <f aca="false">IF(Q21&lt;Q20,0,1)</f>
        <v>1</v>
      </c>
      <c r="R22" s="5" t="n">
        <f aca="false">IF(R21&lt;R20,0,1)</f>
        <v>1</v>
      </c>
      <c r="S22" s="5" t="n">
        <f aca="false">IF(S21&lt;S20,0,1)</f>
        <v>1</v>
      </c>
      <c r="T22" s="5" t="n">
        <f aca="false">IF(T21&lt;T20,0,1)</f>
        <v>1</v>
      </c>
      <c r="U22" s="5" t="n">
        <f aca="false">IF(U21&lt;U20,0,1)</f>
        <v>1</v>
      </c>
      <c r="V22" s="5" t="n">
        <f aca="false">IF(V21&lt;V20,0,1)</f>
        <v>1</v>
      </c>
      <c r="W22" s="5" t="n">
        <f aca="false">IF(W21&lt;W20,0,1)</f>
        <v>1</v>
      </c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2.75" hidden="false" customHeight="false" outlineLevel="0" collapsed="false">
      <c r="B23" s="0" t="s">
        <v>11</v>
      </c>
      <c r="C23" s="1"/>
      <c r="D23" s="5" t="n">
        <f aca="false">D13</f>
        <v>0</v>
      </c>
      <c r="E23" s="5" t="n">
        <f aca="false">E13</f>
        <v>0</v>
      </c>
      <c r="F23" s="5" t="n">
        <f aca="false">F13</f>
        <v>0</v>
      </c>
      <c r="G23" s="5" t="n">
        <f aca="false">G13</f>
        <v>0</v>
      </c>
      <c r="H23" s="5" t="n">
        <f aca="false">H13</f>
        <v>0</v>
      </c>
      <c r="I23" s="5" t="n">
        <f aca="false">I13</f>
        <v>0</v>
      </c>
      <c r="J23" s="5" t="n">
        <f aca="false">J13</f>
        <v>0</v>
      </c>
      <c r="K23" s="5" t="n">
        <f aca="false">K13</f>
        <v>0</v>
      </c>
      <c r="L23" s="5" t="n">
        <f aca="false">L13</f>
        <v>0</v>
      </c>
      <c r="M23" s="5" t="n">
        <f aca="false">M13</f>
        <v>0</v>
      </c>
      <c r="N23" s="5" t="n">
        <f aca="false">N13</f>
        <v>0</v>
      </c>
      <c r="O23" s="5" t="n">
        <f aca="false">O13</f>
        <v>0</v>
      </c>
      <c r="P23" s="5" t="n">
        <f aca="false">P13</f>
        <v>0</v>
      </c>
      <c r="Q23" s="5" t="n">
        <f aca="false">Q13</f>
        <v>0</v>
      </c>
      <c r="R23" s="5" t="n">
        <f aca="false">R13</f>
        <v>0</v>
      </c>
      <c r="S23" s="5" t="n">
        <f aca="false">S13</f>
        <v>0</v>
      </c>
      <c r="T23" s="5" t="n">
        <f aca="false">T13</f>
        <v>0</v>
      </c>
      <c r="U23" s="5" t="n">
        <f aca="false">U13</f>
        <v>0</v>
      </c>
      <c r="V23" s="5" t="n">
        <f aca="false">V13</f>
        <v>0</v>
      </c>
      <c r="W23" s="5" t="n">
        <f aca="false">W13</f>
        <v>0</v>
      </c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2.75" hidden="false" customHeight="false" outlineLevel="0" collapsed="false">
      <c r="B24" s="0" t="s">
        <v>12</v>
      </c>
      <c r="C24" s="1"/>
      <c r="D24" s="7" t="n">
        <f aca="false">IF(D22=1,D32/2,0)</f>
        <v>1064133</v>
      </c>
      <c r="E24" s="7" t="n">
        <f aca="false">D24*(1+E23)</f>
        <v>1064133</v>
      </c>
      <c r="F24" s="7" t="n">
        <f aca="false">E24*(1+F23)</f>
        <v>1064133</v>
      </c>
      <c r="G24" s="7" t="n">
        <f aca="false">F24*(1+G23)</f>
        <v>1064133</v>
      </c>
      <c r="H24" s="7" t="n">
        <f aca="false">G24*(1+H23)</f>
        <v>1064133</v>
      </c>
      <c r="I24" s="7" t="n">
        <f aca="false">H24*(1+I23)</f>
        <v>1064133</v>
      </c>
      <c r="J24" s="7" t="n">
        <f aca="false">I24*(1+J23)</f>
        <v>1064133</v>
      </c>
      <c r="K24" s="7" t="n">
        <f aca="false">J24*(1+K23)</f>
        <v>1064133</v>
      </c>
      <c r="L24" s="7" t="n">
        <f aca="false">K24*(1+L23)</f>
        <v>1064133</v>
      </c>
      <c r="M24" s="7" t="n">
        <f aca="false">L24*(1+M23)</f>
        <v>1064133</v>
      </c>
      <c r="N24" s="7" t="n">
        <f aca="false">M24*(1+N23)</f>
        <v>1064133</v>
      </c>
      <c r="O24" s="7" t="n">
        <f aca="false">N24*(1+O23)</f>
        <v>1064133</v>
      </c>
      <c r="P24" s="7" t="n">
        <f aca="false">O24*(1+P23)</f>
        <v>1064133</v>
      </c>
      <c r="Q24" s="7" t="n">
        <f aca="false">P24*(1+Q23)</f>
        <v>1064133</v>
      </c>
      <c r="R24" s="7" t="n">
        <f aca="false">Q24*(1+R23)</f>
        <v>1064133</v>
      </c>
      <c r="S24" s="7" t="n">
        <f aca="false">R24*(1+S23)</f>
        <v>1064133</v>
      </c>
      <c r="T24" s="7" t="n">
        <f aca="false">S24*(1+T23)</f>
        <v>1064133</v>
      </c>
      <c r="U24" s="7" t="n">
        <f aca="false">T24*(1+U23)</f>
        <v>1064133</v>
      </c>
      <c r="V24" s="7" t="n">
        <f aca="false">U24*(1+V23)</f>
        <v>1064133</v>
      </c>
      <c r="W24" s="7" t="n">
        <f aca="false">V24*(1+W23)</f>
        <v>1064133</v>
      </c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</row>
    <row r="25" customFormat="false" ht="12.75" hidden="false" customHeight="false" outlineLevel="0" collapsed="false">
      <c r="B25" s="0" t="s">
        <v>13</v>
      </c>
      <c r="C25" s="1"/>
      <c r="D25" s="7" t="n">
        <f aca="false">D24</f>
        <v>1064133</v>
      </c>
      <c r="E25" s="7" t="n">
        <f aca="false">IF(E22=1,E24,0)</f>
        <v>1064133</v>
      </c>
      <c r="F25" s="7" t="n">
        <f aca="false">IF(F22=1,F24,0)</f>
        <v>1064133</v>
      </c>
      <c r="G25" s="7" t="n">
        <f aca="false">IF(G22=1,G24,0)</f>
        <v>1064133</v>
      </c>
      <c r="H25" s="7" t="n">
        <f aca="false">IF(H22=1,H24,0)</f>
        <v>1064133</v>
      </c>
      <c r="I25" s="7" t="n">
        <f aca="false">IF(I22=1,I24,0)</f>
        <v>1064133</v>
      </c>
      <c r="J25" s="7" t="n">
        <f aca="false">IF(J22=1,J24,0)</f>
        <v>1064133</v>
      </c>
      <c r="K25" s="7" t="n">
        <f aca="false">IF(K22=1,K24,0)</f>
        <v>1064133</v>
      </c>
      <c r="L25" s="7" t="n">
        <f aca="false">IF(L22=1,L24,0)</f>
        <v>1064133</v>
      </c>
      <c r="M25" s="7" t="n">
        <f aca="false">IF(M22=1,M24,0)</f>
        <v>1064133</v>
      </c>
      <c r="N25" s="7" t="n">
        <f aca="false">IF(N22=1,N24,0)</f>
        <v>1064133</v>
      </c>
      <c r="O25" s="7" t="n">
        <f aca="false">IF(O22=1,O24,0)</f>
        <v>1064133</v>
      </c>
      <c r="P25" s="7" t="n">
        <f aca="false">IF(P22=1,P24,0)</f>
        <v>1064133</v>
      </c>
      <c r="Q25" s="7" t="n">
        <f aca="false">IF(Q22=1,Q24,0)</f>
        <v>1064133</v>
      </c>
      <c r="R25" s="7" t="n">
        <f aca="false">IF(R22=1,R24,0)</f>
        <v>1064133</v>
      </c>
      <c r="S25" s="7" t="n">
        <f aca="false">IF(S22=1,S24,0)</f>
        <v>1064133</v>
      </c>
      <c r="T25" s="7" t="n">
        <f aca="false">IF(T22=1,T24,0)</f>
        <v>1064133</v>
      </c>
      <c r="U25" s="7" t="n">
        <f aca="false">IF(U22=1,U24,0)</f>
        <v>1064133</v>
      </c>
      <c r="V25" s="7" t="n">
        <f aca="false">IF(V22=1,V24,0)</f>
        <v>1064133</v>
      </c>
      <c r="W25" s="7" t="n">
        <f aca="false">IF(W22=1,W24,0)</f>
        <v>1064133</v>
      </c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12.75" hidden="false" customHeight="false" outlineLevel="0" collapsed="false">
      <c r="C26" s="1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2.75" hidden="false" customHeight="false" outlineLevel="0" collapsed="false">
      <c r="A27" s="0" t="s">
        <v>15</v>
      </c>
      <c r="C27" s="1"/>
      <c r="D27" s="7" t="n">
        <f aca="false">D15+D25</f>
        <v>2128266</v>
      </c>
      <c r="E27" s="7" t="n">
        <f aca="false">E15+E25</f>
        <v>2128266</v>
      </c>
      <c r="F27" s="7" t="n">
        <f aca="false">F15+F25</f>
        <v>2128266</v>
      </c>
      <c r="G27" s="7" t="n">
        <f aca="false">G15+G25</f>
        <v>2128266</v>
      </c>
      <c r="H27" s="7" t="n">
        <f aca="false">H15+H25</f>
        <v>2128266</v>
      </c>
      <c r="I27" s="7" t="n">
        <f aca="false">I15+I25</f>
        <v>2128266</v>
      </c>
      <c r="J27" s="7" t="n">
        <f aca="false">J15+J25</f>
        <v>2128266</v>
      </c>
      <c r="K27" s="7" t="n">
        <f aca="false">K15+K25</f>
        <v>2128266</v>
      </c>
      <c r="L27" s="7" t="n">
        <f aca="false">L15+L25</f>
        <v>2128266</v>
      </c>
      <c r="M27" s="7" t="n">
        <f aca="false">M15+M25</f>
        <v>2128266</v>
      </c>
      <c r="N27" s="7" t="n">
        <f aca="false">N15+N25</f>
        <v>1064133</v>
      </c>
      <c r="O27" s="7" t="n">
        <f aca="false">O15+O25</f>
        <v>2128266</v>
      </c>
      <c r="P27" s="7" t="n">
        <f aca="false">P15+P25</f>
        <v>2128266</v>
      </c>
      <c r="Q27" s="7" t="n">
        <f aca="false">Q15+Q25</f>
        <v>2128266</v>
      </c>
      <c r="R27" s="7" t="n">
        <f aca="false">R15+R25</f>
        <v>2128266</v>
      </c>
      <c r="S27" s="7" t="n">
        <f aca="false">S15+S25</f>
        <v>2128266</v>
      </c>
      <c r="T27" s="7" t="n">
        <f aca="false">T15+T25</f>
        <v>2128266</v>
      </c>
      <c r="U27" s="7" t="n">
        <f aca="false">U15+U25</f>
        <v>2128266</v>
      </c>
      <c r="V27" s="7" t="n">
        <f aca="false">V15+V25</f>
        <v>2128266</v>
      </c>
      <c r="W27" s="7" t="n">
        <f aca="false">W15+W25</f>
        <v>2128266</v>
      </c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</row>
    <row r="28" customFormat="false" ht="12.7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</row>
    <row r="29" customFormat="false" ht="12.75" hidden="false" customHeight="false" outlineLevel="0" collapsed="false">
      <c r="B29" s="0" t="s">
        <v>16</v>
      </c>
      <c r="C29" s="1"/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</row>
    <row r="30" customFormat="false" ht="12.75" hidden="false" customHeight="false" outlineLevel="0" collapsed="false">
      <c r="A30" s="0" t="s">
        <v>2</v>
      </c>
      <c r="B30" s="8" t="n">
        <v>2430782.5</v>
      </c>
      <c r="C30" s="1"/>
      <c r="D30" s="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</row>
    <row r="31" customFormat="false" ht="12.75" hidden="false" customHeight="false" outlineLevel="0" collapsed="false">
      <c r="A31" s="0" t="s">
        <v>3</v>
      </c>
      <c r="B31" s="8" t="n">
        <v>185038.673018642</v>
      </c>
      <c r="C31" s="1"/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</row>
    <row r="32" customFormat="false" ht="12.75" hidden="false" customHeight="false" outlineLevel="0" collapsed="false">
      <c r="B32" s="0" t="s">
        <v>17</v>
      </c>
      <c r="D32" s="8" t="n">
        <v>2128266</v>
      </c>
      <c r="E32" s="8" t="n">
        <v>2284577</v>
      </c>
      <c r="F32" s="8" t="n">
        <v>2316801</v>
      </c>
      <c r="G32" s="8" t="n">
        <v>2336086</v>
      </c>
      <c r="H32" s="8" t="n">
        <v>2253267</v>
      </c>
      <c r="I32" s="8" t="n">
        <v>2566440</v>
      </c>
      <c r="J32" s="8" t="n">
        <v>2587520</v>
      </c>
      <c r="K32" s="8" t="n">
        <v>2609214</v>
      </c>
      <c r="L32" s="8" t="n">
        <v>2631572</v>
      </c>
      <c r="M32" s="8" t="n">
        <v>2594082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</row>
    <row r="33" customFormat="false" ht="12.75" hidden="false" customHeight="false" outlineLevel="0" collapsed="false">
      <c r="A33" s="0" t="s">
        <v>2</v>
      </c>
      <c r="B33" s="8" t="n">
        <v>1139841.2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</row>
    <row r="34" customFormat="false" ht="12.75" hidden="false" customHeight="false" outlineLevel="0" collapsed="false">
      <c r="A34" s="0" t="s">
        <v>3</v>
      </c>
      <c r="B34" s="8" t="n">
        <v>137586.095379342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</row>
    <row r="35" customFormat="false" ht="12.75" hidden="false" customHeight="false" outlineLevel="0" collapsed="false">
      <c r="B35" s="0" t="s">
        <v>18</v>
      </c>
      <c r="D35" s="8" t="n">
        <v>820432</v>
      </c>
      <c r="E35" s="8" t="n">
        <v>1055912</v>
      </c>
      <c r="F35" s="8" t="n">
        <v>1083903</v>
      </c>
      <c r="G35" s="8" t="n">
        <v>1112659</v>
      </c>
      <c r="H35" s="8" t="n">
        <v>1142201</v>
      </c>
      <c r="I35" s="8" t="n">
        <v>1172554</v>
      </c>
      <c r="J35" s="8" t="n">
        <v>1203741</v>
      </c>
      <c r="K35" s="8" t="n">
        <v>1235781</v>
      </c>
      <c r="L35" s="8" t="n">
        <v>1268702</v>
      </c>
      <c r="M35" s="8" t="n">
        <v>1302527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</row>
    <row r="36" customFormat="false" ht="12.75" hidden="false" customHeight="false" outlineLevel="0" collapsed="false">
      <c r="A36" s="0" t="s">
        <v>19</v>
      </c>
      <c r="D36" s="8" t="n">
        <f aca="false">D32+D35</f>
        <v>2948698</v>
      </c>
      <c r="E36" s="8" t="n">
        <f aca="false">E32+E35</f>
        <v>3340489</v>
      </c>
      <c r="F36" s="8" t="n">
        <f aca="false">F32+F35</f>
        <v>3400704</v>
      </c>
      <c r="G36" s="8" t="n">
        <f aca="false">G32+G35</f>
        <v>3448745</v>
      </c>
      <c r="H36" s="8" t="n">
        <f aca="false">H32+H35</f>
        <v>3395468</v>
      </c>
      <c r="I36" s="8" t="n">
        <f aca="false">I32+I35</f>
        <v>3738994</v>
      </c>
      <c r="J36" s="8" t="n">
        <f aca="false">J32+J35</f>
        <v>3791261</v>
      </c>
      <c r="K36" s="8" t="n">
        <f aca="false">K32+K35</f>
        <v>3844995</v>
      </c>
      <c r="L36" s="8" t="n">
        <f aca="false">L32+L35</f>
        <v>3900274</v>
      </c>
      <c r="M36" s="8" t="n">
        <f aca="false">M32+M35</f>
        <v>3896609</v>
      </c>
      <c r="N36" s="8" t="n">
        <f aca="false">N32+N35</f>
        <v>0</v>
      </c>
      <c r="O36" s="8" t="n">
        <f aca="false">O32+O35</f>
        <v>0</v>
      </c>
      <c r="P36" s="8" t="n">
        <f aca="false">P32+P35</f>
        <v>0</v>
      </c>
      <c r="Q36" s="8" t="n">
        <f aca="false">Q32+Q35</f>
        <v>0</v>
      </c>
      <c r="R36" s="8" t="n">
        <f aca="false">R32+R35</f>
        <v>0</v>
      </c>
      <c r="S36" s="8" t="n">
        <f aca="false">S32+S35</f>
        <v>0</v>
      </c>
      <c r="T36" s="8" t="n">
        <f aca="false">T32+T35</f>
        <v>0</v>
      </c>
      <c r="U36" s="8" t="n">
        <f aca="false">U32+U35</f>
        <v>0</v>
      </c>
      <c r="V36" s="8" t="n">
        <f aca="false">V32+V35</f>
        <v>0</v>
      </c>
      <c r="W36" s="8" t="n">
        <f aca="false">W32+W35</f>
        <v>0</v>
      </c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</row>
    <row r="37" customFormat="false" ht="12.75" hidden="false" customHeight="false" outlineLevel="0" collapsed="false"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</row>
    <row r="38" customFormat="false" ht="12.75" hidden="tru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true" customHeight="false" outlineLevel="0" collapsed="false">
      <c r="A39" s="0" t="s">
        <v>20</v>
      </c>
    </row>
    <row r="40" customFormat="false" ht="12.75" hidden="true" customHeight="false" outlineLevel="0" collapsed="false">
      <c r="A40" s="0" t="s">
        <v>2</v>
      </c>
      <c r="B40" s="11" t="n">
        <v>0.366773543638748</v>
      </c>
    </row>
    <row r="41" customFormat="false" ht="12.75" hidden="true" customHeight="false" outlineLevel="0" collapsed="false">
      <c r="A41" s="0" t="s">
        <v>3</v>
      </c>
      <c r="B41" s="11" t="n">
        <v>0.320818550645336</v>
      </c>
    </row>
    <row r="42" customFormat="false" ht="12.75" hidden="true" customHeight="false" outlineLevel="0" collapsed="false">
      <c r="B42" s="0" t="s">
        <v>21</v>
      </c>
      <c r="D42" s="8" t="n">
        <v>4068</v>
      </c>
      <c r="E42" s="8" t="n">
        <v>8753</v>
      </c>
      <c r="F42" s="8" t="n">
        <v>13576</v>
      </c>
      <c r="G42" s="8" t="n">
        <v>18543</v>
      </c>
      <c r="H42" s="8" t="n">
        <v>23662</v>
      </c>
      <c r="I42" s="8" t="n">
        <v>29968</v>
      </c>
      <c r="J42" s="8" t="n">
        <v>36467</v>
      </c>
      <c r="K42" s="8" t="n">
        <v>43158</v>
      </c>
      <c r="L42" s="8" t="n">
        <v>50051</v>
      </c>
      <c r="M42" s="8" t="n">
        <v>56547</v>
      </c>
      <c r="N42" s="12" t="n">
        <v>56547</v>
      </c>
      <c r="O42" s="12" t="n">
        <v>56547</v>
      </c>
      <c r="P42" s="12" t="n">
        <v>56547</v>
      </c>
      <c r="Q42" s="12" t="n">
        <v>56547</v>
      </c>
      <c r="R42" s="12" t="n">
        <v>56547</v>
      </c>
      <c r="S42" s="12" t="n">
        <v>56547</v>
      </c>
      <c r="T42" s="12" t="n">
        <v>56547</v>
      </c>
      <c r="U42" s="12" t="n">
        <v>56547</v>
      </c>
      <c r="V42" s="12" t="n">
        <v>56547</v>
      </c>
      <c r="W42" s="12" t="n">
        <v>56547</v>
      </c>
    </row>
    <row r="43" customFormat="false" ht="12.75" hidden="true" customHeight="false" outlineLevel="0" collapsed="false">
      <c r="D43" s="8"/>
      <c r="E43" s="13" t="n">
        <v>1.15167158308751</v>
      </c>
      <c r="F43" s="13" t="n">
        <v>0.551011081914772</v>
      </c>
      <c r="G43" s="13" t="n">
        <v>0.365866234531526</v>
      </c>
      <c r="H43" s="13" t="n">
        <v>0.276061047295475</v>
      </c>
      <c r="I43" s="13" t="n">
        <v>0.266503254162793</v>
      </c>
      <c r="J43" s="13" t="n">
        <v>0.216864655632675</v>
      </c>
      <c r="K43" s="13" t="n">
        <v>0.18348095538432</v>
      </c>
      <c r="L43" s="13" t="n">
        <v>0.159715464108624</v>
      </c>
      <c r="M43" s="13" t="n">
        <v>0.129787616631036</v>
      </c>
      <c r="N43" s="14"/>
      <c r="O43" s="14"/>
      <c r="P43" s="14"/>
      <c r="Q43" s="14"/>
      <c r="R43" s="14"/>
      <c r="S43" s="14"/>
      <c r="T43" s="14"/>
      <c r="U43" s="14"/>
      <c r="V43" s="14"/>
      <c r="W43" s="14"/>
    </row>
    <row r="44" customFormat="false" ht="12.75" hidden="true" customHeight="false" outlineLevel="0" collapsed="false">
      <c r="A44" s="0" t="s">
        <v>2</v>
      </c>
      <c r="B44" s="8" t="n">
        <v>25931.2</v>
      </c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12.75" hidden="true" customHeight="false" outlineLevel="0" collapsed="false">
      <c r="A45" s="0" t="s">
        <v>3</v>
      </c>
      <c r="B45" s="13" t="n">
        <v>17345.8484571957</v>
      </c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2.75" hidden="true" customHeight="false" outlineLevel="0" collapsed="false">
      <c r="B46" s="0" t="s">
        <v>22</v>
      </c>
      <c r="I46" s="8" t="n">
        <v>4316</v>
      </c>
      <c r="J46" s="8" t="n">
        <v>14804</v>
      </c>
      <c r="K46" s="8" t="n">
        <v>25607</v>
      </c>
      <c r="L46" s="8" t="n">
        <v>36734</v>
      </c>
      <c r="M46" s="8" t="n">
        <v>48195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</row>
    <row r="47" customFormat="false" ht="12.75" hidden="true" customHeight="false" outlineLevel="0" collapsed="false">
      <c r="A47" s="0" t="s">
        <v>23</v>
      </c>
      <c r="D47" s="8" t="n">
        <v>4068</v>
      </c>
      <c r="E47" s="8" t="n">
        <v>8753</v>
      </c>
      <c r="F47" s="8" t="n">
        <v>13576</v>
      </c>
      <c r="G47" s="8" t="n">
        <v>18543</v>
      </c>
      <c r="H47" s="8" t="n">
        <v>23662</v>
      </c>
      <c r="I47" s="8" t="n">
        <v>34284</v>
      </c>
      <c r="J47" s="8" t="n">
        <v>51271</v>
      </c>
      <c r="K47" s="8" t="n">
        <v>68765</v>
      </c>
      <c r="L47" s="8" t="n">
        <v>86785</v>
      </c>
      <c r="M47" s="8" t="n">
        <v>104742</v>
      </c>
      <c r="N47" s="8" t="n">
        <v>56547</v>
      </c>
      <c r="O47" s="8" t="n">
        <v>56547</v>
      </c>
      <c r="P47" s="8" t="n">
        <v>56547</v>
      </c>
      <c r="Q47" s="8" t="n">
        <v>56547</v>
      </c>
      <c r="R47" s="8" t="n">
        <v>56547</v>
      </c>
      <c r="S47" s="8" t="n">
        <v>56547</v>
      </c>
      <c r="T47" s="8" t="n">
        <v>56547</v>
      </c>
      <c r="U47" s="8" t="n">
        <v>56547</v>
      </c>
      <c r="V47" s="8" t="n">
        <v>56547</v>
      </c>
      <c r="W47" s="8" t="n">
        <v>56547</v>
      </c>
    </row>
    <row r="48" customFormat="false" ht="12.75" hidden="true" customHeight="false" outlineLevel="0" collapsed="false">
      <c r="C48" s="1"/>
      <c r="D48" s="8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</row>
    <row r="49" customFormat="false" ht="12.75" hidden="true" customHeight="false" outlineLevel="0" collapsed="false">
      <c r="A49" s="0" t="s">
        <v>24</v>
      </c>
      <c r="D49" s="8" t="n">
        <v>2952766</v>
      </c>
      <c r="E49" s="8" t="n">
        <v>3349242</v>
      </c>
      <c r="F49" s="8" t="n">
        <v>3414280</v>
      </c>
      <c r="G49" s="8" t="n">
        <v>3467288</v>
      </c>
      <c r="H49" s="8" t="n">
        <v>3419130</v>
      </c>
      <c r="I49" s="8" t="n">
        <v>3773278</v>
      </c>
      <c r="J49" s="8" t="n">
        <v>3842532</v>
      </c>
      <c r="K49" s="8" t="n">
        <v>3913760</v>
      </c>
      <c r="L49" s="8" t="n">
        <v>3987059</v>
      </c>
      <c r="M49" s="8" t="n">
        <v>4001351</v>
      </c>
      <c r="N49" s="8" t="n">
        <v>56547</v>
      </c>
      <c r="O49" s="8" t="n">
        <v>56547</v>
      </c>
      <c r="P49" s="8" t="n">
        <v>56547</v>
      </c>
      <c r="Q49" s="8" t="n">
        <v>56547</v>
      </c>
      <c r="R49" s="8" t="n">
        <v>56547</v>
      </c>
      <c r="S49" s="8" t="n">
        <v>56547</v>
      </c>
      <c r="T49" s="8" t="n">
        <v>56547</v>
      </c>
      <c r="U49" s="8" t="n">
        <v>56547</v>
      </c>
      <c r="V49" s="8" t="n">
        <v>56547</v>
      </c>
      <c r="W49" s="8" t="n">
        <v>56547</v>
      </c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</row>
    <row r="50" customFormat="false" ht="12.7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2.75" hidden="false" customHeight="false" outlineLevel="0" collapsed="false">
      <c r="A51" s="0" t="s">
        <v>25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0" t="s">
        <v>2</v>
      </c>
      <c r="B52" s="8" t="n">
        <v>587092.7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0" t="s">
        <v>3</v>
      </c>
      <c r="B53" s="8" t="n">
        <v>52500.468279499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B54" s="0" t="s">
        <v>26</v>
      </c>
      <c r="D54" s="8" t="n">
        <v>512124</v>
      </c>
      <c r="E54" s="8" t="n">
        <v>527488</v>
      </c>
      <c r="F54" s="8" t="n">
        <v>543312</v>
      </c>
      <c r="G54" s="8" t="n">
        <v>559612</v>
      </c>
      <c r="H54" s="8" t="n">
        <v>576400</v>
      </c>
      <c r="I54" s="8" t="n">
        <v>593692</v>
      </c>
      <c r="J54" s="8" t="n">
        <v>611503</v>
      </c>
      <c r="K54" s="8" t="n">
        <v>629848</v>
      </c>
      <c r="L54" s="8" t="n">
        <v>648743</v>
      </c>
      <c r="M54" s="8" t="n">
        <v>668205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</row>
    <row r="55" customFormat="false" ht="12.75" hidden="false" customHeight="false" outlineLevel="0" collapsed="false">
      <c r="A55" s="0" t="s">
        <v>2</v>
      </c>
      <c r="B55" s="8" t="n">
        <v>979029.8</v>
      </c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2.75" hidden="false" customHeight="false" outlineLevel="0" collapsed="false">
      <c r="A56" s="0" t="s">
        <v>3</v>
      </c>
      <c r="B56" s="8" t="n">
        <v>23980.4288572522</v>
      </c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2.75" hidden="false" customHeight="false" outlineLevel="0" collapsed="false">
      <c r="B57" s="0" t="s">
        <v>27</v>
      </c>
      <c r="D57" s="8" t="n">
        <v>950000</v>
      </c>
      <c r="E57" s="8" t="n">
        <v>950000</v>
      </c>
      <c r="F57" s="8" t="n">
        <v>950000</v>
      </c>
      <c r="G57" s="8" t="n">
        <v>977713</v>
      </c>
      <c r="H57" s="8" t="n">
        <v>983250</v>
      </c>
      <c r="I57" s="8" t="n">
        <v>983250</v>
      </c>
      <c r="J57" s="8" t="n">
        <v>983250</v>
      </c>
      <c r="K57" s="8" t="n">
        <v>983250</v>
      </c>
      <c r="L57" s="8" t="n">
        <v>1011925</v>
      </c>
      <c r="M57" s="8" t="n">
        <v>1017660</v>
      </c>
      <c r="N57" s="8" t="n">
        <v>1017660</v>
      </c>
      <c r="O57" s="8" t="n">
        <v>1017660</v>
      </c>
      <c r="P57" s="8" t="n">
        <v>1017660</v>
      </c>
      <c r="Q57" s="8" t="n">
        <v>1017660</v>
      </c>
      <c r="R57" s="14" t="n">
        <v>1035469.05</v>
      </c>
      <c r="S57" s="14" t="n">
        <v>1053278.1</v>
      </c>
      <c r="T57" s="14" t="n">
        <v>1053278.1</v>
      </c>
      <c r="U57" s="14" t="n">
        <v>1053278.1</v>
      </c>
      <c r="V57" s="14" t="n">
        <v>1053278.1</v>
      </c>
      <c r="W57" s="14" t="n">
        <v>1053278.1</v>
      </c>
    </row>
    <row r="58" customFormat="false" ht="12.75" hidden="false" customHeight="false" outlineLevel="0" collapsed="false">
      <c r="A58" s="0" t="s">
        <v>2</v>
      </c>
      <c r="B58" s="8" t="n">
        <v>18892.4</v>
      </c>
      <c r="D58" s="8"/>
      <c r="E58" s="8"/>
      <c r="F58" s="8"/>
      <c r="G58" s="8"/>
      <c r="H58" s="15"/>
      <c r="I58" s="8"/>
      <c r="J58" s="8"/>
      <c r="K58" s="8"/>
      <c r="L58" s="8"/>
      <c r="M58" s="15"/>
    </row>
    <row r="59" customFormat="false" ht="12.75" hidden="false" customHeight="false" outlineLevel="0" collapsed="false">
      <c r="A59" s="0" t="s">
        <v>3</v>
      </c>
      <c r="B59" s="8" t="n">
        <v>1689.47198852186</v>
      </c>
      <c r="D59" s="8"/>
      <c r="E59" s="8"/>
      <c r="F59" s="8"/>
      <c r="G59" s="8"/>
      <c r="H59" s="8"/>
      <c r="I59" s="8"/>
      <c r="J59" s="8"/>
      <c r="K59" s="8"/>
      <c r="L59" s="8"/>
      <c r="M59" s="8"/>
    </row>
    <row r="60" customFormat="false" ht="12.75" hidden="false" customHeight="false" outlineLevel="0" collapsed="false">
      <c r="B60" s="0" t="s">
        <v>28</v>
      </c>
      <c r="D60" s="8" t="n">
        <v>16480</v>
      </c>
      <c r="E60" s="8" t="n">
        <v>16974</v>
      </c>
      <c r="F60" s="8" t="n">
        <v>17484</v>
      </c>
      <c r="G60" s="8" t="n">
        <v>18008</v>
      </c>
      <c r="H60" s="8" t="n">
        <v>18548</v>
      </c>
      <c r="I60" s="8" t="n">
        <v>19105</v>
      </c>
      <c r="J60" s="8" t="n">
        <v>19678</v>
      </c>
      <c r="K60" s="8" t="n">
        <v>20268</v>
      </c>
      <c r="L60" s="8" t="n">
        <v>20876</v>
      </c>
      <c r="M60" s="8" t="n">
        <v>21503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</row>
    <row r="61" customFormat="false" ht="12.75" hidden="false" customHeight="false" outlineLevel="0" collapsed="false">
      <c r="A61" s="0" t="s">
        <v>29</v>
      </c>
      <c r="D61" s="8" t="n">
        <f aca="false">D54+D57+D60</f>
        <v>1478604</v>
      </c>
      <c r="E61" s="8" t="n">
        <f aca="false">E54+E57+E60</f>
        <v>1494462</v>
      </c>
      <c r="F61" s="8" t="n">
        <f aca="false">F54+F57+F60</f>
        <v>1510796</v>
      </c>
      <c r="G61" s="8" t="n">
        <f aca="false">G54+G57+G60</f>
        <v>1555333</v>
      </c>
      <c r="H61" s="8" t="n">
        <f aca="false">H54+H57+H60</f>
        <v>1578198</v>
      </c>
      <c r="I61" s="8" t="n">
        <f aca="false">I54+I57+I60</f>
        <v>1596047</v>
      </c>
      <c r="J61" s="8" t="n">
        <f aca="false">J54+J57+J60</f>
        <v>1614431</v>
      </c>
      <c r="K61" s="8" t="n">
        <f aca="false">K54+K57+K60</f>
        <v>1633366</v>
      </c>
      <c r="L61" s="8" t="n">
        <f aca="false">L54+L57+L60</f>
        <v>1681544</v>
      </c>
      <c r="M61" s="8" t="n">
        <f aca="false">M54+M57+M60</f>
        <v>1707368</v>
      </c>
      <c r="N61" s="8" t="n">
        <f aca="false">N54+N57+N60</f>
        <v>1017660</v>
      </c>
      <c r="O61" s="8" t="n">
        <f aca="false">O54+O57+O60</f>
        <v>1017660</v>
      </c>
      <c r="P61" s="8" t="n">
        <f aca="false">P54+P57+P60</f>
        <v>1017660</v>
      </c>
      <c r="Q61" s="8" t="n">
        <f aca="false">Q54+Q57+Q60</f>
        <v>1017660</v>
      </c>
      <c r="R61" s="8" t="n">
        <f aca="false">R54+R57+R60</f>
        <v>1035469.05</v>
      </c>
      <c r="S61" s="8" t="n">
        <f aca="false">S54+S57+S60</f>
        <v>1053278.1</v>
      </c>
      <c r="T61" s="8" t="n">
        <f aca="false">T54+T57+T60</f>
        <v>1053278.1</v>
      </c>
      <c r="U61" s="8" t="n">
        <f aca="false">U54+U57+U60</f>
        <v>1053278.1</v>
      </c>
      <c r="V61" s="8" t="n">
        <f aca="false">V54+V57+V60</f>
        <v>1053278.1</v>
      </c>
      <c r="W61" s="8" t="n">
        <f aca="false">W54+W57+W60</f>
        <v>1053278.1</v>
      </c>
    </row>
    <row r="62" customFormat="false" ht="12.75" hidden="false" customHeight="false" outlineLevel="0" collapsed="false"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2.75" hidden="false" customHeight="false" outlineLevel="0" collapsed="false">
      <c r="C63" s="16" t="s">
        <v>30</v>
      </c>
      <c r="D63" s="16"/>
      <c r="E63" s="1" t="n">
        <v>1.25819279020895</v>
      </c>
      <c r="F63" s="1" t="n">
        <v>1.02625863983869</v>
      </c>
      <c r="G63" s="1" t="n">
        <v>1.00445026067989</v>
      </c>
      <c r="H63" s="1" t="n">
        <v>0.962853205227111</v>
      </c>
      <c r="I63" s="1" t="n">
        <v>1.18267866493711</v>
      </c>
      <c r="J63" s="1" t="n">
        <v>1.02336453963773</v>
      </c>
      <c r="K63" s="1" t="n">
        <v>1.02346976191833</v>
      </c>
      <c r="L63" s="1" t="n">
        <v>1.01101607880042</v>
      </c>
      <c r="M63" s="1" t="n">
        <v>0.99499808068913</v>
      </c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</row>
    <row r="64" customFormat="false" ht="12.75" hidden="false" customHeight="false" outlineLevel="0" collapsed="false">
      <c r="A64" s="0" t="s">
        <v>31</v>
      </c>
      <c r="D64" s="8" t="n">
        <f aca="false">D27-D61</f>
        <v>649662</v>
      </c>
      <c r="E64" s="8" t="n">
        <f aca="false">E27-E61</f>
        <v>633804</v>
      </c>
      <c r="F64" s="8" t="n">
        <f aca="false">F27-F61</f>
        <v>617470</v>
      </c>
      <c r="G64" s="8" t="n">
        <f aca="false">G27-G61</f>
        <v>572933</v>
      </c>
      <c r="H64" s="8" t="n">
        <f aca="false">H27-H61</f>
        <v>550068</v>
      </c>
      <c r="I64" s="8" t="n">
        <f aca="false">I27-I61</f>
        <v>532219</v>
      </c>
      <c r="J64" s="8" t="n">
        <f aca="false">J27-J61</f>
        <v>513835</v>
      </c>
      <c r="K64" s="8" t="n">
        <f aca="false">K27-K61</f>
        <v>494900</v>
      </c>
      <c r="L64" s="8" t="n">
        <f aca="false">L27-L61</f>
        <v>446722</v>
      </c>
      <c r="M64" s="8" t="n">
        <f aca="false">M27-M61</f>
        <v>420898</v>
      </c>
      <c r="N64" s="8" t="n">
        <f aca="false">N27-N61</f>
        <v>46473</v>
      </c>
      <c r="O64" s="8" t="n">
        <f aca="false">O27-O61</f>
        <v>1110606</v>
      </c>
      <c r="P64" s="8" t="n">
        <f aca="false">P27-P61</f>
        <v>1110606</v>
      </c>
      <c r="Q64" s="8" t="n">
        <f aca="false">Q27-Q61</f>
        <v>1110606</v>
      </c>
      <c r="R64" s="8" t="n">
        <f aca="false">R27-R61</f>
        <v>1092796.95</v>
      </c>
      <c r="S64" s="8" t="n">
        <f aca="false">S27-S61</f>
        <v>1074987.9</v>
      </c>
      <c r="T64" s="8" t="n">
        <f aca="false">T27-T61</f>
        <v>1074987.9</v>
      </c>
      <c r="U64" s="8" t="n">
        <f aca="false">U27-U61</f>
        <v>1074987.9</v>
      </c>
      <c r="V64" s="8" t="n">
        <f aca="false">V27-V61</f>
        <v>1074987.9</v>
      </c>
      <c r="W64" s="8" t="n">
        <f aca="false">W27-W61</f>
        <v>1074987.9</v>
      </c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</row>
    <row r="65" customFormat="false" ht="12.75" hidden="false" customHeight="false" outlineLevel="0" collapsed="false"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</row>
    <row r="66" customFormat="false" ht="12.75" hidden="false" customHeight="false" outlineLevel="0" collapsed="false">
      <c r="A66" s="0" t="s">
        <v>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</row>
    <row r="67" customFormat="false" ht="12.75" hidden="false" customHeight="false" outlineLevel="0" collapsed="false">
      <c r="A67" s="0" t="s">
        <v>33</v>
      </c>
      <c r="B67" s="0" t="n">
        <v>1.138</v>
      </c>
      <c r="D67" s="8" t="n">
        <f aca="false">D64/$B$67^(D1-2005)</f>
        <v>570880.492091388</v>
      </c>
      <c r="E67" s="8" t="n">
        <f aca="false">E64/$B$67^(E1-2005)</f>
        <v>489407.309713029</v>
      </c>
      <c r="F67" s="8" t="n">
        <f aca="false">F64/$B$67^(F1-2005)</f>
        <v>418975.932196377</v>
      </c>
      <c r="G67" s="8" t="n">
        <f aca="false">G64/$B$67^(G1-2005)</f>
        <v>341613.314700314</v>
      </c>
      <c r="H67" s="8" t="n">
        <f aca="false">H64/$B$67^(H1-2005)</f>
        <v>288207.362123171</v>
      </c>
      <c r="I67" s="8" t="n">
        <f aca="false">I64/$B$67^(I1-2005)</f>
        <v>245039.897578523</v>
      </c>
      <c r="J67" s="8" t="n">
        <f aca="false">J64/$B$67^(J1-2005)</f>
        <v>207887.247275791</v>
      </c>
      <c r="K67" s="8" t="n">
        <f aca="false">K64/$B$67^(K1-2005)</f>
        <v>175945.98355727</v>
      </c>
      <c r="L67" s="8" t="n">
        <f aca="false">L64/$B$67^(L1-2005)</f>
        <v>139558.721572821</v>
      </c>
      <c r="M67" s="8" t="n">
        <f aca="false">M64/$B$67^(M1-2005)</f>
        <v>115545.820664548</v>
      </c>
      <c r="N67" s="8" t="n">
        <f aca="false">N64/$B$67^(N1-2005)</f>
        <v>11210.7798952002</v>
      </c>
      <c r="O67" s="8" t="n">
        <f aca="false">O64/$B$67^(O1-2005)</f>
        <v>235425.158071993</v>
      </c>
      <c r="P67" s="8" t="n">
        <f aca="false">P64/$B$67^(P1-2005)</f>
        <v>206876.237321611</v>
      </c>
      <c r="Q67" s="8" t="n">
        <f aca="false">Q64/$B$67^(Q1-2005)</f>
        <v>181789.312233401</v>
      </c>
      <c r="R67" s="8" t="n">
        <f aca="false">R64/$B$67^(R1-2005)</f>
        <v>157182.989091703</v>
      </c>
      <c r="S67" s="8" t="n">
        <f aca="false">S64/$B$67^(S1-2005)</f>
        <v>135871.191202241</v>
      </c>
      <c r="T67" s="8" t="n">
        <f aca="false">T64/$B$67^(T1-2005)</f>
        <v>119394.719861371</v>
      </c>
      <c r="U67" s="8" t="n">
        <f aca="false">U64/$B$67^(U1-2005)</f>
        <v>104916.274043384</v>
      </c>
      <c r="V67" s="8" t="n">
        <f aca="false">V64/$B$67^(V1-2005)</f>
        <v>92193.5624282816</v>
      </c>
      <c r="W67" s="8" t="n">
        <f aca="false">W64/$B$67^(W1-2005)</f>
        <v>81013.6752445357</v>
      </c>
      <c r="X67" s="8" t="n">
        <v>0</v>
      </c>
      <c r="Y67" s="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8" t="n">
        <v>0</v>
      </c>
      <c r="AG67" s="8" t="n">
        <v>0</v>
      </c>
      <c r="AH67" s="8" t="n">
        <v>0</v>
      </c>
      <c r="AI67" s="8" t="n">
        <v>0</v>
      </c>
      <c r="AJ67" s="8" t="n">
        <v>0</v>
      </c>
      <c r="AK67" s="8" t="n">
        <v>0</v>
      </c>
      <c r="AL67" s="8" t="n">
        <v>0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0</v>
      </c>
      <c r="AR67" s="8" t="n">
        <v>0</v>
      </c>
      <c r="AS67" s="8" t="n">
        <v>0</v>
      </c>
      <c r="AT67" s="8" t="n">
        <v>0</v>
      </c>
      <c r="AU67" s="8" t="n">
        <v>0</v>
      </c>
      <c r="AV67" s="8" t="n">
        <v>0</v>
      </c>
      <c r="AW67" s="8" t="n">
        <v>0</v>
      </c>
      <c r="AX67" s="8" t="n">
        <v>0</v>
      </c>
      <c r="AY67" s="8" t="n">
        <v>0</v>
      </c>
      <c r="AZ67" s="8" t="n">
        <v>0</v>
      </c>
      <c r="BA67" s="8" t="n">
        <v>0</v>
      </c>
      <c r="BB67" s="8" t="n">
        <v>0</v>
      </c>
      <c r="BC67" s="8" t="n">
        <v>0</v>
      </c>
      <c r="BD67" s="8" t="n">
        <v>0</v>
      </c>
      <c r="BE67" s="8" t="n">
        <v>0</v>
      </c>
      <c r="BF67" s="8" t="n">
        <v>0</v>
      </c>
      <c r="BG67" s="8" t="n">
        <v>0</v>
      </c>
      <c r="BH67" s="8" t="n">
        <v>0</v>
      </c>
      <c r="BI67" s="8" t="n">
        <v>0</v>
      </c>
      <c r="BJ67" s="8" t="n">
        <v>0</v>
      </c>
      <c r="BK67" s="8" t="n">
        <v>0</v>
      </c>
      <c r="BL67" s="8" t="n">
        <v>0</v>
      </c>
      <c r="BM67" s="8" t="n">
        <v>0</v>
      </c>
      <c r="BN67" s="8"/>
      <c r="BO67" s="8"/>
    </row>
    <row r="68" customFormat="false" ht="12.75" hidden="false" customHeight="false" outlineLevel="0" collapsed="false">
      <c r="A68" s="0" t="s">
        <v>34</v>
      </c>
      <c r="D68" s="17" t="n">
        <f aca="false">SUM(D67:W67)</f>
        <v>4318935.98086696</v>
      </c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</row>
    <row r="69" customFormat="false" ht="12.75" hidden="false" customHeight="false" outlineLevel="0" collapsed="false"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</row>
    <row r="70" customFormat="false" ht="12.75" hidden="true" customHeight="false" outlineLevel="0" collapsed="false">
      <c r="A70" s="0" t="s">
        <v>35</v>
      </c>
      <c r="B70" s="0" t="n">
        <v>0.035</v>
      </c>
      <c r="D70" s="8" t="n">
        <v>42118914.2857143</v>
      </c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</row>
    <row r="71" customFormat="false" ht="12.75" hidden="true" customHeight="false" outlineLevel="0" collapsed="false"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</row>
    <row r="72" customFormat="false" ht="12.75" hidden="true" customHeight="false" outlineLevel="0" collapsed="false">
      <c r="D72" s="8"/>
      <c r="E72" s="8"/>
      <c r="F72" s="8"/>
      <c r="G72" s="8"/>
      <c r="H72" s="8"/>
      <c r="I72" s="8"/>
      <c r="J72" s="8"/>
      <c r="K72" s="8"/>
      <c r="L72" s="8"/>
      <c r="M72" s="8"/>
    </row>
    <row r="73" customFormat="false" ht="12.75" hidden="true" customHeight="false" outlineLevel="0" collapsed="false">
      <c r="A73" s="0" t="s">
        <v>36</v>
      </c>
    </row>
    <row r="74" customFormat="false" ht="12.75" hidden="true" customHeight="false" outlineLevel="0" collapsed="false">
      <c r="B74" s="0" t="s">
        <v>37</v>
      </c>
      <c r="D74" s="8" t="n">
        <v>37360</v>
      </c>
      <c r="H74" s="8" t="n">
        <v>12332</v>
      </c>
      <c r="M74" s="8" t="n">
        <v>8542</v>
      </c>
    </row>
    <row r="75" customFormat="false" ht="12.75" hidden="true" customHeight="false" outlineLevel="0" collapsed="false">
      <c r="B75" s="0" t="s">
        <v>38</v>
      </c>
      <c r="D75" s="8" t="n">
        <v>308797</v>
      </c>
      <c r="H75" s="8" t="n">
        <v>84884</v>
      </c>
      <c r="M75" s="8" t="n">
        <v>47039</v>
      </c>
    </row>
    <row r="76" customFormat="false" ht="12.75" hidden="true" customHeight="false" outlineLevel="0" collapsed="false">
      <c r="A76" s="0" t="s">
        <v>39</v>
      </c>
      <c r="D76" s="8" t="n">
        <v>346157</v>
      </c>
      <c r="H76" s="8" t="n">
        <v>97216</v>
      </c>
      <c r="M76" s="8" t="n">
        <v>55581</v>
      </c>
    </row>
    <row r="77" customFormat="false" ht="12.75" hidden="true" customHeight="false" outlineLevel="0" collapsed="false">
      <c r="C77" s="8"/>
      <c r="D77" s="8"/>
      <c r="E77" s="8"/>
    </row>
    <row r="78" customFormat="false" ht="12.75" hidden="true" customHeight="false" outlineLevel="0" collapsed="false">
      <c r="A78" s="0" t="s">
        <v>40</v>
      </c>
      <c r="D78" s="8" t="n">
        <v>1128005</v>
      </c>
      <c r="E78" s="8" t="n">
        <v>1854780</v>
      </c>
      <c r="F78" s="8" t="n">
        <v>1903484</v>
      </c>
      <c r="G78" s="8" t="n">
        <v>1911955</v>
      </c>
      <c r="H78" s="8" t="n">
        <v>1743716</v>
      </c>
      <c r="I78" s="8" t="n">
        <v>2177231</v>
      </c>
      <c r="J78" s="8" t="n">
        <v>2228101</v>
      </c>
      <c r="K78" s="8" t="n">
        <v>2280394</v>
      </c>
      <c r="L78" s="8" t="n">
        <v>2305515</v>
      </c>
      <c r="M78" s="8" t="n">
        <v>2238402</v>
      </c>
    </row>
    <row r="79" customFormat="false" ht="12.75" hidden="true" customHeight="false" outlineLevel="0" collapsed="false"/>
    <row r="80" customFormat="false" ht="12.75" hidden="true" customHeight="false" outlineLevel="0" collapsed="false"/>
    <row r="82" customFormat="false" ht="12.75" hidden="false" customHeight="false" outlineLevel="0" collapsed="false">
      <c r="A82" s="0" t="s">
        <v>41</v>
      </c>
    </row>
    <row r="83" customFormat="false" ht="12.75" hidden="false" customHeight="false" outlineLevel="0" collapsed="false">
      <c r="A83" s="0" t="s">
        <v>42</v>
      </c>
      <c r="B83" s="0" t="n">
        <v>1.05</v>
      </c>
      <c r="D83" s="8" t="n">
        <f aca="false">D57/$B$83^(D1-2005)</f>
        <v>904761.904761905</v>
      </c>
      <c r="E83" s="8" t="n">
        <f aca="false">E57/$B$83^(E1-2005)</f>
        <v>861678.004535147</v>
      </c>
      <c r="F83" s="8" t="n">
        <f aca="false">F57/$B$83^(F1-2005)</f>
        <v>820645.718604902</v>
      </c>
      <c r="G83" s="8" t="n">
        <f aca="false">G57/$B$83^(G1-2005)</f>
        <v>804366.904736195</v>
      </c>
      <c r="H83" s="8" t="n">
        <f aca="false">H57/$B$83^(H1-2005)</f>
        <v>770402.103180112</v>
      </c>
      <c r="I83" s="8" t="n">
        <f aca="false">I57/$B$83^(I1-2005)</f>
        <v>733716.288742964</v>
      </c>
      <c r="J83" s="8" t="n">
        <f aca="false">J57/$B$83^(J1-2005)</f>
        <v>698777.417850442</v>
      </c>
      <c r="K83" s="8" t="n">
        <f aca="false">K57/$B$83^(K1-2005)</f>
        <v>665502.302714707</v>
      </c>
      <c r="L83" s="8" t="n">
        <f aca="false">L57/$B$83^(L1-2005)</f>
        <v>652295.877543694</v>
      </c>
      <c r="M83" s="8" t="n">
        <f aca="false">M57/$B$83^(M1-2005)</f>
        <v>624754.961598289</v>
      </c>
      <c r="N83" s="8" t="n">
        <f aca="false">N57/$B$83^(N1-2005)</f>
        <v>595004.725331704</v>
      </c>
      <c r="O83" s="8" t="n">
        <f aca="false">O57/$B$83^(O1-2005)</f>
        <v>566671.166982575</v>
      </c>
      <c r="P83" s="8" t="n">
        <f aca="false">P57/$B$83^(P1-2005)</f>
        <v>539686.82569769</v>
      </c>
      <c r="Q83" s="8" t="n">
        <f aca="false">Q57/$B$83^(Q1-2005)</f>
        <v>513987.453045419</v>
      </c>
      <c r="R83" s="8" t="n">
        <f aca="false">R57/$B$83^(R1-2005)</f>
        <v>498078.317594014</v>
      </c>
      <c r="S83" s="8" t="n">
        <f aca="false">S57/$B$83^(S1-2005)</f>
        <v>482518.83347121</v>
      </c>
      <c r="T83" s="8" t="n">
        <f aca="false">T57/$B$83^(T1-2005)</f>
        <v>459541.746163057</v>
      </c>
      <c r="U83" s="8" t="n">
        <f aca="false">U57/$B$83^(U1-2005)</f>
        <v>437658.805869578</v>
      </c>
      <c r="V83" s="8" t="n">
        <f aca="false">V57/$B$83^(V1-2005)</f>
        <v>416817.910351979</v>
      </c>
      <c r="W83" s="8" t="n">
        <f aca="false">W57/$B$83^(W1-2005)</f>
        <v>396969.438430456</v>
      </c>
    </row>
    <row r="84" customFormat="false" ht="12.75" hidden="false" customHeight="false" outlineLevel="0" collapsed="false">
      <c r="A84" s="0" t="s">
        <v>43</v>
      </c>
      <c r="D84" s="17" t="n">
        <f aca="false">SUM(D83:W83)</f>
        <v>12443836.707206</v>
      </c>
    </row>
  </sheetData>
  <conditionalFormatting sqref="D23:W23">
    <cfRule type="cellIs" priority="2" operator="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</cols>
  <sheetData>
    <row r="3" customFormat="false" ht="12.75" hidden="false" customHeight="false" outlineLevel="0" collapsed="false">
      <c r="B3" s="0" t="s">
        <v>44</v>
      </c>
      <c r="C3" s="0" t="s">
        <v>8</v>
      </c>
    </row>
    <row r="4" customFormat="false" ht="12.75" hidden="false" customHeight="false" outlineLevel="0" collapsed="false">
      <c r="B4" s="0" t="s">
        <v>45</v>
      </c>
      <c r="C4" s="15" t="n">
        <v>1</v>
      </c>
    </row>
    <row r="5" customFormat="false" ht="12.75" hidden="false" customHeight="false" outlineLevel="0" collapsed="false">
      <c r="A5" s="0" t="n">
        <v>1</v>
      </c>
      <c r="B5" s="0" t="s">
        <v>46</v>
      </c>
      <c r="C5" s="15" t="n">
        <v>0.8</v>
      </c>
    </row>
    <row r="6" customFormat="false" ht="12.75" hidden="false" customHeight="false" outlineLevel="0" collapsed="false">
      <c r="A6" s="0" t="n">
        <v>2</v>
      </c>
      <c r="B6" s="0" t="s">
        <v>47</v>
      </c>
      <c r="C6" s="15" t="n">
        <v>0.65</v>
      </c>
    </row>
    <row r="7" customFormat="false" ht="12.75" hidden="false" customHeight="false" outlineLevel="0" collapsed="false">
      <c r="A7" s="0" t="n">
        <v>3</v>
      </c>
      <c r="B7" s="0" t="s">
        <v>48</v>
      </c>
      <c r="C7" s="15" t="n">
        <v>0.4661</v>
      </c>
    </row>
    <row r="8" customFormat="false" ht="12.75" hidden="false" customHeight="false" outlineLevel="0" collapsed="false">
      <c r="A8" s="0" t="n">
        <v>4</v>
      </c>
      <c r="B8" s="0" t="s">
        <v>49</v>
      </c>
      <c r="C8" s="15" t="n">
        <v>0.325</v>
      </c>
    </row>
    <row r="9" customFormat="false" ht="12.75" hidden="false" customHeight="false" outlineLevel="0" collapsed="false">
      <c r="A9" s="0" t="n">
        <v>5</v>
      </c>
      <c r="B9" s="0" t="s">
        <v>50</v>
      </c>
      <c r="C9" s="15" t="n">
        <v>0.2636</v>
      </c>
    </row>
    <row r="10" customFormat="false" ht="12.75" hidden="false" customHeight="false" outlineLevel="0" collapsed="false">
      <c r="A10" s="0" t="n">
        <v>6</v>
      </c>
      <c r="B10" s="0" t="s">
        <v>51</v>
      </c>
      <c r="C10" s="15" t="n">
        <v>0.1928</v>
      </c>
    </row>
    <row r="11" customFormat="false" ht="12.75" hidden="false" customHeight="false" outlineLevel="0" collapsed="false">
      <c r="A11" s="0" t="n">
        <v>7</v>
      </c>
      <c r="B11" s="0" t="s">
        <v>52</v>
      </c>
      <c r="C11" s="15" t="n">
        <v>0.122</v>
      </c>
    </row>
    <row r="12" customFormat="false" ht="12.75" hidden="false" customHeight="false" outlineLevel="0" collapsed="false">
      <c r="A12" s="0" t="n">
        <v>8</v>
      </c>
      <c r="B12" s="0" t="s">
        <v>53</v>
      </c>
      <c r="C12" s="15" t="n">
        <v>0.023</v>
      </c>
    </row>
    <row r="13" customFormat="false" ht="12.75" hidden="false" customHeight="false" outlineLevel="0" collapsed="false">
      <c r="A13" s="0" t="n">
        <v>9</v>
      </c>
      <c r="B13" s="0" t="s">
        <v>54</v>
      </c>
      <c r="C13" s="15" t="n">
        <v>0.0141</v>
      </c>
    </row>
    <row r="14" customFormat="false" ht="12.75" hidden="false" customHeight="false" outlineLevel="0" collapsed="false">
      <c r="A14" s="0" t="n">
        <v>10</v>
      </c>
      <c r="B14" s="0" t="s">
        <v>54</v>
      </c>
      <c r="C14" s="15" t="n">
        <v>0.0053</v>
      </c>
    </row>
    <row r="15" customFormat="false" ht="12.75" hidden="false" customHeight="false" outlineLevel="0" collapsed="false">
      <c r="A15" s="0" t="n">
        <v>11</v>
      </c>
      <c r="B15" s="0" t="s">
        <v>55</v>
      </c>
      <c r="C15" s="15" t="n">
        <v>0.004</v>
      </c>
    </row>
    <row r="16" customFormat="false" ht="12.75" hidden="false" customHeight="false" outlineLevel="0" collapsed="false">
      <c r="A16" s="0" t="n">
        <v>12</v>
      </c>
      <c r="B16" s="0" t="s">
        <v>56</v>
      </c>
      <c r="C16" s="15" t="n">
        <v>0.0028</v>
      </c>
    </row>
    <row r="17" customFormat="false" ht="12.75" hidden="false" customHeight="false" outlineLevel="0" collapsed="false">
      <c r="A17" s="0" t="n">
        <v>13</v>
      </c>
      <c r="B17" s="0" t="s">
        <v>57</v>
      </c>
      <c r="C17" s="15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9" min="4" style="0" width="10.71"/>
    <col collapsed="false" customWidth="true" hidden="false" outlineLevel="0" max="10" min="10" style="0" width="10.13"/>
    <col collapsed="false" customWidth="true" hidden="false" outlineLevel="0" max="23" min="11" style="0" width="10.71"/>
  </cols>
  <sheetData>
    <row r="1" customFormat="false" ht="12.75" hidden="false" customHeight="false" outlineLevel="0" collapsed="false">
      <c r="A1" s="0" t="s">
        <v>0</v>
      </c>
      <c r="D1" s="0" t="n">
        <v>2006</v>
      </c>
      <c r="E1" s="0" t="n">
        <v>2007</v>
      </c>
      <c r="F1" s="0" t="n">
        <v>2008</v>
      </c>
      <c r="G1" s="0" t="n">
        <v>2009</v>
      </c>
      <c r="H1" s="0" t="n">
        <v>2010</v>
      </c>
      <c r="I1" s="0" t="n">
        <v>2011</v>
      </c>
      <c r="J1" s="0" t="n">
        <v>2012</v>
      </c>
      <c r="K1" s="0" t="n">
        <v>2013</v>
      </c>
      <c r="L1" s="0" t="n">
        <v>2014</v>
      </c>
      <c r="M1" s="0" t="n">
        <v>2015</v>
      </c>
      <c r="N1" s="0" t="n">
        <v>2016</v>
      </c>
      <c r="O1" s="0" t="n">
        <v>2017</v>
      </c>
      <c r="P1" s="0" t="n">
        <v>2018</v>
      </c>
      <c r="Q1" s="0" t="n">
        <v>2019</v>
      </c>
      <c r="R1" s="0" t="n">
        <v>2020</v>
      </c>
      <c r="S1" s="0" t="n">
        <v>2021</v>
      </c>
      <c r="T1" s="0" t="n">
        <v>2022</v>
      </c>
      <c r="U1" s="0" t="n">
        <v>2023</v>
      </c>
      <c r="V1" s="0" t="n">
        <v>2024</v>
      </c>
      <c r="W1" s="0" t="n">
        <v>2025</v>
      </c>
      <c r="X1" s="0" t="n">
        <v>2026</v>
      </c>
      <c r="Y1" s="0" t="n">
        <v>2027</v>
      </c>
      <c r="Z1" s="0" t="n">
        <v>2028</v>
      </c>
      <c r="AA1" s="0" t="n">
        <v>2029</v>
      </c>
      <c r="AB1" s="0" t="n">
        <v>2030</v>
      </c>
      <c r="AC1" s="0" t="n">
        <v>2031</v>
      </c>
      <c r="AD1" s="0" t="n">
        <v>2032</v>
      </c>
      <c r="AE1" s="0" t="n">
        <v>2033</v>
      </c>
      <c r="AF1" s="0" t="n">
        <v>2034</v>
      </c>
      <c r="AG1" s="0" t="n">
        <v>2035</v>
      </c>
      <c r="AH1" s="0" t="n">
        <v>2036</v>
      </c>
      <c r="AI1" s="0" t="n">
        <v>2037</v>
      </c>
      <c r="AJ1" s="0" t="n">
        <v>2038</v>
      </c>
      <c r="AK1" s="0" t="n">
        <v>2039</v>
      </c>
      <c r="AL1" s="0" t="n">
        <v>2040</v>
      </c>
      <c r="AM1" s="0" t="n">
        <v>2041</v>
      </c>
      <c r="AN1" s="0" t="n">
        <v>2042</v>
      </c>
      <c r="AO1" s="0" t="n">
        <v>2043</v>
      </c>
      <c r="AP1" s="0" t="n">
        <v>2044</v>
      </c>
      <c r="AQ1" s="0" t="n">
        <v>2045</v>
      </c>
      <c r="AR1" s="0" t="n">
        <v>2046</v>
      </c>
      <c r="AS1" s="0" t="n">
        <v>2047</v>
      </c>
      <c r="AT1" s="0" t="n">
        <v>2048</v>
      </c>
      <c r="AU1" s="0" t="n">
        <v>2049</v>
      </c>
      <c r="AV1" s="0" t="n">
        <v>2050</v>
      </c>
      <c r="AW1" s="0" t="n">
        <v>2051</v>
      </c>
      <c r="AX1" s="0" t="n">
        <v>2052</v>
      </c>
      <c r="AY1" s="0" t="n">
        <v>2053</v>
      </c>
      <c r="AZ1" s="0" t="n">
        <v>2054</v>
      </c>
      <c r="BA1" s="0" t="n">
        <v>2055</v>
      </c>
      <c r="BB1" s="0" t="n">
        <v>2056</v>
      </c>
      <c r="BC1" s="0" t="n">
        <v>2057</v>
      </c>
      <c r="BD1" s="0" t="n">
        <v>2058</v>
      </c>
      <c r="BE1" s="0" t="n">
        <v>2059</v>
      </c>
      <c r="BF1" s="0" t="n">
        <v>2060</v>
      </c>
      <c r="BG1" s="0" t="n">
        <v>2061</v>
      </c>
      <c r="BH1" s="0" t="n">
        <v>2062</v>
      </c>
      <c r="BI1" s="0" t="n">
        <v>2063</v>
      </c>
      <c r="BJ1" s="0" t="n">
        <v>2064</v>
      </c>
      <c r="BK1" s="0" t="n">
        <v>2065</v>
      </c>
      <c r="BL1" s="0" t="n">
        <v>2066</v>
      </c>
      <c r="BM1" s="0" t="n">
        <v>2067</v>
      </c>
      <c r="BN1" s="0" t="n">
        <v>2068</v>
      </c>
      <c r="BO1" s="0" t="n">
        <v>2069</v>
      </c>
    </row>
    <row r="3" customFormat="false" ht="12.75" hidden="false" customHeight="false" outlineLevel="0" collapsed="false">
      <c r="A3" s="0" t="s">
        <v>1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</row>
    <row r="4" customFormat="false" ht="12.75" hidden="true" customHeight="false" outlineLevel="0" collapsed="false">
      <c r="A4" s="0" t="s">
        <v>2</v>
      </c>
      <c r="B4" s="0" t="n">
        <v>0.052</v>
      </c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2.75" hidden="true" customHeight="false" outlineLevel="0" collapsed="false">
      <c r="A5" s="0" t="s">
        <v>3</v>
      </c>
      <c r="B5" s="0" t="n">
        <v>0.1</v>
      </c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2.75" hidden="true" customHeight="false" outlineLevel="0" collapsed="false">
      <c r="B6" s="0" t="s">
        <v>4</v>
      </c>
      <c r="C6" s="1"/>
      <c r="D6" s="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2.75" hidden="true" customHeight="false" outlineLevel="0" collapsed="false">
      <c r="B7" s="0" t="s">
        <v>5</v>
      </c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2.75" hidden="true" customHeight="false" outlineLevel="0" collapsed="false">
      <c r="B8" s="0" t="s">
        <v>6</v>
      </c>
      <c r="C8" s="1"/>
      <c r="D8" s="3" t="n">
        <f aca="false">RANDBETWEEN(1,13)</f>
        <v>4</v>
      </c>
      <c r="E8" s="3" t="n">
        <f aca="false">IF(D12=0,RANDBETWEEN(1,13),0)</f>
        <v>0</v>
      </c>
      <c r="F8" s="3" t="n">
        <f aca="false">IF(E12=0,RANDBETWEEN(1,13),0)</f>
        <v>0</v>
      </c>
      <c r="G8" s="3" t="n">
        <f aca="false">IF(F12=0,RANDBETWEEN(1,13),0)</f>
        <v>0</v>
      </c>
      <c r="H8" s="3" t="n">
        <f aca="false">IF(G12=0,RANDBETWEEN(1,13),0)</f>
        <v>0</v>
      </c>
      <c r="I8" s="3" t="n">
        <f aca="false">IF(H12=0,RANDBETWEEN(1,13),0)</f>
        <v>13</v>
      </c>
      <c r="J8" s="3" t="n">
        <f aca="false">IF(I12=0,RANDBETWEEN(1,13),0)</f>
        <v>0</v>
      </c>
      <c r="K8" s="3" t="n">
        <f aca="false">IF(J12=0,RANDBETWEEN(1,13),0)</f>
        <v>0</v>
      </c>
      <c r="L8" s="3" t="n">
        <f aca="false">IF(K12=0,RANDBETWEEN(1,13),0)</f>
        <v>0</v>
      </c>
      <c r="M8" s="3" t="n">
        <f aca="false">IF(L12=0,RANDBETWEEN(1,13),0)</f>
        <v>0</v>
      </c>
      <c r="N8" s="3" t="n">
        <f aca="false">IF(M12=0,RANDBETWEEN(1,13),0)</f>
        <v>0</v>
      </c>
      <c r="O8" s="3" t="n">
        <f aca="false">IF(N12=0,RANDBETWEEN(1,13),0)</f>
        <v>0</v>
      </c>
      <c r="P8" s="3" t="n">
        <f aca="false">IF(O12=0,RANDBETWEEN(1,13),0)</f>
        <v>0</v>
      </c>
      <c r="Q8" s="3" t="n">
        <f aca="false">IF(P12=0,RANDBETWEEN(1,13),0)</f>
        <v>0</v>
      </c>
      <c r="R8" s="3" t="n">
        <f aca="false">IF(Q12=0,RANDBETWEEN(1,13),0)</f>
        <v>0</v>
      </c>
      <c r="S8" s="3" t="n">
        <f aca="false">IF(R12=0,RANDBETWEEN(1,13),0)</f>
        <v>0</v>
      </c>
      <c r="T8" s="3" t="n">
        <f aca="false">IF(S12=0,RANDBETWEEN(1,13),0)</f>
        <v>0</v>
      </c>
      <c r="U8" s="3" t="n">
        <f aca="false">IF(T12=0,RANDBETWEEN(1,13),0)</f>
        <v>0</v>
      </c>
      <c r="V8" s="3" t="n">
        <f aca="false">IF(U12=0,RANDBETWEEN(1,13),0)</f>
        <v>0</v>
      </c>
      <c r="W8" s="3" t="n">
        <f aca="false">IF(V12=0,RANDBETWEEN(1,13),0)</f>
        <v>0</v>
      </c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2.75" hidden="true" customHeight="false" outlineLevel="0" collapsed="false">
      <c r="B9" s="0" t="s">
        <v>7</v>
      </c>
      <c r="C9" s="1"/>
      <c r="D9" s="3" t="str">
        <f aca="false">VLOOKUP(D8,Sheet3!$A$5:$B$17,2)</f>
        <v>B-</v>
      </c>
      <c r="E9" s="3" t="n">
        <f aca="false">IF(E8&gt;0,VLOOKUP(E8,Sheet3!$A$5:$B$17,2),0)</f>
        <v>0</v>
      </c>
      <c r="F9" s="3" t="n">
        <f aca="false">IF(F8&gt;0,VLOOKUP(F8,Sheet3!$A$5:$B$17,2),0)</f>
        <v>0</v>
      </c>
      <c r="G9" s="3" t="n">
        <f aca="false">IF(G8&gt;0,VLOOKUP(G8,Sheet3!$A$5:$B$17,2),0)</f>
        <v>0</v>
      </c>
      <c r="H9" s="3" t="n">
        <f aca="false">IF(H8&gt;0,VLOOKUP(H8,Sheet3!$A$5:$B$17,2),0)</f>
        <v>0</v>
      </c>
      <c r="I9" s="3" t="str">
        <f aca="false">IF(I8&gt;0,VLOOKUP(I8,Sheet3!$A$5:$B$17,2),0)</f>
        <v>AAA</v>
      </c>
      <c r="J9" s="3" t="n">
        <f aca="false">IF(J8&gt;0,VLOOKUP(J8,Sheet3!$A$5:$B$17,2),0)</f>
        <v>0</v>
      </c>
      <c r="K9" s="3" t="n">
        <f aca="false">IF(K8&gt;0,VLOOKUP(K8,Sheet3!$A$5:$B$17,2),0)</f>
        <v>0</v>
      </c>
      <c r="L9" s="3" t="n">
        <f aca="false">IF(L8&gt;0,VLOOKUP(L8,Sheet3!$A$5:$B$17,2),0)</f>
        <v>0</v>
      </c>
      <c r="M9" s="3" t="n">
        <f aca="false">IF(M8&gt;0,VLOOKUP(M8,Sheet3!$A$5:$B$17,2),0)</f>
        <v>0</v>
      </c>
      <c r="N9" s="3" t="n">
        <f aca="false">IF(N8&gt;0,VLOOKUP(N8,Sheet3!$A$5:$B$17,2),0)</f>
        <v>0</v>
      </c>
      <c r="O9" s="3" t="n">
        <f aca="false">IF(O8&gt;0,VLOOKUP(O8,Sheet3!$A$5:$B$17,2),0)</f>
        <v>0</v>
      </c>
      <c r="P9" s="3" t="n">
        <f aca="false">IF(P8&gt;0,VLOOKUP(P8,Sheet3!$A$5:$B$17,2),0)</f>
        <v>0</v>
      </c>
      <c r="Q9" s="3" t="n">
        <f aca="false">IF(Q8&gt;0,VLOOKUP(Q8,Sheet3!$A$5:$B$17,2),0)</f>
        <v>0</v>
      </c>
      <c r="R9" s="3" t="n">
        <f aca="false">IF(R8&gt;0,VLOOKUP(R8,Sheet3!$A$5:$B$17,2),0)</f>
        <v>0</v>
      </c>
      <c r="S9" s="3" t="n">
        <f aca="false">IF(S8&gt;0,VLOOKUP(S8,Sheet3!$A$5:$B$17,2),0)</f>
        <v>0</v>
      </c>
      <c r="T9" s="3" t="n">
        <f aca="false">IF(T8&gt;0,VLOOKUP(T8,Sheet3!$A$5:$B$17,2),0)</f>
        <v>0</v>
      </c>
      <c r="U9" s="3" t="n">
        <f aca="false">IF(U8&gt;0,VLOOKUP(U8,Sheet3!$A$5:$B$17,2),0)</f>
        <v>0</v>
      </c>
      <c r="V9" s="3" t="n">
        <f aca="false">IF(V8&gt;0,VLOOKUP(V8,Sheet3!$A$5:$B$17,2),0)</f>
        <v>0</v>
      </c>
      <c r="W9" s="3" t="n">
        <f aca="false">IF(W8&gt;0,VLOOKUP(W8,Sheet3!$A$5:$B$17,2),0)</f>
        <v>0</v>
      </c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</row>
    <row r="10" customFormat="false" ht="12.75" hidden="true" customHeight="false" outlineLevel="0" collapsed="false">
      <c r="B10" s="0" t="s">
        <v>8</v>
      </c>
      <c r="C10" s="1"/>
      <c r="D10" s="4" t="n">
        <f aca="false">VLOOKUP(D8,Sheet3!$A$5:$C$17,3)</f>
        <v>0.325</v>
      </c>
      <c r="E10" s="4" t="n">
        <f aca="false">IF(E8&gt;0,VLOOKUP(E8,Sheet3!$A$5:$C$17,3),D10)</f>
        <v>0.325</v>
      </c>
      <c r="F10" s="4" t="n">
        <f aca="false">IF(F8&gt;0,VLOOKUP(F8,Sheet3!$A$5:$C$17,3),E10)</f>
        <v>0.325</v>
      </c>
      <c r="G10" s="4" t="n">
        <f aca="false">IF(G8&gt;0,VLOOKUP(G8,Sheet3!$A$5:$C$17,3),F10)</f>
        <v>0.325</v>
      </c>
      <c r="H10" s="4" t="n">
        <f aca="false">IF(H8&gt;0,VLOOKUP(H8,Sheet3!$A$5:$C$17,3),G10)</f>
        <v>0.325</v>
      </c>
      <c r="I10" s="4" t="n">
        <f aca="false">IF(I8&gt;0,VLOOKUP(I8,Sheet3!$A$5:$C$17,3),H10)</f>
        <v>0.0001</v>
      </c>
      <c r="J10" s="4" t="n">
        <f aca="false">IF(J8&gt;0,VLOOKUP(J8,Sheet3!$A$5:$C$17,3),I10)</f>
        <v>0.0001</v>
      </c>
      <c r="K10" s="4" t="n">
        <f aca="false">IF(K8&gt;0,VLOOKUP(K8,Sheet3!$A$5:$C$17,3),J10)</f>
        <v>0.0001</v>
      </c>
      <c r="L10" s="4" t="n">
        <f aca="false">IF(L8&gt;0,VLOOKUP(L8,Sheet3!$A$5:$C$17,3),K10)</f>
        <v>0.0001</v>
      </c>
      <c r="M10" s="4" t="n">
        <f aca="false">IF(M8&gt;0,VLOOKUP(M8,Sheet3!$A$5:$C$17,3),L10)</f>
        <v>0.0001</v>
      </c>
      <c r="N10" s="4" t="n">
        <f aca="false">IF(N8&gt;0,VLOOKUP(N8,Sheet3!$A$5:$C$17,3),M10)</f>
        <v>0.0001</v>
      </c>
      <c r="O10" s="4" t="n">
        <f aca="false">IF(O8&gt;0,VLOOKUP(O8,Sheet3!$A$5:$C$17,3),N10)</f>
        <v>0.0001</v>
      </c>
      <c r="P10" s="4" t="n">
        <f aca="false">IF(P8&gt;0,VLOOKUP(P8,Sheet3!$A$5:$C$17,3),O10)</f>
        <v>0.0001</v>
      </c>
      <c r="Q10" s="4" t="n">
        <f aca="false">IF(Q8&gt;0,VLOOKUP(Q8,Sheet3!$A$5:$C$17,3),P10)</f>
        <v>0.0001</v>
      </c>
      <c r="R10" s="4" t="n">
        <f aca="false">IF(R8&gt;0,VLOOKUP(R8,Sheet3!$A$5:$C$17,3),Q10)</f>
        <v>0.0001</v>
      </c>
      <c r="S10" s="4" t="n">
        <f aca="false">IF(S8&gt;0,VLOOKUP(S8,Sheet3!$A$5:$C$17,3),R10)</f>
        <v>0.0001</v>
      </c>
      <c r="T10" s="4" t="n">
        <f aca="false">IF(T8&gt;0,VLOOKUP(T8,Sheet3!$A$5:$C$17,3),S10)</f>
        <v>0.0001</v>
      </c>
      <c r="U10" s="4" t="n">
        <f aca="false">IF(U8&gt;0,VLOOKUP(U8,Sheet3!$A$5:$C$17,3),T10)</f>
        <v>0.0001</v>
      </c>
      <c r="V10" s="4" t="n">
        <f aca="false">IF(V8&gt;0,VLOOKUP(V8,Sheet3!$A$5:$C$17,3),U10)</f>
        <v>0.0001</v>
      </c>
      <c r="W10" s="4" t="n">
        <f aca="false">IF(W8&gt;0,VLOOKUP(W8,Sheet3!$A$5:$C$17,3),V10)</f>
        <v>0.0001</v>
      </c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</row>
    <row r="11" customFormat="false" ht="12.75" hidden="true" customHeight="false" outlineLevel="0" collapsed="false">
      <c r="B11" s="0" t="s">
        <v>9</v>
      </c>
      <c r="C11" s="1"/>
      <c r="D11" s="4" t="n">
        <f aca="false">RANDBETWEEN(0,100)*0.01+RANDBETWEEN(0,100)*0.0001</f>
        <v>0.1279</v>
      </c>
      <c r="E11" s="4" t="n">
        <f aca="false">RANDBETWEEN(0,100)*0.01+RANDBETWEEN(0,100)*0.0001</f>
        <v>0.8497</v>
      </c>
      <c r="F11" s="4" t="n">
        <f aca="false">RANDBETWEEN(0,100)*0.01+RANDBETWEEN(0,100)*0.0001</f>
        <v>0.529</v>
      </c>
      <c r="G11" s="4" t="n">
        <f aca="false">RANDBETWEEN(0,100)*0.01+RANDBETWEEN(0,100)*0.0001</f>
        <v>0.5133</v>
      </c>
      <c r="H11" s="4" t="n">
        <f aca="false">RANDBETWEEN(0,100)*0.01+RANDBETWEEN(0,100)*0.0001</f>
        <v>0.262</v>
      </c>
      <c r="I11" s="4" t="n">
        <f aca="false">RANDBETWEEN(0,100)*0.01+RANDBETWEEN(0,100)*0.0001</f>
        <v>0.7099</v>
      </c>
      <c r="J11" s="4" t="n">
        <f aca="false">RANDBETWEEN(0,100)*0.01+RANDBETWEEN(0,100)*0.0001</f>
        <v>0.0982</v>
      </c>
      <c r="K11" s="4" t="n">
        <f aca="false">RANDBETWEEN(0,100)*0.01+RANDBETWEEN(0,100)*0.0001</f>
        <v>0.2926</v>
      </c>
      <c r="L11" s="4" t="n">
        <f aca="false">RANDBETWEEN(0,100)*0.01+RANDBETWEEN(0,100)*0.0001</f>
        <v>0.3619</v>
      </c>
      <c r="M11" s="4" t="n">
        <f aca="false">RANDBETWEEN(0,100)*0.01+RANDBETWEEN(0,100)*0.0001</f>
        <v>0.0829</v>
      </c>
      <c r="N11" s="4" t="n">
        <f aca="false">RANDBETWEEN(0,100)*0.01+RANDBETWEEN(0,100)*0.0001</f>
        <v>0.1315</v>
      </c>
      <c r="O11" s="4" t="n">
        <f aca="false">RANDBETWEEN(0,100)*0.01+RANDBETWEEN(0,100)*0.0001</f>
        <v>0.1074</v>
      </c>
      <c r="P11" s="4" t="n">
        <f aca="false">RANDBETWEEN(0,100)*0.01+RANDBETWEEN(0,100)*0.0001</f>
        <v>0.8116</v>
      </c>
      <c r="Q11" s="4" t="n">
        <f aca="false">RANDBETWEEN(0,100)*0.01+RANDBETWEEN(0,100)*0.0001</f>
        <v>0.9422</v>
      </c>
      <c r="R11" s="4" t="n">
        <f aca="false">RANDBETWEEN(0,100)*0.01+RANDBETWEEN(0,100)*0.0001</f>
        <v>0.7615</v>
      </c>
      <c r="S11" s="4" t="n">
        <f aca="false">RANDBETWEEN(0,100)*0.01+RANDBETWEEN(0,100)*0.0001</f>
        <v>0.48</v>
      </c>
      <c r="T11" s="4" t="n">
        <f aca="false">RANDBETWEEN(0,100)*0.01+RANDBETWEEN(0,100)*0.0001</f>
        <v>0.6318</v>
      </c>
      <c r="U11" s="4" t="n">
        <f aca="false">RANDBETWEEN(0,100)*0.01+RANDBETWEEN(0,100)*0.0001</f>
        <v>0.9366</v>
      </c>
      <c r="V11" s="4" t="n">
        <f aca="false">RANDBETWEEN(0,100)*0.01+RANDBETWEEN(0,100)*0.0001</f>
        <v>0.562</v>
      </c>
      <c r="W11" s="4" t="n">
        <f aca="false">RANDBETWEEN(0,100)*0.01+RANDBETWEEN(0,100)*0.0001</f>
        <v>0.2116</v>
      </c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</row>
    <row r="12" customFormat="false" ht="12.75" hidden="true" customHeight="false" outlineLevel="0" collapsed="false">
      <c r="B12" s="0" t="s">
        <v>10</v>
      </c>
      <c r="C12" s="1"/>
      <c r="D12" s="5" t="n">
        <v>1</v>
      </c>
      <c r="E12" s="5" t="n">
        <f aca="false">IF(E11&lt;E10,0,1)</f>
        <v>1</v>
      </c>
      <c r="F12" s="5" t="n">
        <f aca="false">IF(F11&lt;F10,0,1)</f>
        <v>1</v>
      </c>
      <c r="G12" s="5" t="n">
        <f aca="false">IF(G11&lt;G10,0,1)</f>
        <v>1</v>
      </c>
      <c r="H12" s="5" t="n">
        <f aca="false">IF(H11&lt;H10,0,1)</f>
        <v>0</v>
      </c>
      <c r="I12" s="5" t="n">
        <f aca="false">IF(I11&lt;I10,0,1)</f>
        <v>1</v>
      </c>
      <c r="J12" s="5" t="n">
        <f aca="false">IF(J11&lt;J10,0,1)</f>
        <v>1</v>
      </c>
      <c r="K12" s="5" t="n">
        <f aca="false">IF(K11&lt;K10,0,1)</f>
        <v>1</v>
      </c>
      <c r="L12" s="5" t="n">
        <f aca="false">IF(L11&lt;L10,0,1)</f>
        <v>1</v>
      </c>
      <c r="M12" s="5" t="n">
        <f aca="false">IF(M11&lt;M10,0,1)</f>
        <v>1</v>
      </c>
      <c r="N12" s="5" t="n">
        <f aca="false">IF(N11&lt;N10,0,1)</f>
        <v>1</v>
      </c>
      <c r="O12" s="5" t="n">
        <f aca="false">IF(O11&lt;O10,0,1)</f>
        <v>1</v>
      </c>
      <c r="P12" s="5" t="n">
        <f aca="false">IF(P11&lt;P10,0,1)</f>
        <v>1</v>
      </c>
      <c r="Q12" s="5" t="n">
        <f aca="false">IF(Q11&lt;Q10,0,1)</f>
        <v>1</v>
      </c>
      <c r="R12" s="5" t="n">
        <f aca="false">IF(R11&lt;R10,0,1)</f>
        <v>1</v>
      </c>
      <c r="S12" s="5" t="n">
        <f aca="false">IF(S11&lt;S10,0,1)</f>
        <v>1</v>
      </c>
      <c r="T12" s="5" t="n">
        <f aca="false">IF(T11&lt;T10,0,1)</f>
        <v>1</v>
      </c>
      <c r="U12" s="5" t="n">
        <f aca="false">IF(U11&lt;U10,0,1)</f>
        <v>1</v>
      </c>
      <c r="V12" s="5" t="n">
        <f aca="false">IF(V11&lt;V10,0,1)</f>
        <v>1</v>
      </c>
      <c r="W12" s="5" t="n">
        <f aca="false">IF(W11&lt;W10,0,1)</f>
        <v>1</v>
      </c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</row>
    <row r="13" customFormat="false" ht="12.75" hidden="true" customHeight="false" outlineLevel="0" collapsed="false">
      <c r="B13" s="0" t="s">
        <v>11</v>
      </c>
      <c r="C13" s="1"/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6" t="n">
        <v>0</v>
      </c>
      <c r="S13" s="6" t="n">
        <v>0</v>
      </c>
      <c r="T13" s="6" t="n">
        <v>0</v>
      </c>
      <c r="U13" s="6" t="n">
        <v>0</v>
      </c>
      <c r="V13" s="6" t="n">
        <v>0</v>
      </c>
      <c r="W13" s="6" t="n">
        <v>0</v>
      </c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</row>
    <row r="14" customFormat="false" ht="12.75" hidden="true" customHeight="false" outlineLevel="0" collapsed="false">
      <c r="B14" s="0" t="s">
        <v>12</v>
      </c>
      <c r="C14" s="1"/>
      <c r="D14" s="7" t="n">
        <f aca="false">IF(D12=1,D32/2,0)</f>
        <v>1064133</v>
      </c>
      <c r="E14" s="7" t="n">
        <f aca="false">D14*(1+E13)</f>
        <v>1064133</v>
      </c>
      <c r="F14" s="7" t="n">
        <f aca="false">E14*(1+F13)</f>
        <v>1064133</v>
      </c>
      <c r="G14" s="7" t="n">
        <f aca="false">F14*(1+G13)</f>
        <v>1064133</v>
      </c>
      <c r="H14" s="7" t="n">
        <f aca="false">G14*(1+H13)</f>
        <v>1064133</v>
      </c>
      <c r="I14" s="7" t="n">
        <f aca="false">H14*(1+I13)</f>
        <v>1064133</v>
      </c>
      <c r="J14" s="7" t="n">
        <f aca="false">I14*(1+J13)</f>
        <v>1064133</v>
      </c>
      <c r="K14" s="7" t="n">
        <f aca="false">J14*(1+K13)</f>
        <v>1064133</v>
      </c>
      <c r="L14" s="7" t="n">
        <f aca="false">K14*(1+L13)</f>
        <v>1064133</v>
      </c>
      <c r="M14" s="7" t="n">
        <f aca="false">L14*(1+M13)</f>
        <v>1064133</v>
      </c>
      <c r="N14" s="7" t="n">
        <f aca="false">M14*(1+N13)</f>
        <v>1064133</v>
      </c>
      <c r="O14" s="7" t="n">
        <f aca="false">N14*(1+O13)</f>
        <v>1064133</v>
      </c>
      <c r="P14" s="7" t="n">
        <f aca="false">O14*(1+P13)</f>
        <v>1064133</v>
      </c>
      <c r="Q14" s="7" t="n">
        <f aca="false">P14*(1+Q13)</f>
        <v>1064133</v>
      </c>
      <c r="R14" s="7" t="n">
        <f aca="false">Q14*(1+R13)</f>
        <v>1064133</v>
      </c>
      <c r="S14" s="7" t="n">
        <f aca="false">R14*(1+S13)</f>
        <v>1064133</v>
      </c>
      <c r="T14" s="7" t="n">
        <f aca="false">S14*(1+T13)</f>
        <v>1064133</v>
      </c>
      <c r="U14" s="7" t="n">
        <f aca="false">T14*(1+U13)</f>
        <v>1064133</v>
      </c>
      <c r="V14" s="7" t="n">
        <f aca="false">U14*(1+V13)</f>
        <v>1064133</v>
      </c>
      <c r="W14" s="7" t="n">
        <f aca="false">V14*(1+W13)</f>
        <v>1064133</v>
      </c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</row>
    <row r="15" customFormat="false" ht="12.75" hidden="true" customHeight="false" outlineLevel="0" collapsed="false">
      <c r="B15" s="0" t="s">
        <v>13</v>
      </c>
      <c r="C15" s="1"/>
      <c r="D15" s="7" t="n">
        <f aca="false">D14</f>
        <v>1064133</v>
      </c>
      <c r="E15" s="7" t="n">
        <f aca="false">IF(E12=1,E14,0)</f>
        <v>1064133</v>
      </c>
      <c r="F15" s="7" t="n">
        <f aca="false">IF(F12=1,F14,0)</f>
        <v>1064133</v>
      </c>
      <c r="G15" s="7" t="n">
        <f aca="false">IF(G12=1,G14,0)</f>
        <v>1064133</v>
      </c>
      <c r="H15" s="7" t="n">
        <f aca="false">IF(H12=1,H14,0)</f>
        <v>0</v>
      </c>
      <c r="I15" s="7" t="n">
        <f aca="false">IF(I12=1,I14,0)</f>
        <v>1064133</v>
      </c>
      <c r="J15" s="7" t="n">
        <f aca="false">IF(J12=1,J14,0)</f>
        <v>1064133</v>
      </c>
      <c r="K15" s="7" t="n">
        <f aca="false">IF(K12=1,K14,0)</f>
        <v>1064133</v>
      </c>
      <c r="L15" s="7" t="n">
        <f aca="false">IF(L12=1,L14,0)</f>
        <v>1064133</v>
      </c>
      <c r="M15" s="7" t="n">
        <f aca="false">IF(M12=1,M14,0)</f>
        <v>1064133</v>
      </c>
      <c r="N15" s="7" t="n">
        <f aca="false">IF(N12=1,N14,0)</f>
        <v>1064133</v>
      </c>
      <c r="O15" s="7" t="n">
        <f aca="false">IF(O12=1,O14,0)</f>
        <v>1064133</v>
      </c>
      <c r="P15" s="7" t="n">
        <f aca="false">IF(P12=1,P14,0)</f>
        <v>1064133</v>
      </c>
      <c r="Q15" s="7" t="n">
        <f aca="false">IF(Q12=1,Q14,0)</f>
        <v>1064133</v>
      </c>
      <c r="R15" s="7" t="n">
        <f aca="false">IF(R12=1,R14,0)</f>
        <v>1064133</v>
      </c>
      <c r="S15" s="7" t="n">
        <f aca="false">IF(S12=1,S14,0)</f>
        <v>1064133</v>
      </c>
      <c r="T15" s="7" t="n">
        <f aca="false">IF(T12=1,T14,0)</f>
        <v>1064133</v>
      </c>
      <c r="U15" s="7" t="n">
        <f aca="false">IF(U12=1,U14,0)</f>
        <v>1064133</v>
      </c>
      <c r="V15" s="7" t="n">
        <f aca="false">IF(V12=1,V14,0)</f>
        <v>1064133</v>
      </c>
      <c r="W15" s="7" t="n">
        <f aca="false">IF(W12=1,W14,0)</f>
        <v>1064133</v>
      </c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2.75" hidden="true" customHeight="false" outlineLevel="0" collapsed="false">
      <c r="C16" s="1"/>
      <c r="D16" s="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2.75" hidden="true" customHeight="false" outlineLevel="0" collapsed="false">
      <c r="B17" s="0" t="s">
        <v>14</v>
      </c>
      <c r="C17" s="1"/>
      <c r="D17" s="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2.75" hidden="true" customHeight="false" outlineLevel="0" collapsed="false">
      <c r="B18" s="0" t="s">
        <v>6</v>
      </c>
      <c r="C18" s="1"/>
      <c r="D18" s="3" t="n">
        <f aca="false">RANDBETWEEN(1,13)</f>
        <v>6</v>
      </c>
      <c r="E18" s="3" t="n">
        <f aca="false">IF(D22=0,RANDBETWEEN(1,13),0)</f>
        <v>0</v>
      </c>
      <c r="F18" s="3" t="n">
        <f aca="false">IF(E22=0,RANDBETWEEN(1,13),0)</f>
        <v>0</v>
      </c>
      <c r="G18" s="3" t="n">
        <f aca="false">IF(F22=0,RANDBETWEEN(1,13),0)</f>
        <v>0</v>
      </c>
      <c r="H18" s="3" t="n">
        <f aca="false">IF(G22=0,RANDBETWEEN(1,13),0)</f>
        <v>0</v>
      </c>
      <c r="I18" s="3" t="n">
        <f aca="false">IF(H22=0,RANDBETWEEN(1,13),0)</f>
        <v>0</v>
      </c>
      <c r="J18" s="3" t="n">
        <f aca="false">IF(I22=0,RANDBETWEEN(1,13),0)</f>
        <v>0</v>
      </c>
      <c r="K18" s="3" t="n">
        <f aca="false">IF(J22=0,RANDBETWEEN(1,13),0)</f>
        <v>0</v>
      </c>
      <c r="L18" s="3" t="n">
        <f aca="false">IF(K22=0,RANDBETWEEN(1,13),0)</f>
        <v>0</v>
      </c>
      <c r="M18" s="3" t="n">
        <f aca="false">IF(L22=0,RANDBETWEEN(1,13),0)</f>
        <v>8</v>
      </c>
      <c r="N18" s="3" t="n">
        <f aca="false">IF(M22=0,RANDBETWEEN(1,13),0)</f>
        <v>0</v>
      </c>
      <c r="O18" s="3" t="n">
        <f aca="false">IF(N22=0,RANDBETWEEN(1,13),0)</f>
        <v>0</v>
      </c>
      <c r="P18" s="3" t="n">
        <f aca="false">IF(O22=0,RANDBETWEEN(1,13),0)</f>
        <v>0</v>
      </c>
      <c r="Q18" s="3" t="n">
        <f aca="false">IF(P22=0,RANDBETWEEN(1,13),0)</f>
        <v>0</v>
      </c>
      <c r="R18" s="3" t="n">
        <f aca="false">IF(Q22=0,RANDBETWEEN(1,13),0)</f>
        <v>0</v>
      </c>
      <c r="S18" s="3" t="n">
        <f aca="false">IF(R22=0,RANDBETWEEN(1,13),0)</f>
        <v>0</v>
      </c>
      <c r="T18" s="3" t="n">
        <f aca="false">IF(S22=0,RANDBETWEEN(1,13),0)</f>
        <v>0</v>
      </c>
      <c r="U18" s="3" t="n">
        <f aca="false">IF(T22=0,RANDBETWEEN(1,13),0)</f>
        <v>0</v>
      </c>
      <c r="V18" s="3" t="n">
        <f aca="false">IF(U22=0,RANDBETWEEN(1,13),0)</f>
        <v>0</v>
      </c>
      <c r="W18" s="3" t="n">
        <f aca="false">IF(V22=0,RANDBETWEEN(1,13),0)</f>
        <v>0</v>
      </c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2.75" hidden="true" customHeight="false" outlineLevel="0" collapsed="false">
      <c r="B19" s="0" t="s">
        <v>7</v>
      </c>
      <c r="C19" s="1"/>
      <c r="D19" s="3" t="str">
        <f aca="false">VLOOKUP(D18,Sheet3!$A$5:$B$17,2)</f>
        <v>B+</v>
      </c>
      <c r="E19" s="3" t="n">
        <f aca="false">IF(E18&gt;0,VLOOKUP(E18,Sheet3!$A$5:$B$17,2),0)</f>
        <v>0</v>
      </c>
      <c r="F19" s="3" t="n">
        <f aca="false">IF(F18&gt;0,VLOOKUP(F18,Sheet3!$A$5:$B$17,2),0)</f>
        <v>0</v>
      </c>
      <c r="G19" s="3" t="n">
        <f aca="false">IF(G18&gt;0,VLOOKUP(G18,Sheet3!$A$5:$B$17,2),0)</f>
        <v>0</v>
      </c>
      <c r="H19" s="3" t="n">
        <f aca="false">IF(H18&gt;0,VLOOKUP(H18,Sheet3!$A$5:$B$17,2),0)</f>
        <v>0</v>
      </c>
      <c r="I19" s="3" t="n">
        <f aca="false">IF(I18&gt;0,VLOOKUP(I18,Sheet3!$A$5:$B$17,2),0)</f>
        <v>0</v>
      </c>
      <c r="J19" s="3" t="n">
        <f aca="false">IF(J18&gt;0,VLOOKUP(J18,Sheet3!$A$5:$B$17,2),0)</f>
        <v>0</v>
      </c>
      <c r="K19" s="3" t="n">
        <f aca="false">IF(K18&gt;0,VLOOKUP(K18,Sheet3!$A$5:$B$17,2),0)</f>
        <v>0</v>
      </c>
      <c r="L19" s="3" t="n">
        <f aca="false">IF(L18&gt;0,VLOOKUP(L18,Sheet3!$A$5:$B$17,2),0)</f>
        <v>0</v>
      </c>
      <c r="M19" s="3" t="str">
        <f aca="false">IF(M18&gt;0,VLOOKUP(M18,Sheet3!$A$5:$B$17,2),0)</f>
        <v>BBB</v>
      </c>
      <c r="N19" s="3" t="n">
        <f aca="false">IF(N18&gt;0,VLOOKUP(N18,Sheet3!$A$5:$B$17,2),0)</f>
        <v>0</v>
      </c>
      <c r="O19" s="3" t="n">
        <f aca="false">IF(O18&gt;0,VLOOKUP(O18,Sheet3!$A$5:$B$17,2),0)</f>
        <v>0</v>
      </c>
      <c r="P19" s="3" t="n">
        <f aca="false">IF(P18&gt;0,VLOOKUP(P18,Sheet3!$A$5:$B$17,2),0)</f>
        <v>0</v>
      </c>
      <c r="Q19" s="3" t="n">
        <f aca="false">IF(Q18&gt;0,VLOOKUP(Q18,Sheet3!$A$5:$B$17,2),0)</f>
        <v>0</v>
      </c>
      <c r="R19" s="3" t="n">
        <f aca="false">IF(R18&gt;0,VLOOKUP(R18,Sheet3!$A$5:$B$17,2),0)</f>
        <v>0</v>
      </c>
      <c r="S19" s="3" t="n">
        <f aca="false">IF(S18&gt;0,VLOOKUP(S18,Sheet3!$A$5:$B$17,2),0)</f>
        <v>0</v>
      </c>
      <c r="T19" s="3" t="n">
        <f aca="false">IF(T18&gt;0,VLOOKUP(T18,Sheet3!$A$5:$B$17,2),0)</f>
        <v>0</v>
      </c>
      <c r="U19" s="3" t="n">
        <f aca="false">IF(U18&gt;0,VLOOKUP(U18,Sheet3!$A$5:$B$17,2),0)</f>
        <v>0</v>
      </c>
      <c r="V19" s="3" t="n">
        <f aca="false">IF(V18&gt;0,VLOOKUP(V18,Sheet3!$A$5:$B$17,2),0)</f>
        <v>0</v>
      </c>
      <c r="W19" s="3" t="n">
        <f aca="false">IF(W18&gt;0,VLOOKUP(W18,Sheet3!$A$5:$B$17,2),0)</f>
        <v>0</v>
      </c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</row>
    <row r="20" customFormat="false" ht="12.75" hidden="true" customHeight="false" outlineLevel="0" collapsed="false">
      <c r="B20" s="0" t="s">
        <v>8</v>
      </c>
      <c r="C20" s="1"/>
      <c r="D20" s="4" t="n">
        <f aca="false">VLOOKUP(D18,Sheet3!$A$5:$C$17,3)</f>
        <v>0.1928</v>
      </c>
      <c r="E20" s="4" t="n">
        <f aca="false">IF(E18&gt;0,VLOOKUP(E18,Sheet3!$A$5:$C$17,3),D20)</f>
        <v>0.1928</v>
      </c>
      <c r="F20" s="4" t="n">
        <f aca="false">IF(F18&gt;0,VLOOKUP(F18,Sheet3!$A$5:$C$17,3),E20)</f>
        <v>0.1928</v>
      </c>
      <c r="G20" s="4" t="n">
        <f aca="false">IF(G18&gt;0,VLOOKUP(G18,Sheet3!$A$5:$C$17,3),F20)</f>
        <v>0.1928</v>
      </c>
      <c r="H20" s="4" t="n">
        <f aca="false">IF(H18&gt;0,VLOOKUP(H18,Sheet3!$A$5:$C$17,3),G20)</f>
        <v>0.1928</v>
      </c>
      <c r="I20" s="4" t="n">
        <f aca="false">IF(I18&gt;0,VLOOKUP(I18,Sheet3!$A$5:$C$17,3),H20)</f>
        <v>0.1928</v>
      </c>
      <c r="J20" s="4" t="n">
        <f aca="false">IF(J18&gt;0,VLOOKUP(J18,Sheet3!$A$5:$C$17,3),I20)</f>
        <v>0.1928</v>
      </c>
      <c r="K20" s="4" t="n">
        <f aca="false">IF(K18&gt;0,VLOOKUP(K18,Sheet3!$A$5:$C$17,3),J20)</f>
        <v>0.1928</v>
      </c>
      <c r="L20" s="4" t="n">
        <f aca="false">IF(L18&gt;0,VLOOKUP(L18,Sheet3!$A$5:$C$17,3),K20)</f>
        <v>0.1928</v>
      </c>
      <c r="M20" s="4" t="n">
        <f aca="false">IF(M18&gt;0,VLOOKUP(M18,Sheet3!$A$5:$C$17,3),L20)</f>
        <v>0.023</v>
      </c>
      <c r="N20" s="4" t="n">
        <f aca="false">IF(N18&gt;0,VLOOKUP(N18,Sheet3!$A$5:$C$17,3),M20)</f>
        <v>0.023</v>
      </c>
      <c r="O20" s="4" t="n">
        <f aca="false">IF(O18&gt;0,VLOOKUP(O18,Sheet3!$A$5:$C$17,3),N20)</f>
        <v>0.023</v>
      </c>
      <c r="P20" s="4" t="n">
        <f aca="false">IF(P18&gt;0,VLOOKUP(P18,Sheet3!$A$5:$C$17,3),O20)</f>
        <v>0.023</v>
      </c>
      <c r="Q20" s="4" t="n">
        <f aca="false">IF(Q18&gt;0,VLOOKUP(Q18,Sheet3!$A$5:$C$17,3),P20)</f>
        <v>0.023</v>
      </c>
      <c r="R20" s="4" t="n">
        <f aca="false">IF(R18&gt;0,VLOOKUP(R18,Sheet3!$A$5:$C$17,3),Q20)</f>
        <v>0.023</v>
      </c>
      <c r="S20" s="4" t="n">
        <f aca="false">IF(S18&gt;0,VLOOKUP(S18,Sheet3!$A$5:$C$17,3),R20)</f>
        <v>0.023</v>
      </c>
      <c r="T20" s="4" t="n">
        <f aca="false">IF(T18&gt;0,VLOOKUP(T18,Sheet3!$A$5:$C$17,3),S20)</f>
        <v>0.023</v>
      </c>
      <c r="U20" s="4" t="n">
        <f aca="false">IF(U18&gt;0,VLOOKUP(U18,Sheet3!$A$5:$C$17,3),T20)</f>
        <v>0.023</v>
      </c>
      <c r="V20" s="4" t="n">
        <f aca="false">IF(V18&gt;0,VLOOKUP(V18,Sheet3!$A$5:$C$17,3),U20)</f>
        <v>0.023</v>
      </c>
      <c r="W20" s="4" t="n">
        <f aca="false">IF(W18&gt;0,VLOOKUP(W18,Sheet3!$A$5:$C$17,3),V20)</f>
        <v>0.023</v>
      </c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2.75" hidden="true" customHeight="false" outlineLevel="0" collapsed="false">
      <c r="B21" s="0" t="s">
        <v>9</v>
      </c>
      <c r="C21" s="1"/>
      <c r="D21" s="4" t="n">
        <f aca="false">RANDBETWEEN(0,100)*0.01+RANDBETWEEN(0,100)*0.0001</f>
        <v>0.4455</v>
      </c>
      <c r="E21" s="4" t="n">
        <f aca="false">RANDBETWEEN(0,100)*0.01+RANDBETWEEN(0,100)*0.0001</f>
        <v>0.2384</v>
      </c>
      <c r="F21" s="4" t="n">
        <f aca="false">RANDBETWEEN(0,100)*0.01+RANDBETWEEN(0,100)*0.0001</f>
        <v>0.6463</v>
      </c>
      <c r="G21" s="4" t="n">
        <f aca="false">RANDBETWEEN(0,100)*0.01+RANDBETWEEN(0,100)*0.0001</f>
        <v>0.6337</v>
      </c>
      <c r="H21" s="4" t="n">
        <f aca="false">RANDBETWEEN(0,100)*0.01+RANDBETWEEN(0,100)*0.0001</f>
        <v>0.3332</v>
      </c>
      <c r="I21" s="4" t="n">
        <f aca="false">RANDBETWEEN(0,100)*0.01+RANDBETWEEN(0,100)*0.0001</f>
        <v>0.86</v>
      </c>
      <c r="J21" s="4" t="n">
        <f aca="false">RANDBETWEEN(0,100)*0.01+RANDBETWEEN(0,100)*0.0001</f>
        <v>0.8099</v>
      </c>
      <c r="K21" s="4" t="n">
        <f aca="false">RANDBETWEEN(0,100)*0.01+RANDBETWEEN(0,100)*0.0001</f>
        <v>0.8783</v>
      </c>
      <c r="L21" s="4" t="n">
        <f aca="false">RANDBETWEEN(0,100)*0.01+RANDBETWEEN(0,100)*0.0001</f>
        <v>0.0415</v>
      </c>
      <c r="M21" s="4" t="n">
        <f aca="false">RANDBETWEEN(0,100)*0.01+RANDBETWEEN(0,100)*0.0001</f>
        <v>0.1972</v>
      </c>
      <c r="N21" s="4" t="n">
        <f aca="false">RANDBETWEEN(0,100)*0.01+RANDBETWEEN(0,100)*0.0001</f>
        <v>0.561</v>
      </c>
      <c r="O21" s="4" t="n">
        <f aca="false">RANDBETWEEN(0,100)*0.01+RANDBETWEEN(0,100)*0.0001</f>
        <v>0.0693</v>
      </c>
      <c r="P21" s="4" t="n">
        <f aca="false">RANDBETWEEN(0,100)*0.01+RANDBETWEEN(0,100)*0.0001</f>
        <v>0.8404</v>
      </c>
      <c r="Q21" s="4" t="n">
        <f aca="false">RANDBETWEEN(0,100)*0.01+RANDBETWEEN(0,100)*0.0001</f>
        <v>0.1851</v>
      </c>
      <c r="R21" s="4" t="n">
        <f aca="false">RANDBETWEEN(0,100)*0.01+RANDBETWEEN(0,100)*0.0001</f>
        <v>0.4312</v>
      </c>
      <c r="S21" s="4" t="n">
        <f aca="false">RANDBETWEEN(0,100)*0.01+RANDBETWEEN(0,100)*0.0001</f>
        <v>0.4638</v>
      </c>
      <c r="T21" s="4" t="n">
        <f aca="false">RANDBETWEEN(0,100)*0.01+RANDBETWEEN(0,100)*0.0001</f>
        <v>0.6452</v>
      </c>
      <c r="U21" s="4" t="n">
        <f aca="false">RANDBETWEEN(0,100)*0.01+RANDBETWEEN(0,100)*0.0001</f>
        <v>0.8845</v>
      </c>
      <c r="V21" s="4" t="n">
        <f aca="false">RANDBETWEEN(0,100)*0.01+RANDBETWEEN(0,100)*0.0001</f>
        <v>0.9799</v>
      </c>
      <c r="W21" s="4" t="n">
        <f aca="false">RANDBETWEEN(0,100)*0.01+RANDBETWEEN(0,100)*0.0001</f>
        <v>0.2787</v>
      </c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</row>
    <row r="22" customFormat="false" ht="12.75" hidden="true" customHeight="false" outlineLevel="0" collapsed="false">
      <c r="B22" s="0" t="s">
        <v>10</v>
      </c>
      <c r="C22" s="1"/>
      <c r="D22" s="5" t="n">
        <v>1</v>
      </c>
      <c r="E22" s="5" t="n">
        <f aca="false">IF(E21&lt;E20,0,1)</f>
        <v>1</v>
      </c>
      <c r="F22" s="5" t="n">
        <f aca="false">IF(F21&lt;F20,0,1)</f>
        <v>1</v>
      </c>
      <c r="G22" s="5" t="n">
        <f aca="false">IF(G21&lt;G20,0,1)</f>
        <v>1</v>
      </c>
      <c r="H22" s="5" t="n">
        <f aca="false">IF(H21&lt;H20,0,1)</f>
        <v>1</v>
      </c>
      <c r="I22" s="5" t="n">
        <f aca="false">IF(I21&lt;I20,0,1)</f>
        <v>1</v>
      </c>
      <c r="J22" s="5" t="n">
        <f aca="false">IF(J21&lt;J20,0,1)</f>
        <v>1</v>
      </c>
      <c r="K22" s="5" t="n">
        <f aca="false">IF(K21&lt;K20,0,1)</f>
        <v>1</v>
      </c>
      <c r="L22" s="5" t="n">
        <f aca="false">IF(L21&lt;L20,0,1)</f>
        <v>0</v>
      </c>
      <c r="M22" s="5" t="n">
        <f aca="false">IF(M21&lt;M20,0,1)</f>
        <v>1</v>
      </c>
      <c r="N22" s="5" t="n">
        <f aca="false">IF(N21&lt;N20,0,1)</f>
        <v>1</v>
      </c>
      <c r="O22" s="5" t="n">
        <f aca="false">IF(O21&lt;O20,0,1)</f>
        <v>1</v>
      </c>
      <c r="P22" s="5" t="n">
        <f aca="false">IF(P21&lt;P20,0,1)</f>
        <v>1</v>
      </c>
      <c r="Q22" s="5" t="n">
        <f aca="false">IF(Q21&lt;Q20,0,1)</f>
        <v>1</v>
      </c>
      <c r="R22" s="5" t="n">
        <f aca="false">IF(R21&lt;R20,0,1)</f>
        <v>1</v>
      </c>
      <c r="S22" s="5" t="n">
        <f aca="false">IF(S21&lt;S20,0,1)</f>
        <v>1</v>
      </c>
      <c r="T22" s="5" t="n">
        <f aca="false">IF(T21&lt;T20,0,1)</f>
        <v>1</v>
      </c>
      <c r="U22" s="5" t="n">
        <f aca="false">IF(U21&lt;U20,0,1)</f>
        <v>1</v>
      </c>
      <c r="V22" s="5" t="n">
        <f aca="false">IF(V21&lt;V20,0,1)</f>
        <v>1</v>
      </c>
      <c r="W22" s="5" t="n">
        <f aca="false">IF(W21&lt;W20,0,1)</f>
        <v>1</v>
      </c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2.75" hidden="true" customHeight="false" outlineLevel="0" collapsed="false">
      <c r="B23" s="0" t="s">
        <v>11</v>
      </c>
      <c r="C23" s="1"/>
      <c r="D23" s="5" t="n">
        <f aca="false">D13</f>
        <v>0</v>
      </c>
      <c r="E23" s="5" t="n">
        <f aca="false">E13</f>
        <v>0</v>
      </c>
      <c r="F23" s="5" t="n">
        <f aca="false">F13</f>
        <v>0</v>
      </c>
      <c r="G23" s="5" t="n">
        <f aca="false">G13</f>
        <v>0</v>
      </c>
      <c r="H23" s="5" t="n">
        <f aca="false">H13</f>
        <v>0</v>
      </c>
      <c r="I23" s="5" t="n">
        <f aca="false">I13</f>
        <v>0</v>
      </c>
      <c r="J23" s="5" t="n">
        <f aca="false">J13</f>
        <v>0</v>
      </c>
      <c r="K23" s="5" t="n">
        <f aca="false">K13</f>
        <v>0</v>
      </c>
      <c r="L23" s="5" t="n">
        <f aca="false">L13</f>
        <v>0</v>
      </c>
      <c r="M23" s="5" t="n">
        <f aca="false">M13</f>
        <v>0</v>
      </c>
      <c r="N23" s="5" t="n">
        <f aca="false">N13</f>
        <v>0</v>
      </c>
      <c r="O23" s="5" t="n">
        <f aca="false">O13</f>
        <v>0</v>
      </c>
      <c r="P23" s="5" t="n">
        <f aca="false">P13</f>
        <v>0</v>
      </c>
      <c r="Q23" s="5" t="n">
        <f aca="false">Q13</f>
        <v>0</v>
      </c>
      <c r="R23" s="5" t="n">
        <f aca="false">R13</f>
        <v>0</v>
      </c>
      <c r="S23" s="5" t="n">
        <f aca="false">S13</f>
        <v>0</v>
      </c>
      <c r="T23" s="5" t="n">
        <f aca="false">T13</f>
        <v>0</v>
      </c>
      <c r="U23" s="5" t="n">
        <f aca="false">U13</f>
        <v>0</v>
      </c>
      <c r="V23" s="5" t="n">
        <f aca="false">V13</f>
        <v>0</v>
      </c>
      <c r="W23" s="5" t="n">
        <f aca="false">W13</f>
        <v>0</v>
      </c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2.75" hidden="true" customHeight="false" outlineLevel="0" collapsed="false">
      <c r="B24" s="0" t="s">
        <v>12</v>
      </c>
      <c r="C24" s="1"/>
      <c r="D24" s="7" t="n">
        <f aca="false">IF(D22=1,D32/2,0)</f>
        <v>1064133</v>
      </c>
      <c r="E24" s="7" t="n">
        <f aca="false">D24*(1+E23)</f>
        <v>1064133</v>
      </c>
      <c r="F24" s="7" t="n">
        <f aca="false">E24*(1+F23)</f>
        <v>1064133</v>
      </c>
      <c r="G24" s="7" t="n">
        <f aca="false">F24*(1+G23)</f>
        <v>1064133</v>
      </c>
      <c r="H24" s="7" t="n">
        <f aca="false">G24*(1+H23)</f>
        <v>1064133</v>
      </c>
      <c r="I24" s="7" t="n">
        <f aca="false">H24*(1+I23)</f>
        <v>1064133</v>
      </c>
      <c r="J24" s="7" t="n">
        <f aca="false">I24*(1+J23)</f>
        <v>1064133</v>
      </c>
      <c r="K24" s="7" t="n">
        <f aca="false">J24*(1+K23)</f>
        <v>1064133</v>
      </c>
      <c r="L24" s="7" t="n">
        <f aca="false">K24*(1+L23)</f>
        <v>1064133</v>
      </c>
      <c r="M24" s="7" t="n">
        <f aca="false">L24*(1+M23)</f>
        <v>1064133</v>
      </c>
      <c r="N24" s="7" t="n">
        <f aca="false">M24*(1+N23)</f>
        <v>1064133</v>
      </c>
      <c r="O24" s="7" t="n">
        <f aca="false">N24*(1+O23)</f>
        <v>1064133</v>
      </c>
      <c r="P24" s="7" t="n">
        <f aca="false">O24*(1+P23)</f>
        <v>1064133</v>
      </c>
      <c r="Q24" s="7" t="n">
        <f aca="false">P24*(1+Q23)</f>
        <v>1064133</v>
      </c>
      <c r="R24" s="7" t="n">
        <f aca="false">Q24*(1+R23)</f>
        <v>1064133</v>
      </c>
      <c r="S24" s="7" t="n">
        <f aca="false">R24*(1+S23)</f>
        <v>1064133</v>
      </c>
      <c r="T24" s="7" t="n">
        <f aca="false">S24*(1+T23)</f>
        <v>1064133</v>
      </c>
      <c r="U24" s="7" t="n">
        <f aca="false">T24*(1+U23)</f>
        <v>1064133</v>
      </c>
      <c r="V24" s="7" t="n">
        <f aca="false">U24*(1+V23)</f>
        <v>1064133</v>
      </c>
      <c r="W24" s="7" t="n">
        <f aca="false">V24*(1+W23)</f>
        <v>1064133</v>
      </c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</row>
    <row r="25" customFormat="false" ht="12.75" hidden="true" customHeight="false" outlineLevel="0" collapsed="false">
      <c r="B25" s="0" t="s">
        <v>13</v>
      </c>
      <c r="C25" s="1"/>
      <c r="D25" s="7" t="n">
        <f aca="false">D24</f>
        <v>1064133</v>
      </c>
      <c r="E25" s="7" t="n">
        <f aca="false">IF(E22=1,E24,0)</f>
        <v>1064133</v>
      </c>
      <c r="F25" s="7" t="n">
        <f aca="false">IF(F22=1,F24,0)</f>
        <v>1064133</v>
      </c>
      <c r="G25" s="7" t="n">
        <f aca="false">IF(G22=1,G24,0)</f>
        <v>1064133</v>
      </c>
      <c r="H25" s="7" t="n">
        <f aca="false">IF(H22=1,H24,0)</f>
        <v>1064133</v>
      </c>
      <c r="I25" s="7" t="n">
        <f aca="false">IF(I22=1,I24,0)</f>
        <v>1064133</v>
      </c>
      <c r="J25" s="7" t="n">
        <f aca="false">IF(J22=1,J24,0)</f>
        <v>1064133</v>
      </c>
      <c r="K25" s="7" t="n">
        <f aca="false">IF(K22=1,K24,0)</f>
        <v>1064133</v>
      </c>
      <c r="L25" s="7" t="n">
        <f aca="false">IF(L22=1,L24,0)</f>
        <v>0</v>
      </c>
      <c r="M25" s="7" t="n">
        <f aca="false">IF(M22=1,M24,0)</f>
        <v>1064133</v>
      </c>
      <c r="N25" s="7" t="n">
        <f aca="false">IF(N22=1,N24,0)</f>
        <v>1064133</v>
      </c>
      <c r="O25" s="7" t="n">
        <f aca="false">IF(O22=1,O24,0)</f>
        <v>1064133</v>
      </c>
      <c r="P25" s="7" t="n">
        <f aca="false">IF(P22=1,P24,0)</f>
        <v>1064133</v>
      </c>
      <c r="Q25" s="7" t="n">
        <f aca="false">IF(Q22=1,Q24,0)</f>
        <v>1064133</v>
      </c>
      <c r="R25" s="7" t="n">
        <f aca="false">IF(R22=1,R24,0)</f>
        <v>1064133</v>
      </c>
      <c r="S25" s="7" t="n">
        <f aca="false">IF(S22=1,S24,0)</f>
        <v>1064133</v>
      </c>
      <c r="T25" s="7" t="n">
        <f aca="false">IF(T22=1,T24,0)</f>
        <v>1064133</v>
      </c>
      <c r="U25" s="7" t="n">
        <f aca="false">IF(U22=1,U24,0)</f>
        <v>1064133</v>
      </c>
      <c r="V25" s="7" t="n">
        <f aca="false">IF(V22=1,V24,0)</f>
        <v>1064133</v>
      </c>
      <c r="W25" s="7" t="n">
        <f aca="false">IF(W22=1,W24,0)</f>
        <v>1064133</v>
      </c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12.75" hidden="true" customHeight="false" outlineLevel="0" collapsed="false">
      <c r="C26" s="1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2.75" hidden="true" customHeight="false" outlineLevel="0" collapsed="false">
      <c r="A27" s="0" t="s">
        <v>15</v>
      </c>
      <c r="C27" s="1"/>
      <c r="D27" s="7" t="n">
        <f aca="false">D15+D25</f>
        <v>2128266</v>
      </c>
      <c r="E27" s="7" t="n">
        <f aca="false">E15+E25</f>
        <v>2128266</v>
      </c>
      <c r="F27" s="7" t="n">
        <f aca="false">F15+F25</f>
        <v>2128266</v>
      </c>
      <c r="G27" s="7" t="n">
        <f aca="false">G15+G25</f>
        <v>2128266</v>
      </c>
      <c r="H27" s="7" t="n">
        <f aca="false">H15+H25</f>
        <v>1064133</v>
      </c>
      <c r="I27" s="7" t="n">
        <f aca="false">I15+I25</f>
        <v>2128266</v>
      </c>
      <c r="J27" s="7" t="n">
        <f aca="false">J15+J25</f>
        <v>2128266</v>
      </c>
      <c r="K27" s="7" t="n">
        <f aca="false">K15+K25</f>
        <v>2128266</v>
      </c>
      <c r="L27" s="7" t="n">
        <f aca="false">L15+L25</f>
        <v>1064133</v>
      </c>
      <c r="M27" s="7" t="n">
        <f aca="false">M15+M25</f>
        <v>2128266</v>
      </c>
      <c r="N27" s="7" t="n">
        <f aca="false">N15+N25</f>
        <v>2128266</v>
      </c>
      <c r="O27" s="7" t="n">
        <f aca="false">O15+O25</f>
        <v>2128266</v>
      </c>
      <c r="P27" s="7" t="n">
        <f aca="false">P15+P25</f>
        <v>2128266</v>
      </c>
      <c r="Q27" s="7" t="n">
        <f aca="false">Q15+Q25</f>
        <v>2128266</v>
      </c>
      <c r="R27" s="7" t="n">
        <f aca="false">R15+R25</f>
        <v>2128266</v>
      </c>
      <c r="S27" s="7" t="n">
        <f aca="false">S15+S25</f>
        <v>2128266</v>
      </c>
      <c r="T27" s="7" t="n">
        <f aca="false">T15+T25</f>
        <v>2128266</v>
      </c>
      <c r="U27" s="7" t="n">
        <f aca="false">U15+U25</f>
        <v>2128266</v>
      </c>
      <c r="V27" s="7" t="n">
        <f aca="false">V15+V25</f>
        <v>2128266</v>
      </c>
      <c r="W27" s="7" t="n">
        <f aca="false">W15+W25</f>
        <v>2128266</v>
      </c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</row>
    <row r="28" customFormat="false" ht="12.75" hidden="tru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</row>
    <row r="29" customFormat="false" ht="12.75" hidden="false" customHeight="false" outlineLevel="0" collapsed="false">
      <c r="B29" s="0" t="s">
        <v>16</v>
      </c>
      <c r="C29" s="1"/>
      <c r="D29" s="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</row>
    <row r="30" customFormat="false" ht="12.75" hidden="false" customHeight="false" outlineLevel="0" collapsed="false">
      <c r="A30" s="0" t="s">
        <v>2</v>
      </c>
      <c r="B30" s="8" t="n">
        <v>2430782.5</v>
      </c>
      <c r="C30" s="1"/>
      <c r="D30" s="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</row>
    <row r="31" customFormat="false" ht="12.75" hidden="false" customHeight="false" outlineLevel="0" collapsed="false">
      <c r="A31" s="0" t="s">
        <v>3</v>
      </c>
      <c r="B31" s="8" t="n">
        <v>185038.673018642</v>
      </c>
      <c r="C31" s="1"/>
      <c r="D31" s="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</row>
    <row r="32" customFormat="false" ht="12.75" hidden="false" customHeight="false" outlineLevel="0" collapsed="false">
      <c r="B32" s="0" t="s">
        <v>17</v>
      </c>
      <c r="D32" s="8" t="n">
        <v>2128266</v>
      </c>
      <c r="E32" s="8" t="n">
        <v>2284577</v>
      </c>
      <c r="F32" s="8" t="n">
        <v>2316801</v>
      </c>
      <c r="G32" s="8" t="n">
        <v>2336086</v>
      </c>
      <c r="H32" s="8" t="n">
        <v>2253267</v>
      </c>
      <c r="I32" s="8" t="n">
        <v>2566440</v>
      </c>
      <c r="J32" s="8" t="n">
        <v>2587520</v>
      </c>
      <c r="K32" s="8" t="n">
        <v>2609214</v>
      </c>
      <c r="L32" s="8" t="n">
        <v>2631572</v>
      </c>
      <c r="M32" s="8" t="n">
        <v>2594082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</row>
    <row r="33" customFormat="false" ht="12.75" hidden="false" customHeight="false" outlineLevel="0" collapsed="false">
      <c r="A33" s="0" t="s">
        <v>2</v>
      </c>
      <c r="B33" s="8" t="n">
        <v>1139841.2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</row>
    <row r="34" customFormat="false" ht="12.75" hidden="false" customHeight="false" outlineLevel="0" collapsed="false">
      <c r="A34" s="0" t="s">
        <v>3</v>
      </c>
      <c r="B34" s="8" t="n">
        <v>137586.095379342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</row>
    <row r="35" customFormat="false" ht="12.75" hidden="false" customHeight="false" outlineLevel="0" collapsed="false">
      <c r="B35" s="0" t="s">
        <v>18</v>
      </c>
      <c r="D35" s="8" t="n">
        <v>820432</v>
      </c>
      <c r="E35" s="8" t="n">
        <v>1055912</v>
      </c>
      <c r="F35" s="8" t="n">
        <v>1083903</v>
      </c>
      <c r="G35" s="8" t="n">
        <v>1112659</v>
      </c>
      <c r="H35" s="8" t="n">
        <v>1142201</v>
      </c>
      <c r="I35" s="8" t="n">
        <v>1172554</v>
      </c>
      <c r="J35" s="8" t="n">
        <v>1203741</v>
      </c>
      <c r="K35" s="8" t="n">
        <v>1235781</v>
      </c>
      <c r="L35" s="8" t="n">
        <v>1268702</v>
      </c>
      <c r="M35" s="8" t="n">
        <v>1302527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</row>
    <row r="36" customFormat="false" ht="12.75" hidden="false" customHeight="false" outlineLevel="0" collapsed="false">
      <c r="A36" s="0" t="s">
        <v>19</v>
      </c>
      <c r="D36" s="8" t="n">
        <f aca="false">D32+D35</f>
        <v>2948698</v>
      </c>
      <c r="E36" s="8" t="n">
        <f aca="false">E32+E35</f>
        <v>3340489</v>
      </c>
      <c r="F36" s="8" t="n">
        <f aca="false">F32+F35</f>
        <v>3400704</v>
      </c>
      <c r="G36" s="8" t="n">
        <f aca="false">G32+G35</f>
        <v>3448745</v>
      </c>
      <c r="H36" s="8" t="n">
        <f aca="false">H32+H35</f>
        <v>3395468</v>
      </c>
      <c r="I36" s="8" t="n">
        <f aca="false">I32+I35</f>
        <v>3738994</v>
      </c>
      <c r="J36" s="8" t="n">
        <f aca="false">J32+J35</f>
        <v>3791261</v>
      </c>
      <c r="K36" s="8" t="n">
        <f aca="false">K32+K35</f>
        <v>3844995</v>
      </c>
      <c r="L36" s="8" t="n">
        <f aca="false">L32+L35</f>
        <v>3900274</v>
      </c>
      <c r="M36" s="8" t="n">
        <f aca="false">M32+M35</f>
        <v>3896609</v>
      </c>
      <c r="N36" s="8" t="n">
        <f aca="false">N32+N35</f>
        <v>0</v>
      </c>
      <c r="O36" s="8" t="n">
        <f aca="false">O32+O35</f>
        <v>0</v>
      </c>
      <c r="P36" s="8" t="n">
        <f aca="false">P32+P35</f>
        <v>0</v>
      </c>
      <c r="Q36" s="8" t="n">
        <f aca="false">Q32+Q35</f>
        <v>0</v>
      </c>
      <c r="R36" s="8" t="n">
        <f aca="false">R32+R35</f>
        <v>0</v>
      </c>
      <c r="S36" s="8" t="n">
        <f aca="false">S32+S35</f>
        <v>0</v>
      </c>
      <c r="T36" s="8" t="n">
        <f aca="false">T32+T35</f>
        <v>0</v>
      </c>
      <c r="U36" s="8" t="n">
        <f aca="false">U32+U35</f>
        <v>0</v>
      </c>
      <c r="V36" s="8" t="n">
        <f aca="false">V32+V35</f>
        <v>0</v>
      </c>
      <c r="W36" s="8" t="n">
        <f aca="false">W32+W35</f>
        <v>0</v>
      </c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</row>
    <row r="37" customFormat="false" ht="12.75" hidden="false" customHeight="false" outlineLevel="0" collapsed="false"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</row>
    <row r="38" customFormat="false" ht="12.75" hidden="tru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true" customHeight="false" outlineLevel="0" collapsed="false">
      <c r="A39" s="0" t="s">
        <v>20</v>
      </c>
    </row>
    <row r="40" customFormat="false" ht="12.75" hidden="true" customHeight="false" outlineLevel="0" collapsed="false">
      <c r="A40" s="0" t="s">
        <v>2</v>
      </c>
      <c r="B40" s="11" t="n">
        <v>0.366773543638748</v>
      </c>
    </row>
    <row r="41" customFormat="false" ht="12.75" hidden="true" customHeight="false" outlineLevel="0" collapsed="false">
      <c r="A41" s="0" t="s">
        <v>3</v>
      </c>
      <c r="B41" s="11" t="n">
        <v>0.320818550645336</v>
      </c>
    </row>
    <row r="42" customFormat="false" ht="12.75" hidden="true" customHeight="false" outlineLevel="0" collapsed="false">
      <c r="B42" s="0" t="s">
        <v>21</v>
      </c>
      <c r="D42" s="8" t="n">
        <v>4068</v>
      </c>
      <c r="E42" s="8" t="n">
        <v>8753</v>
      </c>
      <c r="F42" s="8" t="n">
        <v>13576</v>
      </c>
      <c r="G42" s="8" t="n">
        <v>18543</v>
      </c>
      <c r="H42" s="8" t="n">
        <v>23662</v>
      </c>
      <c r="I42" s="8" t="n">
        <v>29968</v>
      </c>
      <c r="J42" s="8" t="n">
        <v>36467</v>
      </c>
      <c r="K42" s="8" t="n">
        <v>43158</v>
      </c>
      <c r="L42" s="8" t="n">
        <v>50051</v>
      </c>
      <c r="M42" s="8" t="n">
        <v>56547</v>
      </c>
      <c r="N42" s="12" t="n">
        <v>56547</v>
      </c>
      <c r="O42" s="12" t="n">
        <v>56547</v>
      </c>
      <c r="P42" s="12" t="n">
        <v>56547</v>
      </c>
      <c r="Q42" s="12" t="n">
        <v>56547</v>
      </c>
      <c r="R42" s="12" t="n">
        <v>56547</v>
      </c>
      <c r="S42" s="12" t="n">
        <v>56547</v>
      </c>
      <c r="T42" s="12" t="n">
        <v>56547</v>
      </c>
      <c r="U42" s="12" t="n">
        <v>56547</v>
      </c>
      <c r="V42" s="12" t="n">
        <v>56547</v>
      </c>
      <c r="W42" s="12" t="n">
        <v>56547</v>
      </c>
    </row>
    <row r="43" customFormat="false" ht="12.75" hidden="true" customHeight="false" outlineLevel="0" collapsed="false">
      <c r="D43" s="8"/>
      <c r="E43" s="13" t="n">
        <v>1.15167158308751</v>
      </c>
      <c r="F43" s="13" t="n">
        <v>0.551011081914772</v>
      </c>
      <c r="G43" s="13" t="n">
        <v>0.365866234531526</v>
      </c>
      <c r="H43" s="13" t="n">
        <v>0.276061047295475</v>
      </c>
      <c r="I43" s="13" t="n">
        <v>0.266503254162793</v>
      </c>
      <c r="J43" s="13" t="n">
        <v>0.216864655632675</v>
      </c>
      <c r="K43" s="13" t="n">
        <v>0.18348095538432</v>
      </c>
      <c r="L43" s="13" t="n">
        <v>0.159715464108624</v>
      </c>
      <c r="M43" s="13" t="n">
        <v>0.129787616631036</v>
      </c>
      <c r="N43" s="14"/>
      <c r="O43" s="14"/>
      <c r="P43" s="14"/>
      <c r="Q43" s="14"/>
      <c r="R43" s="14"/>
      <c r="S43" s="14"/>
      <c r="T43" s="14"/>
      <c r="U43" s="14"/>
      <c r="V43" s="14"/>
      <c r="W43" s="14"/>
    </row>
    <row r="44" customFormat="false" ht="12.75" hidden="true" customHeight="false" outlineLevel="0" collapsed="false">
      <c r="A44" s="0" t="s">
        <v>2</v>
      </c>
      <c r="B44" s="8" t="n">
        <v>25931.2</v>
      </c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12.75" hidden="true" customHeight="false" outlineLevel="0" collapsed="false">
      <c r="A45" s="0" t="s">
        <v>3</v>
      </c>
      <c r="B45" s="13" t="n">
        <v>17345.8484571957</v>
      </c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2.75" hidden="true" customHeight="false" outlineLevel="0" collapsed="false">
      <c r="B46" s="0" t="s">
        <v>22</v>
      </c>
      <c r="I46" s="8" t="n">
        <v>4316</v>
      </c>
      <c r="J46" s="8" t="n">
        <v>14804</v>
      </c>
      <c r="K46" s="8" t="n">
        <v>25607</v>
      </c>
      <c r="L46" s="8" t="n">
        <v>36734</v>
      </c>
      <c r="M46" s="8" t="n">
        <v>48195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</row>
    <row r="47" customFormat="false" ht="12.75" hidden="true" customHeight="false" outlineLevel="0" collapsed="false">
      <c r="A47" s="0" t="s">
        <v>23</v>
      </c>
      <c r="D47" s="8" t="n">
        <v>4068</v>
      </c>
      <c r="E47" s="8" t="n">
        <v>8753</v>
      </c>
      <c r="F47" s="8" t="n">
        <v>13576</v>
      </c>
      <c r="G47" s="8" t="n">
        <v>18543</v>
      </c>
      <c r="H47" s="8" t="n">
        <v>23662</v>
      </c>
      <c r="I47" s="8" t="n">
        <v>34284</v>
      </c>
      <c r="J47" s="8" t="n">
        <v>51271</v>
      </c>
      <c r="K47" s="8" t="n">
        <v>68765</v>
      </c>
      <c r="L47" s="8" t="n">
        <v>86785</v>
      </c>
      <c r="M47" s="8" t="n">
        <v>104742</v>
      </c>
      <c r="N47" s="8" t="n">
        <v>56547</v>
      </c>
      <c r="O47" s="8" t="n">
        <v>56547</v>
      </c>
      <c r="P47" s="8" t="n">
        <v>56547</v>
      </c>
      <c r="Q47" s="8" t="n">
        <v>56547</v>
      </c>
      <c r="R47" s="8" t="n">
        <v>56547</v>
      </c>
      <c r="S47" s="8" t="n">
        <v>56547</v>
      </c>
      <c r="T47" s="8" t="n">
        <v>56547</v>
      </c>
      <c r="U47" s="8" t="n">
        <v>56547</v>
      </c>
      <c r="V47" s="8" t="n">
        <v>56547</v>
      </c>
      <c r="W47" s="8" t="n">
        <v>56547</v>
      </c>
    </row>
    <row r="48" customFormat="false" ht="12.75" hidden="true" customHeight="false" outlineLevel="0" collapsed="false">
      <c r="C48" s="1"/>
      <c r="D48" s="8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</row>
    <row r="49" customFormat="false" ht="12.75" hidden="true" customHeight="false" outlineLevel="0" collapsed="false">
      <c r="A49" s="0" t="s">
        <v>24</v>
      </c>
      <c r="D49" s="8" t="n">
        <v>2952766</v>
      </c>
      <c r="E49" s="8" t="n">
        <v>3349242</v>
      </c>
      <c r="F49" s="8" t="n">
        <v>3414280</v>
      </c>
      <c r="G49" s="8" t="n">
        <v>3467288</v>
      </c>
      <c r="H49" s="8" t="n">
        <v>3419130</v>
      </c>
      <c r="I49" s="8" t="n">
        <v>3773278</v>
      </c>
      <c r="J49" s="8" t="n">
        <v>3842532</v>
      </c>
      <c r="K49" s="8" t="n">
        <v>3913760</v>
      </c>
      <c r="L49" s="8" t="n">
        <v>3987059</v>
      </c>
      <c r="M49" s="8" t="n">
        <v>4001351</v>
      </c>
      <c r="N49" s="8" t="n">
        <v>56547</v>
      </c>
      <c r="O49" s="8" t="n">
        <v>56547</v>
      </c>
      <c r="P49" s="8" t="n">
        <v>56547</v>
      </c>
      <c r="Q49" s="8" t="n">
        <v>56547</v>
      </c>
      <c r="R49" s="8" t="n">
        <v>56547</v>
      </c>
      <c r="S49" s="8" t="n">
        <v>56547</v>
      </c>
      <c r="T49" s="8" t="n">
        <v>56547</v>
      </c>
      <c r="U49" s="8" t="n">
        <v>56547</v>
      </c>
      <c r="V49" s="8" t="n">
        <v>56547</v>
      </c>
      <c r="W49" s="8" t="n">
        <v>56547</v>
      </c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</row>
    <row r="50" customFormat="false" ht="12.75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2.75" hidden="false" customHeight="false" outlineLevel="0" collapsed="false">
      <c r="A51" s="0" t="s">
        <v>25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0" t="s">
        <v>2</v>
      </c>
      <c r="B52" s="8" t="n">
        <v>587092.7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0" t="s">
        <v>3</v>
      </c>
      <c r="B53" s="8" t="n">
        <v>52500.468279499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B54" s="0" t="s">
        <v>26</v>
      </c>
      <c r="D54" s="8" t="n">
        <v>512124</v>
      </c>
      <c r="E54" s="8" t="n">
        <v>527488</v>
      </c>
      <c r="F54" s="8" t="n">
        <v>543312</v>
      </c>
      <c r="G54" s="8" t="n">
        <v>559612</v>
      </c>
      <c r="H54" s="8" t="n">
        <v>576400</v>
      </c>
      <c r="I54" s="8" t="n">
        <v>593692</v>
      </c>
      <c r="J54" s="8" t="n">
        <v>611503</v>
      </c>
      <c r="K54" s="8" t="n">
        <v>629848</v>
      </c>
      <c r="L54" s="8" t="n">
        <v>648743</v>
      </c>
      <c r="M54" s="8" t="n">
        <v>668205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</row>
    <row r="55" customFormat="false" ht="12.75" hidden="false" customHeight="false" outlineLevel="0" collapsed="false">
      <c r="A55" s="0" t="s">
        <v>2</v>
      </c>
      <c r="B55" s="8" t="n">
        <v>979029.8</v>
      </c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2.75" hidden="false" customHeight="false" outlineLevel="0" collapsed="false">
      <c r="A56" s="0" t="s">
        <v>3</v>
      </c>
      <c r="B56" s="8" t="n">
        <v>23980.4288572522</v>
      </c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2.75" hidden="false" customHeight="false" outlineLevel="0" collapsed="false">
      <c r="B57" s="0" t="s">
        <v>27</v>
      </c>
      <c r="D57" s="8" t="n">
        <v>950000</v>
      </c>
      <c r="E57" s="8" t="n">
        <v>950000</v>
      </c>
      <c r="F57" s="8" t="n">
        <v>950000</v>
      </c>
      <c r="G57" s="8" t="n">
        <v>977713</v>
      </c>
      <c r="H57" s="8" t="n">
        <v>983250</v>
      </c>
      <c r="I57" s="8" t="n">
        <v>983250</v>
      </c>
      <c r="J57" s="8" t="n">
        <v>983250</v>
      </c>
      <c r="K57" s="8" t="n">
        <v>983250</v>
      </c>
      <c r="L57" s="8" t="n">
        <v>1011925</v>
      </c>
      <c r="M57" s="8" t="n">
        <v>1017660</v>
      </c>
      <c r="N57" s="8" t="n">
        <v>1017660</v>
      </c>
      <c r="O57" s="8" t="n">
        <v>1017660</v>
      </c>
      <c r="P57" s="8" t="n">
        <v>1017660</v>
      </c>
      <c r="Q57" s="8" t="n">
        <v>1017660</v>
      </c>
      <c r="R57" s="14" t="n">
        <v>1035469.05</v>
      </c>
      <c r="S57" s="14" t="n">
        <v>1053278.1</v>
      </c>
      <c r="T57" s="14" t="n">
        <v>1053278.1</v>
      </c>
      <c r="U57" s="14" t="n">
        <v>1053278.1</v>
      </c>
      <c r="V57" s="14" t="n">
        <v>1053278.1</v>
      </c>
      <c r="W57" s="14" t="n">
        <v>1053278.1</v>
      </c>
    </row>
    <row r="58" customFormat="false" ht="12.75" hidden="false" customHeight="false" outlineLevel="0" collapsed="false">
      <c r="A58" s="0" t="s">
        <v>2</v>
      </c>
      <c r="B58" s="8" t="n">
        <v>18892.4</v>
      </c>
      <c r="D58" s="8"/>
      <c r="E58" s="8"/>
      <c r="F58" s="8"/>
      <c r="G58" s="8"/>
      <c r="H58" s="15"/>
      <c r="I58" s="8"/>
      <c r="J58" s="8"/>
      <c r="K58" s="8"/>
      <c r="L58" s="8"/>
      <c r="M58" s="15"/>
    </row>
    <row r="59" customFormat="false" ht="12.75" hidden="false" customHeight="false" outlineLevel="0" collapsed="false">
      <c r="A59" s="0" t="s">
        <v>3</v>
      </c>
      <c r="B59" s="8" t="n">
        <v>1689.47198852186</v>
      </c>
      <c r="D59" s="8"/>
      <c r="E59" s="8"/>
      <c r="F59" s="8"/>
      <c r="G59" s="8"/>
      <c r="H59" s="8"/>
      <c r="I59" s="8"/>
      <c r="J59" s="8"/>
      <c r="K59" s="8"/>
      <c r="L59" s="8"/>
      <c r="M59" s="8"/>
    </row>
    <row r="60" customFormat="false" ht="12.75" hidden="false" customHeight="false" outlineLevel="0" collapsed="false">
      <c r="B60" s="0" t="s">
        <v>28</v>
      </c>
      <c r="D60" s="8" t="n">
        <v>16480</v>
      </c>
      <c r="E60" s="8" t="n">
        <v>16974</v>
      </c>
      <c r="F60" s="8" t="n">
        <v>17484</v>
      </c>
      <c r="G60" s="8" t="n">
        <v>18008</v>
      </c>
      <c r="H60" s="8" t="n">
        <v>18548</v>
      </c>
      <c r="I60" s="8" t="n">
        <v>19105</v>
      </c>
      <c r="J60" s="8" t="n">
        <v>19678</v>
      </c>
      <c r="K60" s="8" t="n">
        <v>20268</v>
      </c>
      <c r="L60" s="8" t="n">
        <v>20876</v>
      </c>
      <c r="M60" s="8" t="n">
        <v>21503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</row>
    <row r="61" customFormat="false" ht="12.75" hidden="false" customHeight="false" outlineLevel="0" collapsed="false">
      <c r="A61" s="0" t="s">
        <v>29</v>
      </c>
      <c r="D61" s="8" t="n">
        <f aca="false">D54+D57+D60</f>
        <v>1478604</v>
      </c>
      <c r="E61" s="8" t="n">
        <f aca="false">E54+E57+E60</f>
        <v>1494462</v>
      </c>
      <c r="F61" s="8" t="n">
        <f aca="false">F54+F57+F60</f>
        <v>1510796</v>
      </c>
      <c r="G61" s="8" t="n">
        <f aca="false">G54+G57+G60</f>
        <v>1555333</v>
      </c>
      <c r="H61" s="8" t="n">
        <f aca="false">H54+H57+H60</f>
        <v>1578198</v>
      </c>
      <c r="I61" s="8" t="n">
        <f aca="false">I54+I57+I60</f>
        <v>1596047</v>
      </c>
      <c r="J61" s="8" t="n">
        <f aca="false">J54+J57+J60</f>
        <v>1614431</v>
      </c>
      <c r="K61" s="8" t="n">
        <f aca="false">K54+K57+K60</f>
        <v>1633366</v>
      </c>
      <c r="L61" s="8" t="n">
        <f aca="false">L54+L57+L60</f>
        <v>1681544</v>
      </c>
      <c r="M61" s="8" t="n">
        <f aca="false">M54+M57+M60</f>
        <v>1707368</v>
      </c>
      <c r="N61" s="8" t="n">
        <f aca="false">N54+N57+N60</f>
        <v>1017660</v>
      </c>
      <c r="O61" s="8" t="n">
        <f aca="false">O54+O57+O60</f>
        <v>1017660</v>
      </c>
      <c r="P61" s="8" t="n">
        <f aca="false">P54+P57+P60</f>
        <v>1017660</v>
      </c>
      <c r="Q61" s="8" t="n">
        <f aca="false">Q54+Q57+Q60</f>
        <v>1017660</v>
      </c>
      <c r="R61" s="8" t="n">
        <f aca="false">R54+R57+R60</f>
        <v>1035469.05</v>
      </c>
      <c r="S61" s="8" t="n">
        <f aca="false">S54+S57+S60</f>
        <v>1053278.1</v>
      </c>
      <c r="T61" s="8" t="n">
        <f aca="false">T54+T57+T60</f>
        <v>1053278.1</v>
      </c>
      <c r="U61" s="8" t="n">
        <f aca="false">U54+U57+U60</f>
        <v>1053278.1</v>
      </c>
      <c r="V61" s="8" t="n">
        <f aca="false">V54+V57+V60</f>
        <v>1053278.1</v>
      </c>
      <c r="W61" s="8" t="n">
        <f aca="false">W54+W57+W60</f>
        <v>1053278.1</v>
      </c>
    </row>
    <row r="62" customFormat="false" ht="12.75" hidden="false" customHeight="false" outlineLevel="0" collapsed="false"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2.75" hidden="false" customHeight="false" outlineLevel="0" collapsed="false">
      <c r="C63" s="16" t="s">
        <v>30</v>
      </c>
      <c r="D63" s="16"/>
      <c r="E63" s="1" t="n">
        <v>1.25819279020895</v>
      </c>
      <c r="F63" s="1" t="n">
        <v>1.02625863983869</v>
      </c>
      <c r="G63" s="1" t="n">
        <v>1.00445026067989</v>
      </c>
      <c r="H63" s="1" t="n">
        <v>0.962853205227111</v>
      </c>
      <c r="I63" s="1" t="n">
        <v>1.18267866493711</v>
      </c>
      <c r="J63" s="1" t="n">
        <v>1.02336453963773</v>
      </c>
      <c r="K63" s="1" t="n">
        <v>1.02346976191833</v>
      </c>
      <c r="L63" s="1" t="n">
        <v>1.01101607880042</v>
      </c>
      <c r="M63" s="1" t="n">
        <v>0.99499808068913</v>
      </c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</row>
    <row r="64" customFormat="false" ht="12.75" hidden="false" customHeight="false" outlineLevel="0" collapsed="false">
      <c r="A64" s="0" t="s">
        <v>31</v>
      </c>
      <c r="D64" s="8" t="n">
        <f aca="false">D27-D61</f>
        <v>649662</v>
      </c>
      <c r="E64" s="8" t="n">
        <f aca="false">E27-E61</f>
        <v>633804</v>
      </c>
      <c r="F64" s="8" t="n">
        <f aca="false">F27-F61</f>
        <v>617470</v>
      </c>
      <c r="G64" s="8" t="n">
        <f aca="false">G27-G61</f>
        <v>572933</v>
      </c>
      <c r="H64" s="8" t="n">
        <f aca="false">H27-H61</f>
        <v>-514065</v>
      </c>
      <c r="I64" s="8" t="n">
        <f aca="false">I27-I61</f>
        <v>532219</v>
      </c>
      <c r="J64" s="8" t="n">
        <f aca="false">J27-J61</f>
        <v>513835</v>
      </c>
      <c r="K64" s="8" t="n">
        <f aca="false">K27-K61</f>
        <v>494900</v>
      </c>
      <c r="L64" s="8" t="n">
        <f aca="false">L27-L61</f>
        <v>-617411</v>
      </c>
      <c r="M64" s="8" t="n">
        <f aca="false">M27-M61</f>
        <v>420898</v>
      </c>
      <c r="N64" s="8" t="n">
        <f aca="false">N27-N61</f>
        <v>1110606</v>
      </c>
      <c r="O64" s="8" t="n">
        <f aca="false">O27-O61</f>
        <v>1110606</v>
      </c>
      <c r="P64" s="8" t="n">
        <f aca="false">P27-P61</f>
        <v>1110606</v>
      </c>
      <c r="Q64" s="8" t="n">
        <f aca="false">Q27-Q61</f>
        <v>1110606</v>
      </c>
      <c r="R64" s="8" t="n">
        <f aca="false">R27-R61</f>
        <v>1092796.95</v>
      </c>
      <c r="S64" s="8" t="n">
        <f aca="false">S27-S61</f>
        <v>1074987.9</v>
      </c>
      <c r="T64" s="8" t="n">
        <f aca="false">T27-T61</f>
        <v>1074987.9</v>
      </c>
      <c r="U64" s="8" t="n">
        <f aca="false">U27-U61</f>
        <v>1074987.9</v>
      </c>
      <c r="V64" s="8" t="n">
        <f aca="false">V27-V61</f>
        <v>1074987.9</v>
      </c>
      <c r="W64" s="8" t="n">
        <f aca="false">W27-W61</f>
        <v>1074987.9</v>
      </c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</row>
    <row r="65" customFormat="false" ht="12.75" hidden="false" customHeight="false" outlineLevel="0" collapsed="false"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</row>
    <row r="66" customFormat="false" ht="12.75" hidden="false" customHeight="false" outlineLevel="0" collapsed="false">
      <c r="A66" s="0" t="s">
        <v>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</row>
    <row r="67" customFormat="false" ht="12.75" hidden="false" customHeight="false" outlineLevel="0" collapsed="false">
      <c r="A67" s="0" t="s">
        <v>33</v>
      </c>
      <c r="B67" s="0" t="n">
        <v>1.138</v>
      </c>
      <c r="D67" s="8" t="n">
        <f aca="false">D64/$B$67^(D1-2005)</f>
        <v>570880.492091388</v>
      </c>
      <c r="E67" s="8" t="n">
        <f aca="false">E64/$B$67^(E1-2005)</f>
        <v>489407.309713029</v>
      </c>
      <c r="F67" s="8" t="n">
        <f aca="false">F64/$B$67^(F1-2005)</f>
        <v>418975.932196377</v>
      </c>
      <c r="G67" s="8" t="n">
        <f aca="false">G64/$B$67^(G1-2005)</f>
        <v>341613.314700314</v>
      </c>
      <c r="H67" s="8" t="n">
        <f aca="false">H64/$B$67^(H1-2005)</f>
        <v>-269343.640440542</v>
      </c>
      <c r="I67" s="8" t="n">
        <f aca="false">I64/$B$67^(I1-2005)</f>
        <v>245039.897578523</v>
      </c>
      <c r="J67" s="8" t="n">
        <f aca="false">J64/$B$67^(J1-2005)</f>
        <v>207887.247275791</v>
      </c>
      <c r="K67" s="8" t="n">
        <f aca="false">K64/$B$67^(K1-2005)</f>
        <v>175945.98355727</v>
      </c>
      <c r="L67" s="8" t="n">
        <f aca="false">L64/$B$67^(L1-2005)</f>
        <v>-192883.023099371</v>
      </c>
      <c r="M67" s="8" t="n">
        <f aca="false">M64/$B$67^(M1-2005)</f>
        <v>115545.820664548</v>
      </c>
      <c r="N67" s="8" t="n">
        <f aca="false">N64/$B$67^(N1-2005)</f>
        <v>267913.829885928</v>
      </c>
      <c r="O67" s="8" t="n">
        <f aca="false">O64/$B$67^(O1-2005)</f>
        <v>235425.158071993</v>
      </c>
      <c r="P67" s="8" t="n">
        <f aca="false">P64/$B$67^(P1-2005)</f>
        <v>206876.237321611</v>
      </c>
      <c r="Q67" s="8" t="n">
        <f aca="false">Q64/$B$67^(Q1-2005)</f>
        <v>181789.312233401</v>
      </c>
      <c r="R67" s="8" t="n">
        <f aca="false">R64/$B$67^(R1-2005)</f>
        <v>157182.989091703</v>
      </c>
      <c r="S67" s="8" t="n">
        <f aca="false">S64/$B$67^(S1-2005)</f>
        <v>135871.191202241</v>
      </c>
      <c r="T67" s="8" t="n">
        <f aca="false">T64/$B$67^(T1-2005)</f>
        <v>119394.719861371</v>
      </c>
      <c r="U67" s="8" t="n">
        <f aca="false">U64/$B$67^(U1-2005)</f>
        <v>104916.274043384</v>
      </c>
      <c r="V67" s="8" t="n">
        <f aca="false">V64/$B$67^(V1-2005)</f>
        <v>92193.5624282816</v>
      </c>
      <c r="W67" s="8" t="n">
        <f aca="false">W64/$B$67^(W1-2005)</f>
        <v>81013.6752445357</v>
      </c>
      <c r="X67" s="8" t="n">
        <v>0</v>
      </c>
      <c r="Y67" s="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8" t="n">
        <v>0</v>
      </c>
      <c r="AG67" s="8" t="n">
        <v>0</v>
      </c>
      <c r="AH67" s="8" t="n">
        <v>0</v>
      </c>
      <c r="AI67" s="8" t="n">
        <v>0</v>
      </c>
      <c r="AJ67" s="8" t="n">
        <v>0</v>
      </c>
      <c r="AK67" s="8" t="n">
        <v>0</v>
      </c>
      <c r="AL67" s="8" t="n">
        <v>0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0</v>
      </c>
      <c r="AR67" s="8" t="n">
        <v>0</v>
      </c>
      <c r="AS67" s="8" t="n">
        <v>0</v>
      </c>
      <c r="AT67" s="8" t="n">
        <v>0</v>
      </c>
      <c r="AU67" s="8" t="n">
        <v>0</v>
      </c>
      <c r="AV67" s="8" t="n">
        <v>0</v>
      </c>
      <c r="AW67" s="8" t="n">
        <v>0</v>
      </c>
      <c r="AX67" s="8" t="n">
        <v>0</v>
      </c>
      <c r="AY67" s="8" t="n">
        <v>0</v>
      </c>
      <c r="AZ67" s="8" t="n">
        <v>0</v>
      </c>
      <c r="BA67" s="8" t="n">
        <v>0</v>
      </c>
      <c r="BB67" s="8" t="n">
        <v>0</v>
      </c>
      <c r="BC67" s="8" t="n">
        <v>0</v>
      </c>
      <c r="BD67" s="8" t="n">
        <v>0</v>
      </c>
      <c r="BE67" s="8" t="n">
        <v>0</v>
      </c>
      <c r="BF67" s="8" t="n">
        <v>0</v>
      </c>
      <c r="BG67" s="8" t="n">
        <v>0</v>
      </c>
      <c r="BH67" s="8" t="n">
        <v>0</v>
      </c>
      <c r="BI67" s="8" t="n">
        <v>0</v>
      </c>
      <c r="BJ67" s="8" t="n">
        <v>0</v>
      </c>
      <c r="BK67" s="8" t="n">
        <v>0</v>
      </c>
      <c r="BL67" s="8" t="n">
        <v>0</v>
      </c>
      <c r="BM67" s="8" t="n">
        <v>0</v>
      </c>
      <c r="BN67" s="8"/>
      <c r="BO67" s="8"/>
    </row>
    <row r="68" customFormat="false" ht="12.75" hidden="false" customHeight="false" outlineLevel="0" collapsed="false">
      <c r="A68" s="0" t="s">
        <v>34</v>
      </c>
      <c r="D68" s="17" t="n">
        <f aca="false">SUM(D67:W67)</f>
        <v>3685646.28362178</v>
      </c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</row>
    <row r="69" customFormat="false" ht="12.75" hidden="false" customHeight="false" outlineLevel="0" collapsed="false"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</row>
    <row r="70" customFormat="false" ht="12.75" hidden="true" customHeight="false" outlineLevel="0" collapsed="false">
      <c r="A70" s="0" t="s">
        <v>35</v>
      </c>
      <c r="B70" s="0" t="n">
        <v>0.035</v>
      </c>
      <c r="D70" s="8" t="n">
        <v>42118914.2857143</v>
      </c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</row>
    <row r="71" customFormat="false" ht="12.75" hidden="true" customHeight="false" outlineLevel="0" collapsed="false"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</row>
    <row r="72" customFormat="false" ht="12.75" hidden="true" customHeight="false" outlineLevel="0" collapsed="false">
      <c r="D72" s="8"/>
      <c r="E72" s="8"/>
      <c r="F72" s="8"/>
      <c r="G72" s="8"/>
      <c r="H72" s="8"/>
      <c r="I72" s="8"/>
      <c r="J72" s="8"/>
      <c r="K72" s="8"/>
      <c r="L72" s="8"/>
      <c r="M72" s="8"/>
    </row>
    <row r="73" customFormat="false" ht="12.75" hidden="true" customHeight="false" outlineLevel="0" collapsed="false">
      <c r="A73" s="0" t="s">
        <v>36</v>
      </c>
    </row>
    <row r="74" customFormat="false" ht="12.75" hidden="true" customHeight="false" outlineLevel="0" collapsed="false">
      <c r="B74" s="0" t="s">
        <v>37</v>
      </c>
      <c r="D74" s="8" t="n">
        <v>37360</v>
      </c>
      <c r="H74" s="8" t="n">
        <v>12332</v>
      </c>
      <c r="M74" s="8" t="n">
        <v>8542</v>
      </c>
    </row>
    <row r="75" customFormat="false" ht="12.75" hidden="true" customHeight="false" outlineLevel="0" collapsed="false">
      <c r="B75" s="0" t="s">
        <v>38</v>
      </c>
      <c r="D75" s="8" t="n">
        <v>308797</v>
      </c>
      <c r="H75" s="8" t="n">
        <v>84884</v>
      </c>
      <c r="M75" s="8" t="n">
        <v>47039</v>
      </c>
    </row>
    <row r="76" customFormat="false" ht="12.75" hidden="true" customHeight="false" outlineLevel="0" collapsed="false">
      <c r="A76" s="0" t="s">
        <v>39</v>
      </c>
      <c r="D76" s="8" t="n">
        <v>346157</v>
      </c>
      <c r="H76" s="8" t="n">
        <v>97216</v>
      </c>
      <c r="M76" s="8" t="n">
        <v>55581</v>
      </c>
    </row>
    <row r="77" customFormat="false" ht="12.75" hidden="true" customHeight="false" outlineLevel="0" collapsed="false">
      <c r="C77" s="8"/>
      <c r="D77" s="8"/>
      <c r="E77" s="8"/>
    </row>
    <row r="78" customFormat="false" ht="12.75" hidden="true" customHeight="false" outlineLevel="0" collapsed="false">
      <c r="A78" s="0" t="s">
        <v>40</v>
      </c>
      <c r="D78" s="8" t="n">
        <v>1128005</v>
      </c>
      <c r="E78" s="8" t="n">
        <v>1854780</v>
      </c>
      <c r="F78" s="8" t="n">
        <v>1903484</v>
      </c>
      <c r="G78" s="8" t="n">
        <v>1911955</v>
      </c>
      <c r="H78" s="8" t="n">
        <v>1743716</v>
      </c>
      <c r="I78" s="8" t="n">
        <v>2177231</v>
      </c>
      <c r="J78" s="8" t="n">
        <v>2228101</v>
      </c>
      <c r="K78" s="8" t="n">
        <v>2280394</v>
      </c>
      <c r="L78" s="8" t="n">
        <v>2305515</v>
      </c>
      <c r="M78" s="8" t="n">
        <v>2238402</v>
      </c>
    </row>
    <row r="79" customFormat="false" ht="12.75" hidden="true" customHeight="false" outlineLevel="0" collapsed="false"/>
    <row r="80" customFormat="false" ht="12.75" hidden="true" customHeight="false" outlineLevel="0" collapsed="false"/>
    <row r="82" customFormat="false" ht="12.75" hidden="false" customHeight="false" outlineLevel="0" collapsed="false">
      <c r="A82" s="0" t="s">
        <v>41</v>
      </c>
    </row>
    <row r="83" customFormat="false" ht="12.75" hidden="false" customHeight="false" outlineLevel="0" collapsed="false">
      <c r="A83" s="0" t="s">
        <v>42</v>
      </c>
      <c r="B83" s="0" t="n">
        <v>1.05</v>
      </c>
      <c r="D83" s="8" t="n">
        <f aca="false">D57/$B$83^(D1-2005)</f>
        <v>904761.904761905</v>
      </c>
      <c r="E83" s="8" t="n">
        <f aca="false">E57/$B$83^(E1-2005)</f>
        <v>861678.004535147</v>
      </c>
      <c r="F83" s="8" t="n">
        <f aca="false">F57/$B$83^(F1-2005)</f>
        <v>820645.718604902</v>
      </c>
      <c r="G83" s="8" t="n">
        <f aca="false">G57/$B$83^(G1-2005)</f>
        <v>804366.904736195</v>
      </c>
      <c r="H83" s="8" t="n">
        <f aca="false">H57/$B$83^(H1-2005)</f>
        <v>770402.103180112</v>
      </c>
      <c r="I83" s="8" t="n">
        <f aca="false">I57/$B$83^(I1-2005)</f>
        <v>733716.288742964</v>
      </c>
      <c r="J83" s="8" t="n">
        <f aca="false">J57/$B$83^(J1-2005)</f>
        <v>698777.417850442</v>
      </c>
      <c r="K83" s="8" t="n">
        <f aca="false">K57/$B$83^(K1-2005)</f>
        <v>665502.302714707</v>
      </c>
      <c r="L83" s="8" t="n">
        <f aca="false">L57/$B$83^(L1-2005)</f>
        <v>652295.877543694</v>
      </c>
      <c r="M83" s="8" t="n">
        <f aca="false">M57/$B$83^(M1-2005)</f>
        <v>624754.961598289</v>
      </c>
      <c r="N83" s="8" t="n">
        <f aca="false">N57/$B$83^(N1-2005)</f>
        <v>595004.725331704</v>
      </c>
      <c r="O83" s="8" t="n">
        <f aca="false">O57/$B$83^(O1-2005)</f>
        <v>566671.166982575</v>
      </c>
      <c r="P83" s="8" t="n">
        <f aca="false">P57/$B$83^(P1-2005)</f>
        <v>539686.82569769</v>
      </c>
      <c r="Q83" s="8" t="n">
        <f aca="false">Q57/$B$83^(Q1-2005)</f>
        <v>513987.453045419</v>
      </c>
      <c r="R83" s="8" t="n">
        <f aca="false">R57/$B$83^(R1-2005)</f>
        <v>498078.317594014</v>
      </c>
      <c r="S83" s="8" t="n">
        <f aca="false">S57/$B$83^(S1-2005)</f>
        <v>482518.83347121</v>
      </c>
      <c r="T83" s="8" t="n">
        <f aca="false">T57/$B$83^(T1-2005)</f>
        <v>459541.746163057</v>
      </c>
      <c r="U83" s="8" t="n">
        <f aca="false">U57/$B$83^(U1-2005)</f>
        <v>437658.805869578</v>
      </c>
      <c r="V83" s="8" t="n">
        <f aca="false">V57/$B$83^(V1-2005)</f>
        <v>416817.910351979</v>
      </c>
      <c r="W83" s="8" t="n">
        <f aca="false">W57/$B$83^(W1-2005)</f>
        <v>396969.438430456</v>
      </c>
    </row>
    <row r="84" customFormat="false" ht="12.75" hidden="false" customHeight="false" outlineLevel="0" collapsed="false">
      <c r="A84" s="0" t="s">
        <v>43</v>
      </c>
      <c r="D84" s="17" t="n">
        <f aca="false">SUM(D83:W83)</f>
        <v>12443836.707206</v>
      </c>
    </row>
  </sheetData>
  <conditionalFormatting sqref="D23:W23">
    <cfRule type="cellIs" priority="2" operator="equal" aboveAverage="0" equalAverage="0" bottom="0" percent="0" rank="0" text="" dxfId="1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2T20:05:59Z</dcterms:created>
  <dc:creator>Stern School of Business</dc:creator>
  <dc:description/>
  <dc:language>en-US</dc:language>
  <cp:lastModifiedBy>Stern School of Business</cp:lastModifiedBy>
  <dcterms:modified xsi:type="dcterms:W3CDTF">2006-12-02T22:08:07Z</dcterms:modified>
  <cp:revision>0</cp:revision>
  <dc:subject/>
  <dc:title/>
</cp:coreProperties>
</file>